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G Prices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0">
  <si>
    <t xml:space="preserve">Hist</t>
  </si>
  <si>
    <t xml:space="preserve">Pit</t>
  </si>
  <si>
    <t xml:space="preserve">Hist </t>
  </si>
  <si>
    <t xml:space="preserve">Access</t>
  </si>
  <si>
    <t xml:space="preserve">Date</t>
  </si>
  <si>
    <t xml:space="preserve">Close</t>
  </si>
  <si>
    <t xml:space="preserve">High</t>
  </si>
  <si>
    <t xml:space="preserve">Low</t>
  </si>
  <si>
    <t xml:space="preserve">Open</t>
  </si>
  <si>
    <t xml:space="preserve">Vol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mm/dd/yy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8"/>
      <color rgb="FF000000"/>
      <name val="Times New Roman"/>
      <family val="2"/>
    </font>
    <font>
      <sz val="10.25"/>
      <color rgb="FF000000"/>
      <name val="Times New Roman"/>
      <family val="2"/>
    </font>
    <font>
      <sz val="8.25"/>
      <name val="Times New Roman"/>
      <family val="1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orthern Natural Gas Company
NYMEX Natural Gas Prices
(Daily Prompt Month - High, Low and Close)
January 2000 through January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435842560715"/>
          <c:y val="0.156123326372681"/>
          <c:w val="0.965897459756211"/>
          <c:h val="0.8285837120746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1231:$H$2241</c:f>
              <c:strCache>
                <c:ptCount val="1011"/>
                <c:pt idx="0">
                  <c:v>01/04/00</c:v>
                </c:pt>
                <c:pt idx="1">
                  <c:v>01/05/00</c:v>
                </c:pt>
                <c:pt idx="2">
                  <c:v>01/06/00</c:v>
                </c:pt>
                <c:pt idx="3">
                  <c:v>01/07/00</c:v>
                </c:pt>
                <c:pt idx="4">
                  <c:v>01/10/00</c:v>
                </c:pt>
                <c:pt idx="5">
                  <c:v>01/11/00</c:v>
                </c:pt>
                <c:pt idx="6">
                  <c:v>01/12/00</c:v>
                </c:pt>
                <c:pt idx="7">
                  <c:v>01/13/00</c:v>
                </c:pt>
                <c:pt idx="8">
                  <c:v>01/14/00</c:v>
                </c:pt>
                <c:pt idx="9">
                  <c:v>01/18/00</c:v>
                </c:pt>
                <c:pt idx="10">
                  <c:v>01/19/00</c:v>
                </c:pt>
                <c:pt idx="11">
                  <c:v>01/20/00</c:v>
                </c:pt>
                <c:pt idx="12">
                  <c:v>01/21/00</c:v>
                </c:pt>
                <c:pt idx="13">
                  <c:v>01/24/00</c:v>
                </c:pt>
                <c:pt idx="14">
                  <c:v>01/25/00</c:v>
                </c:pt>
                <c:pt idx="15">
                  <c:v>01/26/00</c:v>
                </c:pt>
                <c:pt idx="16">
                  <c:v>01/27/00</c:v>
                </c:pt>
                <c:pt idx="17">
                  <c:v>01/28/00</c:v>
                </c:pt>
                <c:pt idx="18">
                  <c:v>01/31/00</c:v>
                </c:pt>
                <c:pt idx="19">
                  <c:v>02/01/00</c:v>
                </c:pt>
                <c:pt idx="20">
                  <c:v>02/02/00</c:v>
                </c:pt>
                <c:pt idx="21">
                  <c:v>02/03/00</c:v>
                </c:pt>
                <c:pt idx="22">
                  <c:v>02/04/00</c:v>
                </c:pt>
                <c:pt idx="23">
                  <c:v>02/07/00</c:v>
                </c:pt>
                <c:pt idx="24">
                  <c:v>02/08/00</c:v>
                </c:pt>
                <c:pt idx="25">
                  <c:v>02/09/00</c:v>
                </c:pt>
                <c:pt idx="26">
                  <c:v>02/10/00</c:v>
                </c:pt>
                <c:pt idx="27">
                  <c:v>02/11/00</c:v>
                </c:pt>
                <c:pt idx="28">
                  <c:v>02/14/00</c:v>
                </c:pt>
                <c:pt idx="29">
                  <c:v>02/15/00</c:v>
                </c:pt>
                <c:pt idx="30">
                  <c:v>02/16/00</c:v>
                </c:pt>
                <c:pt idx="31">
                  <c:v>02/17/00</c:v>
                </c:pt>
                <c:pt idx="32">
                  <c:v>02/18/00</c:v>
                </c:pt>
                <c:pt idx="33">
                  <c:v>02/22/00</c:v>
                </c:pt>
                <c:pt idx="34">
                  <c:v>02/23/00</c:v>
                </c:pt>
                <c:pt idx="35">
                  <c:v>02/24/00</c:v>
                </c:pt>
                <c:pt idx="36">
                  <c:v>02/25/00</c:v>
                </c:pt>
                <c:pt idx="37">
                  <c:v>02/28/00</c:v>
                </c:pt>
                <c:pt idx="38">
                  <c:v>02/29/00</c:v>
                </c:pt>
                <c:pt idx="39">
                  <c:v>03/01/00</c:v>
                </c:pt>
                <c:pt idx="40">
                  <c:v>03/02/00</c:v>
                </c:pt>
                <c:pt idx="41">
                  <c:v>03/03/00</c:v>
                </c:pt>
                <c:pt idx="42">
                  <c:v>03/06/00</c:v>
                </c:pt>
                <c:pt idx="43">
                  <c:v>03/07/00</c:v>
                </c:pt>
                <c:pt idx="44">
                  <c:v>03/08/00</c:v>
                </c:pt>
                <c:pt idx="45">
                  <c:v>03/09/00</c:v>
                </c:pt>
                <c:pt idx="46">
                  <c:v>03/10/00</c:v>
                </c:pt>
                <c:pt idx="47">
                  <c:v>03/13/00</c:v>
                </c:pt>
                <c:pt idx="48">
                  <c:v>03/14/00</c:v>
                </c:pt>
                <c:pt idx="49">
                  <c:v>03/15/00</c:v>
                </c:pt>
                <c:pt idx="50">
                  <c:v>03/16/00</c:v>
                </c:pt>
                <c:pt idx="51">
                  <c:v>03/17/00</c:v>
                </c:pt>
                <c:pt idx="52">
                  <c:v>03/20/00</c:v>
                </c:pt>
                <c:pt idx="53">
                  <c:v>03/21/00</c:v>
                </c:pt>
                <c:pt idx="54">
                  <c:v>03/22/00</c:v>
                </c:pt>
                <c:pt idx="55">
                  <c:v>03/23/00</c:v>
                </c:pt>
                <c:pt idx="56">
                  <c:v>03/24/00</c:v>
                </c:pt>
                <c:pt idx="57">
                  <c:v>03/27/00</c:v>
                </c:pt>
                <c:pt idx="58">
                  <c:v>03/28/00</c:v>
                </c:pt>
                <c:pt idx="59">
                  <c:v>03/29/00</c:v>
                </c:pt>
                <c:pt idx="60">
                  <c:v>03/30/00</c:v>
                </c:pt>
                <c:pt idx="61">
                  <c:v>03/31/00</c:v>
                </c:pt>
                <c:pt idx="62">
                  <c:v>04/03/00</c:v>
                </c:pt>
                <c:pt idx="63">
                  <c:v>04/04/00</c:v>
                </c:pt>
                <c:pt idx="64">
                  <c:v>04/05/00</c:v>
                </c:pt>
                <c:pt idx="65">
                  <c:v>04/06/00</c:v>
                </c:pt>
                <c:pt idx="66">
                  <c:v>04/07/00</c:v>
                </c:pt>
                <c:pt idx="67">
                  <c:v>04/10/00</c:v>
                </c:pt>
                <c:pt idx="68">
                  <c:v>04/11/00</c:v>
                </c:pt>
                <c:pt idx="69">
                  <c:v>04/12/00</c:v>
                </c:pt>
                <c:pt idx="70">
                  <c:v>04/13/00</c:v>
                </c:pt>
                <c:pt idx="71">
                  <c:v>04/14/00</c:v>
                </c:pt>
                <c:pt idx="72">
                  <c:v>04/17/00</c:v>
                </c:pt>
                <c:pt idx="73">
                  <c:v>04/18/00</c:v>
                </c:pt>
                <c:pt idx="74">
                  <c:v>04/19/00</c:v>
                </c:pt>
                <c:pt idx="75">
                  <c:v>04/20/00</c:v>
                </c:pt>
                <c:pt idx="76">
                  <c:v>04/24/00</c:v>
                </c:pt>
                <c:pt idx="77">
                  <c:v>04/25/00</c:v>
                </c:pt>
                <c:pt idx="78">
                  <c:v>04/26/00</c:v>
                </c:pt>
                <c:pt idx="79">
                  <c:v>04/27/00</c:v>
                </c:pt>
                <c:pt idx="80">
                  <c:v>04/28/00</c:v>
                </c:pt>
                <c:pt idx="81">
                  <c:v>05/01/00</c:v>
                </c:pt>
                <c:pt idx="82">
                  <c:v>05/02/00</c:v>
                </c:pt>
                <c:pt idx="83">
                  <c:v>05/03/00</c:v>
                </c:pt>
                <c:pt idx="84">
                  <c:v>05/04/00</c:v>
                </c:pt>
                <c:pt idx="85">
                  <c:v>05/05/00</c:v>
                </c:pt>
                <c:pt idx="86">
                  <c:v>05/08/00</c:v>
                </c:pt>
                <c:pt idx="87">
                  <c:v>05/09/00</c:v>
                </c:pt>
                <c:pt idx="88">
                  <c:v>05/10/00</c:v>
                </c:pt>
                <c:pt idx="89">
                  <c:v>05/11/00</c:v>
                </c:pt>
                <c:pt idx="90">
                  <c:v>05/12/00</c:v>
                </c:pt>
                <c:pt idx="91">
                  <c:v>05/15/00</c:v>
                </c:pt>
                <c:pt idx="92">
                  <c:v>05/16/00</c:v>
                </c:pt>
                <c:pt idx="93">
                  <c:v>05/17/00</c:v>
                </c:pt>
                <c:pt idx="94">
                  <c:v>05/18/00</c:v>
                </c:pt>
                <c:pt idx="95">
                  <c:v>05/19/00</c:v>
                </c:pt>
                <c:pt idx="96">
                  <c:v>05/22/00</c:v>
                </c:pt>
                <c:pt idx="97">
                  <c:v>05/23/00</c:v>
                </c:pt>
                <c:pt idx="98">
                  <c:v>05/24/00</c:v>
                </c:pt>
                <c:pt idx="99">
                  <c:v>05/25/00</c:v>
                </c:pt>
                <c:pt idx="100">
                  <c:v>05/30/00</c:v>
                </c:pt>
                <c:pt idx="101">
                  <c:v>05/31/00</c:v>
                </c:pt>
                <c:pt idx="102">
                  <c:v>06/01/00</c:v>
                </c:pt>
                <c:pt idx="103">
                  <c:v>06/02/00</c:v>
                </c:pt>
                <c:pt idx="104">
                  <c:v>06/05/00</c:v>
                </c:pt>
                <c:pt idx="105">
                  <c:v>06/06/00</c:v>
                </c:pt>
                <c:pt idx="106">
                  <c:v>06/07/00</c:v>
                </c:pt>
                <c:pt idx="107">
                  <c:v>06/08/00</c:v>
                </c:pt>
                <c:pt idx="108">
                  <c:v>06/09/00</c:v>
                </c:pt>
                <c:pt idx="109">
                  <c:v>06/12/00</c:v>
                </c:pt>
                <c:pt idx="110">
                  <c:v>06/13/00</c:v>
                </c:pt>
                <c:pt idx="111">
                  <c:v>06/14/00</c:v>
                </c:pt>
                <c:pt idx="112">
                  <c:v>06/15/00</c:v>
                </c:pt>
                <c:pt idx="113">
                  <c:v>06/16/00</c:v>
                </c:pt>
                <c:pt idx="114">
                  <c:v>06/19/00</c:v>
                </c:pt>
                <c:pt idx="115">
                  <c:v>06/20/00</c:v>
                </c:pt>
                <c:pt idx="116">
                  <c:v>06/21/00</c:v>
                </c:pt>
                <c:pt idx="117">
                  <c:v>06/22/00</c:v>
                </c:pt>
                <c:pt idx="118">
                  <c:v>06/23/00</c:v>
                </c:pt>
                <c:pt idx="119">
                  <c:v>06/26/00</c:v>
                </c:pt>
                <c:pt idx="120">
                  <c:v>06/27/00</c:v>
                </c:pt>
                <c:pt idx="121">
                  <c:v>06/28/00</c:v>
                </c:pt>
                <c:pt idx="122">
                  <c:v>06/29/00</c:v>
                </c:pt>
                <c:pt idx="123">
                  <c:v>06/30/00</c:v>
                </c:pt>
                <c:pt idx="124">
                  <c:v>07/05/00</c:v>
                </c:pt>
                <c:pt idx="125">
                  <c:v>07/06/00</c:v>
                </c:pt>
                <c:pt idx="126">
                  <c:v>07/07/00</c:v>
                </c:pt>
                <c:pt idx="127">
                  <c:v>07/10/00</c:v>
                </c:pt>
                <c:pt idx="128">
                  <c:v>07/11/00</c:v>
                </c:pt>
                <c:pt idx="129">
                  <c:v>07/12/00</c:v>
                </c:pt>
                <c:pt idx="130">
                  <c:v>07/13/00</c:v>
                </c:pt>
                <c:pt idx="131">
                  <c:v>07/14/00</c:v>
                </c:pt>
                <c:pt idx="132">
                  <c:v>07/17/00</c:v>
                </c:pt>
                <c:pt idx="133">
                  <c:v>07/18/00</c:v>
                </c:pt>
                <c:pt idx="134">
                  <c:v>07/19/00</c:v>
                </c:pt>
                <c:pt idx="135">
                  <c:v>07/20/00</c:v>
                </c:pt>
                <c:pt idx="136">
                  <c:v>07/21/00</c:v>
                </c:pt>
                <c:pt idx="137">
                  <c:v>07/24/00</c:v>
                </c:pt>
                <c:pt idx="138">
                  <c:v>07/25/00</c:v>
                </c:pt>
                <c:pt idx="139">
                  <c:v>07/26/00</c:v>
                </c:pt>
                <c:pt idx="140">
                  <c:v>07/27/00</c:v>
                </c:pt>
                <c:pt idx="141">
                  <c:v>07/28/00</c:v>
                </c:pt>
                <c:pt idx="142">
                  <c:v>07/31/00</c:v>
                </c:pt>
                <c:pt idx="143">
                  <c:v>08/01/00</c:v>
                </c:pt>
                <c:pt idx="144">
                  <c:v>08/02/00</c:v>
                </c:pt>
                <c:pt idx="145">
                  <c:v>08/03/00</c:v>
                </c:pt>
                <c:pt idx="146">
                  <c:v>08/04/00</c:v>
                </c:pt>
                <c:pt idx="147">
                  <c:v>08/07/00</c:v>
                </c:pt>
                <c:pt idx="148">
                  <c:v>08/08/00</c:v>
                </c:pt>
                <c:pt idx="149">
                  <c:v>08/09/00</c:v>
                </c:pt>
                <c:pt idx="150">
                  <c:v>08/10/00</c:v>
                </c:pt>
                <c:pt idx="151">
                  <c:v>08/11/00</c:v>
                </c:pt>
                <c:pt idx="152">
                  <c:v>08/14/00</c:v>
                </c:pt>
                <c:pt idx="153">
                  <c:v>08/15/00</c:v>
                </c:pt>
                <c:pt idx="154">
                  <c:v>08/16/00</c:v>
                </c:pt>
                <c:pt idx="155">
                  <c:v>08/17/00</c:v>
                </c:pt>
                <c:pt idx="156">
                  <c:v>08/18/00</c:v>
                </c:pt>
                <c:pt idx="157">
                  <c:v>08/21/00</c:v>
                </c:pt>
                <c:pt idx="158">
                  <c:v>08/22/00</c:v>
                </c:pt>
                <c:pt idx="159">
                  <c:v>08/23/00</c:v>
                </c:pt>
                <c:pt idx="160">
                  <c:v>08/24/00</c:v>
                </c:pt>
                <c:pt idx="161">
                  <c:v>08/25/00</c:v>
                </c:pt>
                <c:pt idx="162">
                  <c:v>08/28/00</c:v>
                </c:pt>
                <c:pt idx="163">
                  <c:v>08/29/00</c:v>
                </c:pt>
                <c:pt idx="164">
                  <c:v>08/30/00</c:v>
                </c:pt>
                <c:pt idx="165">
                  <c:v>08/31/00</c:v>
                </c:pt>
                <c:pt idx="166">
                  <c:v>09/01/00</c:v>
                </c:pt>
                <c:pt idx="167">
                  <c:v>09/05/00</c:v>
                </c:pt>
                <c:pt idx="168">
                  <c:v>09/06/00</c:v>
                </c:pt>
                <c:pt idx="169">
                  <c:v>09/07/00</c:v>
                </c:pt>
                <c:pt idx="170">
                  <c:v>09/08/00</c:v>
                </c:pt>
                <c:pt idx="171">
                  <c:v>09/11/00</c:v>
                </c:pt>
                <c:pt idx="172">
                  <c:v>09/12/00</c:v>
                </c:pt>
                <c:pt idx="173">
                  <c:v>09/13/00</c:v>
                </c:pt>
                <c:pt idx="174">
                  <c:v>09/14/00</c:v>
                </c:pt>
                <c:pt idx="175">
                  <c:v>09/15/00</c:v>
                </c:pt>
                <c:pt idx="176">
                  <c:v>09/18/00</c:v>
                </c:pt>
                <c:pt idx="177">
                  <c:v>09/19/00</c:v>
                </c:pt>
                <c:pt idx="178">
                  <c:v>09/20/00</c:v>
                </c:pt>
                <c:pt idx="179">
                  <c:v>09/21/00</c:v>
                </c:pt>
                <c:pt idx="180">
                  <c:v>09/22/00</c:v>
                </c:pt>
                <c:pt idx="181">
                  <c:v>09/25/00</c:v>
                </c:pt>
                <c:pt idx="182">
                  <c:v>09/26/00</c:v>
                </c:pt>
                <c:pt idx="183">
                  <c:v>09/27/00</c:v>
                </c:pt>
                <c:pt idx="184">
                  <c:v>09/28/00</c:v>
                </c:pt>
                <c:pt idx="185">
                  <c:v>09/29/00</c:v>
                </c:pt>
                <c:pt idx="186">
                  <c:v>10/02/00</c:v>
                </c:pt>
                <c:pt idx="187">
                  <c:v>10/03/00</c:v>
                </c:pt>
                <c:pt idx="188">
                  <c:v>10/04/00</c:v>
                </c:pt>
                <c:pt idx="189">
                  <c:v>10/05/00</c:v>
                </c:pt>
                <c:pt idx="190">
                  <c:v>10/06/00</c:v>
                </c:pt>
                <c:pt idx="191">
                  <c:v>10/09/00</c:v>
                </c:pt>
                <c:pt idx="192">
                  <c:v>10/10/00</c:v>
                </c:pt>
                <c:pt idx="193">
                  <c:v>10/11/00</c:v>
                </c:pt>
                <c:pt idx="194">
                  <c:v>10/12/00</c:v>
                </c:pt>
                <c:pt idx="195">
                  <c:v>10/13/00</c:v>
                </c:pt>
                <c:pt idx="196">
                  <c:v>10/16/00</c:v>
                </c:pt>
                <c:pt idx="197">
                  <c:v>10/17/00</c:v>
                </c:pt>
                <c:pt idx="198">
                  <c:v>10/18/00</c:v>
                </c:pt>
                <c:pt idx="199">
                  <c:v>10/19/00</c:v>
                </c:pt>
                <c:pt idx="200">
                  <c:v>10/20/00</c:v>
                </c:pt>
                <c:pt idx="201">
                  <c:v>10/23/00</c:v>
                </c:pt>
                <c:pt idx="202">
                  <c:v>10/24/00</c:v>
                </c:pt>
                <c:pt idx="203">
                  <c:v>10/25/00</c:v>
                </c:pt>
                <c:pt idx="204">
                  <c:v>10/26/00</c:v>
                </c:pt>
                <c:pt idx="205">
                  <c:v>10/27/00</c:v>
                </c:pt>
                <c:pt idx="206">
                  <c:v>10/30/00</c:v>
                </c:pt>
                <c:pt idx="207">
                  <c:v>10/31/00</c:v>
                </c:pt>
                <c:pt idx="208">
                  <c:v>11/01/00</c:v>
                </c:pt>
                <c:pt idx="209">
                  <c:v>11/02/00</c:v>
                </c:pt>
                <c:pt idx="210">
                  <c:v>11/03/00</c:v>
                </c:pt>
                <c:pt idx="211">
                  <c:v>11/06/00</c:v>
                </c:pt>
                <c:pt idx="212">
                  <c:v>11/07/00</c:v>
                </c:pt>
                <c:pt idx="213">
                  <c:v>11/08/00</c:v>
                </c:pt>
                <c:pt idx="214">
                  <c:v>11/09/00</c:v>
                </c:pt>
                <c:pt idx="215">
                  <c:v>11/10/00</c:v>
                </c:pt>
                <c:pt idx="216">
                  <c:v>11/13/00</c:v>
                </c:pt>
                <c:pt idx="217">
                  <c:v>11/14/00</c:v>
                </c:pt>
                <c:pt idx="218">
                  <c:v>11/15/00</c:v>
                </c:pt>
                <c:pt idx="219">
                  <c:v>11/16/00</c:v>
                </c:pt>
                <c:pt idx="220">
                  <c:v>11/17/00</c:v>
                </c:pt>
                <c:pt idx="221">
                  <c:v>11/20/00</c:v>
                </c:pt>
                <c:pt idx="222">
                  <c:v>11/21/00</c:v>
                </c:pt>
                <c:pt idx="223">
                  <c:v>11/22/00</c:v>
                </c:pt>
                <c:pt idx="224">
                  <c:v>11/27/00</c:v>
                </c:pt>
                <c:pt idx="225">
                  <c:v>11/28/00</c:v>
                </c:pt>
                <c:pt idx="226">
                  <c:v>11/29/00</c:v>
                </c:pt>
                <c:pt idx="227">
                  <c:v>11/30/00</c:v>
                </c:pt>
                <c:pt idx="228">
                  <c:v>12/01/00</c:v>
                </c:pt>
                <c:pt idx="229">
                  <c:v>12/04/00</c:v>
                </c:pt>
                <c:pt idx="230">
                  <c:v>12/05/00</c:v>
                </c:pt>
                <c:pt idx="231">
                  <c:v>12/06/00</c:v>
                </c:pt>
                <c:pt idx="232">
                  <c:v>12/07/00</c:v>
                </c:pt>
                <c:pt idx="233">
                  <c:v>12/08/00</c:v>
                </c:pt>
                <c:pt idx="234">
                  <c:v>12/11/00</c:v>
                </c:pt>
                <c:pt idx="235">
                  <c:v>12/12/00</c:v>
                </c:pt>
                <c:pt idx="236">
                  <c:v>12/13/00</c:v>
                </c:pt>
                <c:pt idx="237">
                  <c:v>12/14/00</c:v>
                </c:pt>
                <c:pt idx="238">
                  <c:v>12/15/00</c:v>
                </c:pt>
                <c:pt idx="239">
                  <c:v>12/18/00</c:v>
                </c:pt>
                <c:pt idx="240">
                  <c:v>12/19/00</c:v>
                </c:pt>
                <c:pt idx="241">
                  <c:v>12/20/00</c:v>
                </c:pt>
                <c:pt idx="242">
                  <c:v>12/21/00</c:v>
                </c:pt>
                <c:pt idx="243">
                  <c:v>12/22/00</c:v>
                </c:pt>
                <c:pt idx="244">
                  <c:v>12/26/00</c:v>
                </c:pt>
                <c:pt idx="245">
                  <c:v>12/27/00</c:v>
                </c:pt>
                <c:pt idx="246">
                  <c:v>12/28/00</c:v>
                </c:pt>
                <c:pt idx="247">
                  <c:v>12/29/00</c:v>
                </c:pt>
                <c:pt idx="248">
                  <c:v>01/02/01</c:v>
                </c:pt>
                <c:pt idx="249">
                  <c:v>01/03/01</c:v>
                </c:pt>
                <c:pt idx="250">
                  <c:v>01/04/01</c:v>
                </c:pt>
                <c:pt idx="251">
                  <c:v>01/05/01</c:v>
                </c:pt>
                <c:pt idx="252">
                  <c:v>01/08/01</c:v>
                </c:pt>
                <c:pt idx="253">
                  <c:v>01/09/01</c:v>
                </c:pt>
                <c:pt idx="254">
                  <c:v>01/10/01</c:v>
                </c:pt>
                <c:pt idx="255">
                  <c:v>01/11/01</c:v>
                </c:pt>
                <c:pt idx="256">
                  <c:v>01/12/01</c:v>
                </c:pt>
                <c:pt idx="257">
                  <c:v>01/16/01</c:v>
                </c:pt>
                <c:pt idx="258">
                  <c:v>01/17/01</c:v>
                </c:pt>
                <c:pt idx="259">
                  <c:v>01/18/01</c:v>
                </c:pt>
                <c:pt idx="260">
                  <c:v>01/19/01</c:v>
                </c:pt>
                <c:pt idx="261">
                  <c:v>01/22/01</c:v>
                </c:pt>
                <c:pt idx="262">
                  <c:v>01/23/01</c:v>
                </c:pt>
                <c:pt idx="263">
                  <c:v>01/24/01</c:v>
                </c:pt>
                <c:pt idx="264">
                  <c:v>01/25/01</c:v>
                </c:pt>
                <c:pt idx="265">
                  <c:v>01/26/01</c:v>
                </c:pt>
                <c:pt idx="266">
                  <c:v>01/29/01</c:v>
                </c:pt>
                <c:pt idx="267">
                  <c:v>01/30/01</c:v>
                </c:pt>
                <c:pt idx="268">
                  <c:v>01/31/01</c:v>
                </c:pt>
                <c:pt idx="269">
                  <c:v>02/01/01</c:v>
                </c:pt>
                <c:pt idx="270">
                  <c:v>02/02/01</c:v>
                </c:pt>
                <c:pt idx="271">
                  <c:v>02/05/01</c:v>
                </c:pt>
                <c:pt idx="272">
                  <c:v>02/06/01</c:v>
                </c:pt>
                <c:pt idx="273">
                  <c:v>02/07/01</c:v>
                </c:pt>
                <c:pt idx="274">
                  <c:v>02/08/01</c:v>
                </c:pt>
                <c:pt idx="275">
                  <c:v>02/09/01</c:v>
                </c:pt>
                <c:pt idx="276">
                  <c:v>02/12/01</c:v>
                </c:pt>
                <c:pt idx="277">
                  <c:v>02/13/01</c:v>
                </c:pt>
                <c:pt idx="278">
                  <c:v>02/14/01</c:v>
                </c:pt>
                <c:pt idx="279">
                  <c:v>02/15/01</c:v>
                </c:pt>
                <c:pt idx="280">
                  <c:v>02/16/01</c:v>
                </c:pt>
                <c:pt idx="281">
                  <c:v>02/20/01</c:v>
                </c:pt>
                <c:pt idx="282">
                  <c:v>02/21/01</c:v>
                </c:pt>
                <c:pt idx="283">
                  <c:v>02/22/01</c:v>
                </c:pt>
                <c:pt idx="284">
                  <c:v>02/23/01</c:v>
                </c:pt>
                <c:pt idx="285">
                  <c:v>02/26/01</c:v>
                </c:pt>
                <c:pt idx="286">
                  <c:v>02/27/01</c:v>
                </c:pt>
                <c:pt idx="287">
                  <c:v>02/28/01</c:v>
                </c:pt>
                <c:pt idx="288">
                  <c:v>03/01/01</c:v>
                </c:pt>
                <c:pt idx="289">
                  <c:v>03/02/01</c:v>
                </c:pt>
                <c:pt idx="290">
                  <c:v>03/05/01</c:v>
                </c:pt>
                <c:pt idx="291">
                  <c:v>03/06/01</c:v>
                </c:pt>
                <c:pt idx="292">
                  <c:v>03/07/01</c:v>
                </c:pt>
                <c:pt idx="293">
                  <c:v>03/08/01</c:v>
                </c:pt>
                <c:pt idx="294">
                  <c:v>03/09/01</c:v>
                </c:pt>
                <c:pt idx="295">
                  <c:v>03/12/01</c:v>
                </c:pt>
                <c:pt idx="296">
                  <c:v>03/13/01</c:v>
                </c:pt>
                <c:pt idx="297">
                  <c:v>03/14/01</c:v>
                </c:pt>
                <c:pt idx="298">
                  <c:v>03/15/01</c:v>
                </c:pt>
                <c:pt idx="299">
                  <c:v>03/16/01</c:v>
                </c:pt>
                <c:pt idx="300">
                  <c:v>03/19/01</c:v>
                </c:pt>
                <c:pt idx="301">
                  <c:v>03/20/01</c:v>
                </c:pt>
                <c:pt idx="302">
                  <c:v>03/21/01</c:v>
                </c:pt>
                <c:pt idx="303">
                  <c:v>03/22/01</c:v>
                </c:pt>
                <c:pt idx="304">
                  <c:v>03/23/01</c:v>
                </c:pt>
                <c:pt idx="305">
                  <c:v>03/26/01</c:v>
                </c:pt>
                <c:pt idx="306">
                  <c:v>03/27/01</c:v>
                </c:pt>
                <c:pt idx="307">
                  <c:v>03/28/01</c:v>
                </c:pt>
                <c:pt idx="308">
                  <c:v>03/29/01</c:v>
                </c:pt>
                <c:pt idx="309">
                  <c:v>03/30/01</c:v>
                </c:pt>
                <c:pt idx="310">
                  <c:v>04/02/01</c:v>
                </c:pt>
                <c:pt idx="311">
                  <c:v>04/03/01</c:v>
                </c:pt>
                <c:pt idx="312">
                  <c:v>04/04/01</c:v>
                </c:pt>
                <c:pt idx="313">
                  <c:v>04/05/01</c:v>
                </c:pt>
                <c:pt idx="314">
                  <c:v>04/06/01</c:v>
                </c:pt>
                <c:pt idx="315">
                  <c:v>04/09/01</c:v>
                </c:pt>
                <c:pt idx="316">
                  <c:v>04/10/01</c:v>
                </c:pt>
                <c:pt idx="317">
                  <c:v>04/11/01</c:v>
                </c:pt>
                <c:pt idx="318">
                  <c:v>04/12/01</c:v>
                </c:pt>
                <c:pt idx="319">
                  <c:v>04/16/01</c:v>
                </c:pt>
                <c:pt idx="320">
                  <c:v>04/17/01</c:v>
                </c:pt>
                <c:pt idx="321">
                  <c:v>04/18/01</c:v>
                </c:pt>
                <c:pt idx="322">
                  <c:v>04/19/01</c:v>
                </c:pt>
                <c:pt idx="323">
                  <c:v>04/20/01</c:v>
                </c:pt>
                <c:pt idx="324">
                  <c:v>04/23/01</c:v>
                </c:pt>
                <c:pt idx="325">
                  <c:v>04/24/01</c:v>
                </c:pt>
                <c:pt idx="326">
                  <c:v>04/25/01</c:v>
                </c:pt>
                <c:pt idx="327">
                  <c:v>04/26/01</c:v>
                </c:pt>
                <c:pt idx="328">
                  <c:v>04/27/01</c:v>
                </c:pt>
                <c:pt idx="329">
                  <c:v>04/30/01</c:v>
                </c:pt>
                <c:pt idx="330">
                  <c:v>05/01/01</c:v>
                </c:pt>
                <c:pt idx="331">
                  <c:v>05/02/01</c:v>
                </c:pt>
                <c:pt idx="332">
                  <c:v>05/03/01</c:v>
                </c:pt>
                <c:pt idx="333">
                  <c:v>05/04/01</c:v>
                </c:pt>
                <c:pt idx="334">
                  <c:v>05/07/01</c:v>
                </c:pt>
                <c:pt idx="335">
                  <c:v>05/08/01</c:v>
                </c:pt>
                <c:pt idx="336">
                  <c:v>05/09/01</c:v>
                </c:pt>
                <c:pt idx="337">
                  <c:v>05/10/01</c:v>
                </c:pt>
                <c:pt idx="338">
                  <c:v>05/11/01</c:v>
                </c:pt>
                <c:pt idx="339">
                  <c:v>05/14/01</c:v>
                </c:pt>
                <c:pt idx="340">
                  <c:v>05/15/01</c:v>
                </c:pt>
                <c:pt idx="341">
                  <c:v>05/16/01</c:v>
                </c:pt>
                <c:pt idx="342">
                  <c:v>05/17/01</c:v>
                </c:pt>
                <c:pt idx="343">
                  <c:v>05/18/01</c:v>
                </c:pt>
                <c:pt idx="344">
                  <c:v>05/21/01</c:v>
                </c:pt>
                <c:pt idx="345">
                  <c:v>05/22/01</c:v>
                </c:pt>
                <c:pt idx="346">
                  <c:v>05/23/01</c:v>
                </c:pt>
                <c:pt idx="347">
                  <c:v>05/24/01</c:v>
                </c:pt>
                <c:pt idx="348">
                  <c:v>05/25/01</c:v>
                </c:pt>
                <c:pt idx="349">
                  <c:v>05/29/01</c:v>
                </c:pt>
                <c:pt idx="350">
                  <c:v>05/30/01</c:v>
                </c:pt>
                <c:pt idx="351">
                  <c:v>05/31/01</c:v>
                </c:pt>
                <c:pt idx="352">
                  <c:v>06/01/01</c:v>
                </c:pt>
                <c:pt idx="353">
                  <c:v>06/04/01</c:v>
                </c:pt>
                <c:pt idx="354">
                  <c:v>06/05/01</c:v>
                </c:pt>
                <c:pt idx="355">
                  <c:v>06/06/01</c:v>
                </c:pt>
                <c:pt idx="356">
                  <c:v>06/07/01</c:v>
                </c:pt>
                <c:pt idx="357">
                  <c:v>06/08/01</c:v>
                </c:pt>
                <c:pt idx="358">
                  <c:v>06/11/01</c:v>
                </c:pt>
                <c:pt idx="359">
                  <c:v>06/12/01</c:v>
                </c:pt>
                <c:pt idx="360">
                  <c:v>06/13/01</c:v>
                </c:pt>
                <c:pt idx="361">
                  <c:v>06/14/01</c:v>
                </c:pt>
                <c:pt idx="362">
                  <c:v>06/15/01</c:v>
                </c:pt>
                <c:pt idx="363">
                  <c:v>06/18/01</c:v>
                </c:pt>
                <c:pt idx="364">
                  <c:v>06/19/01</c:v>
                </c:pt>
                <c:pt idx="365">
                  <c:v>06/20/01</c:v>
                </c:pt>
                <c:pt idx="366">
                  <c:v>06/21/01</c:v>
                </c:pt>
                <c:pt idx="367">
                  <c:v>06/22/01</c:v>
                </c:pt>
                <c:pt idx="368">
                  <c:v>06/25/01</c:v>
                </c:pt>
                <c:pt idx="369">
                  <c:v>06/26/01</c:v>
                </c:pt>
                <c:pt idx="370">
                  <c:v>06/27/01</c:v>
                </c:pt>
                <c:pt idx="371">
                  <c:v>06/28/01</c:v>
                </c:pt>
                <c:pt idx="372">
                  <c:v>06/29/01</c:v>
                </c:pt>
                <c:pt idx="373">
                  <c:v>07/02/01</c:v>
                </c:pt>
                <c:pt idx="374">
                  <c:v>07/03/01</c:v>
                </c:pt>
                <c:pt idx="375">
                  <c:v>07/05/01</c:v>
                </c:pt>
                <c:pt idx="376">
                  <c:v>07/06/01</c:v>
                </c:pt>
                <c:pt idx="377">
                  <c:v>07/09/01</c:v>
                </c:pt>
                <c:pt idx="378">
                  <c:v>07/10/01</c:v>
                </c:pt>
                <c:pt idx="379">
                  <c:v>07/11/01</c:v>
                </c:pt>
                <c:pt idx="380">
                  <c:v>07/12/01</c:v>
                </c:pt>
                <c:pt idx="381">
                  <c:v>07/13/01</c:v>
                </c:pt>
                <c:pt idx="382">
                  <c:v>07/16/01</c:v>
                </c:pt>
                <c:pt idx="383">
                  <c:v>07/17/01</c:v>
                </c:pt>
                <c:pt idx="384">
                  <c:v>07/18/01</c:v>
                </c:pt>
                <c:pt idx="385">
                  <c:v>07/19/01</c:v>
                </c:pt>
                <c:pt idx="386">
                  <c:v>07/20/01</c:v>
                </c:pt>
                <c:pt idx="387">
                  <c:v>07/23/01</c:v>
                </c:pt>
                <c:pt idx="388">
                  <c:v>07/24/01</c:v>
                </c:pt>
                <c:pt idx="389">
                  <c:v>07/25/01</c:v>
                </c:pt>
                <c:pt idx="390">
                  <c:v>07/26/01</c:v>
                </c:pt>
                <c:pt idx="391">
                  <c:v>07/27/01</c:v>
                </c:pt>
                <c:pt idx="392">
                  <c:v>07/30/01</c:v>
                </c:pt>
                <c:pt idx="393">
                  <c:v>07/31/01</c:v>
                </c:pt>
                <c:pt idx="394">
                  <c:v>08/01/01</c:v>
                </c:pt>
                <c:pt idx="395">
                  <c:v>08/02/01</c:v>
                </c:pt>
                <c:pt idx="396">
                  <c:v>08/03/01</c:v>
                </c:pt>
                <c:pt idx="397">
                  <c:v>08/06/01</c:v>
                </c:pt>
                <c:pt idx="398">
                  <c:v>08/07/01</c:v>
                </c:pt>
                <c:pt idx="399">
                  <c:v>08/08/01</c:v>
                </c:pt>
                <c:pt idx="400">
                  <c:v>08/09/01</c:v>
                </c:pt>
                <c:pt idx="401">
                  <c:v>08/10/01</c:v>
                </c:pt>
                <c:pt idx="402">
                  <c:v>08/13/01</c:v>
                </c:pt>
                <c:pt idx="403">
                  <c:v>08/14/01</c:v>
                </c:pt>
                <c:pt idx="404">
                  <c:v>08/15/01</c:v>
                </c:pt>
                <c:pt idx="405">
                  <c:v>08/16/01</c:v>
                </c:pt>
                <c:pt idx="406">
                  <c:v>08/17/01</c:v>
                </c:pt>
                <c:pt idx="407">
                  <c:v>08/20/01</c:v>
                </c:pt>
                <c:pt idx="408">
                  <c:v>08/21/01</c:v>
                </c:pt>
                <c:pt idx="409">
                  <c:v>08/22/01</c:v>
                </c:pt>
                <c:pt idx="410">
                  <c:v>08/23/01</c:v>
                </c:pt>
                <c:pt idx="411">
                  <c:v>08/24/01</c:v>
                </c:pt>
                <c:pt idx="412">
                  <c:v>08/27/01</c:v>
                </c:pt>
                <c:pt idx="413">
                  <c:v>08/28/01</c:v>
                </c:pt>
                <c:pt idx="414">
                  <c:v>08/29/01</c:v>
                </c:pt>
                <c:pt idx="415">
                  <c:v>08/30/01</c:v>
                </c:pt>
                <c:pt idx="416">
                  <c:v>08/31/01</c:v>
                </c:pt>
                <c:pt idx="417">
                  <c:v>09/04/01</c:v>
                </c:pt>
                <c:pt idx="418">
                  <c:v>09/05/01</c:v>
                </c:pt>
                <c:pt idx="419">
                  <c:v>09/06/01</c:v>
                </c:pt>
                <c:pt idx="420">
                  <c:v>09/07/01</c:v>
                </c:pt>
                <c:pt idx="421">
                  <c:v>09/10/01</c:v>
                </c:pt>
                <c:pt idx="422">
                  <c:v>09/17/01</c:v>
                </c:pt>
                <c:pt idx="423">
                  <c:v>09/18/01</c:v>
                </c:pt>
                <c:pt idx="424">
                  <c:v>09/19/01</c:v>
                </c:pt>
                <c:pt idx="425">
                  <c:v>09/20/01</c:v>
                </c:pt>
                <c:pt idx="426">
                  <c:v>09/21/01</c:v>
                </c:pt>
                <c:pt idx="427">
                  <c:v>09/24/01</c:v>
                </c:pt>
                <c:pt idx="428">
                  <c:v>09/25/01</c:v>
                </c:pt>
                <c:pt idx="429">
                  <c:v>09/26/01</c:v>
                </c:pt>
                <c:pt idx="430">
                  <c:v>09/27/01</c:v>
                </c:pt>
                <c:pt idx="431">
                  <c:v>09/28/01</c:v>
                </c:pt>
                <c:pt idx="432">
                  <c:v>10/01/01</c:v>
                </c:pt>
                <c:pt idx="433">
                  <c:v>10/02/01</c:v>
                </c:pt>
                <c:pt idx="434">
                  <c:v>10/03/01</c:v>
                </c:pt>
                <c:pt idx="435">
                  <c:v>10/04/01</c:v>
                </c:pt>
                <c:pt idx="436">
                  <c:v>10/05/01</c:v>
                </c:pt>
                <c:pt idx="437">
                  <c:v>10/08/01</c:v>
                </c:pt>
                <c:pt idx="438">
                  <c:v>10/09/01</c:v>
                </c:pt>
                <c:pt idx="439">
                  <c:v>10/10/01</c:v>
                </c:pt>
                <c:pt idx="440">
                  <c:v>10/11/01</c:v>
                </c:pt>
                <c:pt idx="441">
                  <c:v>10/12/01</c:v>
                </c:pt>
                <c:pt idx="442">
                  <c:v>10/15/01</c:v>
                </c:pt>
                <c:pt idx="443">
                  <c:v>10/16/01</c:v>
                </c:pt>
                <c:pt idx="444">
                  <c:v>10/17/01</c:v>
                </c:pt>
                <c:pt idx="445">
                  <c:v>10/18/01</c:v>
                </c:pt>
                <c:pt idx="446">
                  <c:v>10/19/01</c:v>
                </c:pt>
                <c:pt idx="447">
                  <c:v>10/22/01</c:v>
                </c:pt>
                <c:pt idx="448">
                  <c:v>10/23/01</c:v>
                </c:pt>
                <c:pt idx="449">
                  <c:v>10/24/01</c:v>
                </c:pt>
                <c:pt idx="450">
                  <c:v>10/25/01</c:v>
                </c:pt>
                <c:pt idx="451">
                  <c:v>10/26/01</c:v>
                </c:pt>
                <c:pt idx="452">
                  <c:v>10/29/01</c:v>
                </c:pt>
                <c:pt idx="453">
                  <c:v>10/30/01</c:v>
                </c:pt>
                <c:pt idx="454">
                  <c:v>10/31/01</c:v>
                </c:pt>
                <c:pt idx="455">
                  <c:v>11/01/01</c:v>
                </c:pt>
                <c:pt idx="456">
                  <c:v>11/02/01</c:v>
                </c:pt>
                <c:pt idx="457">
                  <c:v>11/05/01</c:v>
                </c:pt>
                <c:pt idx="458">
                  <c:v>11/06/01</c:v>
                </c:pt>
                <c:pt idx="459">
                  <c:v>11/07/01</c:v>
                </c:pt>
                <c:pt idx="460">
                  <c:v>11/08/01</c:v>
                </c:pt>
                <c:pt idx="461">
                  <c:v>11/09/01</c:v>
                </c:pt>
                <c:pt idx="462">
                  <c:v>11/12/01</c:v>
                </c:pt>
                <c:pt idx="463">
                  <c:v>11/13/01</c:v>
                </c:pt>
                <c:pt idx="464">
                  <c:v>11/14/01</c:v>
                </c:pt>
                <c:pt idx="465">
                  <c:v>11/15/01</c:v>
                </c:pt>
                <c:pt idx="466">
                  <c:v>11/16/01</c:v>
                </c:pt>
                <c:pt idx="467">
                  <c:v>11/19/01</c:v>
                </c:pt>
                <c:pt idx="468">
                  <c:v>11/20/01</c:v>
                </c:pt>
                <c:pt idx="469">
                  <c:v>11/21/01</c:v>
                </c:pt>
                <c:pt idx="470">
                  <c:v>11/26/01</c:v>
                </c:pt>
                <c:pt idx="471">
                  <c:v>11/27/01</c:v>
                </c:pt>
                <c:pt idx="472">
                  <c:v>11/28/01</c:v>
                </c:pt>
                <c:pt idx="473">
                  <c:v>11/29/01</c:v>
                </c:pt>
                <c:pt idx="474">
                  <c:v>11/30/01</c:v>
                </c:pt>
                <c:pt idx="475">
                  <c:v>12/03/01</c:v>
                </c:pt>
                <c:pt idx="476">
                  <c:v>12/04/01</c:v>
                </c:pt>
                <c:pt idx="477">
                  <c:v>12/05/01</c:v>
                </c:pt>
                <c:pt idx="478">
                  <c:v>12/06/01</c:v>
                </c:pt>
                <c:pt idx="479">
                  <c:v>12/07/01</c:v>
                </c:pt>
                <c:pt idx="480">
                  <c:v>12/10/01</c:v>
                </c:pt>
                <c:pt idx="481">
                  <c:v>12/11/01</c:v>
                </c:pt>
                <c:pt idx="482">
                  <c:v>12/12/01</c:v>
                </c:pt>
                <c:pt idx="483">
                  <c:v>12/13/01</c:v>
                </c:pt>
                <c:pt idx="484">
                  <c:v>12/14/01</c:v>
                </c:pt>
                <c:pt idx="485">
                  <c:v>12/17/01</c:v>
                </c:pt>
                <c:pt idx="486">
                  <c:v>12/18/01</c:v>
                </c:pt>
                <c:pt idx="487">
                  <c:v>12/19/01</c:v>
                </c:pt>
                <c:pt idx="488">
                  <c:v>12/20/01</c:v>
                </c:pt>
                <c:pt idx="489">
                  <c:v>12/21/01</c:v>
                </c:pt>
                <c:pt idx="490">
                  <c:v>12/26/01</c:v>
                </c:pt>
                <c:pt idx="491">
                  <c:v>12/27/01</c:v>
                </c:pt>
                <c:pt idx="492">
                  <c:v>12/28/01</c:v>
                </c:pt>
                <c:pt idx="493">
                  <c:v>12/31/01</c:v>
                </c:pt>
                <c:pt idx="494">
                  <c:v>01/02/02</c:v>
                </c:pt>
                <c:pt idx="495">
                  <c:v>01/03/02</c:v>
                </c:pt>
                <c:pt idx="496">
                  <c:v>01/04/02</c:v>
                </c:pt>
                <c:pt idx="497">
                  <c:v>01/07/02</c:v>
                </c:pt>
                <c:pt idx="498">
                  <c:v>01/08/02</c:v>
                </c:pt>
                <c:pt idx="499">
                  <c:v>01/09/02</c:v>
                </c:pt>
                <c:pt idx="500">
                  <c:v>01/10/02</c:v>
                </c:pt>
                <c:pt idx="501">
                  <c:v>01/11/02</c:v>
                </c:pt>
                <c:pt idx="502">
                  <c:v>01/14/02</c:v>
                </c:pt>
                <c:pt idx="503">
                  <c:v>01/15/02</c:v>
                </c:pt>
                <c:pt idx="504">
                  <c:v>01/16/02</c:v>
                </c:pt>
                <c:pt idx="505">
                  <c:v>01/17/02</c:v>
                </c:pt>
                <c:pt idx="506">
                  <c:v>01/18/02</c:v>
                </c:pt>
                <c:pt idx="507">
                  <c:v>01/22/02</c:v>
                </c:pt>
                <c:pt idx="508">
                  <c:v>01/23/02</c:v>
                </c:pt>
                <c:pt idx="509">
                  <c:v>01/24/02</c:v>
                </c:pt>
                <c:pt idx="510">
                  <c:v>01/25/02</c:v>
                </c:pt>
                <c:pt idx="511">
                  <c:v>01/28/02</c:v>
                </c:pt>
                <c:pt idx="512">
                  <c:v>01/29/02</c:v>
                </c:pt>
                <c:pt idx="513">
                  <c:v>01/30/02</c:v>
                </c:pt>
                <c:pt idx="514">
                  <c:v>01/31/02</c:v>
                </c:pt>
                <c:pt idx="515">
                  <c:v>02/01/02</c:v>
                </c:pt>
                <c:pt idx="516">
                  <c:v>02/04/02</c:v>
                </c:pt>
                <c:pt idx="517">
                  <c:v>02/05/02</c:v>
                </c:pt>
                <c:pt idx="518">
                  <c:v>02/06/02</c:v>
                </c:pt>
                <c:pt idx="519">
                  <c:v>02/07/02</c:v>
                </c:pt>
                <c:pt idx="520">
                  <c:v>02/08/02</c:v>
                </c:pt>
                <c:pt idx="521">
                  <c:v>02/11/02</c:v>
                </c:pt>
                <c:pt idx="522">
                  <c:v>02/12/02</c:v>
                </c:pt>
                <c:pt idx="523">
                  <c:v>02/13/02</c:v>
                </c:pt>
                <c:pt idx="524">
                  <c:v>02/14/02</c:v>
                </c:pt>
                <c:pt idx="525">
                  <c:v>02/15/02</c:v>
                </c:pt>
                <c:pt idx="526">
                  <c:v>02/19/02</c:v>
                </c:pt>
                <c:pt idx="527">
                  <c:v>02/20/02</c:v>
                </c:pt>
                <c:pt idx="528">
                  <c:v>02/21/02</c:v>
                </c:pt>
                <c:pt idx="529">
                  <c:v>02/22/02</c:v>
                </c:pt>
                <c:pt idx="530">
                  <c:v>02/25/02</c:v>
                </c:pt>
                <c:pt idx="531">
                  <c:v>02/26/02</c:v>
                </c:pt>
                <c:pt idx="532">
                  <c:v>02/27/02</c:v>
                </c:pt>
                <c:pt idx="533">
                  <c:v>02/28/02</c:v>
                </c:pt>
                <c:pt idx="534">
                  <c:v>03/01/02</c:v>
                </c:pt>
                <c:pt idx="535">
                  <c:v>03/04/02</c:v>
                </c:pt>
                <c:pt idx="536">
                  <c:v>03/05/02</c:v>
                </c:pt>
                <c:pt idx="537">
                  <c:v>03/06/02</c:v>
                </c:pt>
                <c:pt idx="538">
                  <c:v>03/07/02</c:v>
                </c:pt>
                <c:pt idx="539">
                  <c:v>03/08/02</c:v>
                </c:pt>
                <c:pt idx="540">
                  <c:v>03/11/02</c:v>
                </c:pt>
                <c:pt idx="541">
                  <c:v>03/12/02</c:v>
                </c:pt>
                <c:pt idx="542">
                  <c:v>03/13/02</c:v>
                </c:pt>
                <c:pt idx="543">
                  <c:v>03/14/02</c:v>
                </c:pt>
                <c:pt idx="544">
                  <c:v>03/15/02</c:v>
                </c:pt>
                <c:pt idx="545">
                  <c:v>03/18/02</c:v>
                </c:pt>
                <c:pt idx="546">
                  <c:v>03/19/02</c:v>
                </c:pt>
                <c:pt idx="547">
                  <c:v>03/20/02</c:v>
                </c:pt>
                <c:pt idx="548">
                  <c:v>03/21/02</c:v>
                </c:pt>
                <c:pt idx="549">
                  <c:v>03/22/02</c:v>
                </c:pt>
                <c:pt idx="550">
                  <c:v>03/25/02</c:v>
                </c:pt>
                <c:pt idx="551">
                  <c:v>03/26/02</c:v>
                </c:pt>
                <c:pt idx="552">
                  <c:v>03/27/02</c:v>
                </c:pt>
                <c:pt idx="553">
                  <c:v>03/28/02</c:v>
                </c:pt>
                <c:pt idx="554">
                  <c:v>04/01/02</c:v>
                </c:pt>
                <c:pt idx="555">
                  <c:v>04/02/02</c:v>
                </c:pt>
                <c:pt idx="556">
                  <c:v>04/03/02</c:v>
                </c:pt>
                <c:pt idx="557">
                  <c:v>04/04/02</c:v>
                </c:pt>
                <c:pt idx="558">
                  <c:v>04/05/02</c:v>
                </c:pt>
                <c:pt idx="559">
                  <c:v>04/08/02</c:v>
                </c:pt>
                <c:pt idx="560">
                  <c:v>04/09/02</c:v>
                </c:pt>
                <c:pt idx="561">
                  <c:v>04/10/02</c:v>
                </c:pt>
                <c:pt idx="562">
                  <c:v>04/11/02</c:v>
                </c:pt>
                <c:pt idx="563">
                  <c:v>04/12/02</c:v>
                </c:pt>
                <c:pt idx="564">
                  <c:v>04/15/02</c:v>
                </c:pt>
                <c:pt idx="565">
                  <c:v>04/16/02</c:v>
                </c:pt>
                <c:pt idx="566">
                  <c:v>04/17/02</c:v>
                </c:pt>
                <c:pt idx="567">
                  <c:v>04/18/02</c:v>
                </c:pt>
                <c:pt idx="568">
                  <c:v>04/19/02</c:v>
                </c:pt>
                <c:pt idx="569">
                  <c:v>04/22/02</c:v>
                </c:pt>
                <c:pt idx="570">
                  <c:v>04/23/02</c:v>
                </c:pt>
                <c:pt idx="571">
                  <c:v>04/24/02</c:v>
                </c:pt>
                <c:pt idx="572">
                  <c:v>04/25/02</c:v>
                </c:pt>
                <c:pt idx="573">
                  <c:v>04/26/02</c:v>
                </c:pt>
                <c:pt idx="574">
                  <c:v>04/29/02</c:v>
                </c:pt>
                <c:pt idx="575">
                  <c:v>04/30/02</c:v>
                </c:pt>
                <c:pt idx="576">
                  <c:v>05/01/02</c:v>
                </c:pt>
                <c:pt idx="577">
                  <c:v>05/02/02</c:v>
                </c:pt>
                <c:pt idx="578">
                  <c:v>05/03/02</c:v>
                </c:pt>
                <c:pt idx="579">
                  <c:v>05/06/02</c:v>
                </c:pt>
                <c:pt idx="580">
                  <c:v>05/07/02</c:v>
                </c:pt>
                <c:pt idx="581">
                  <c:v>05/08/02</c:v>
                </c:pt>
                <c:pt idx="582">
                  <c:v>05/09/02</c:v>
                </c:pt>
                <c:pt idx="583">
                  <c:v>05/10/02</c:v>
                </c:pt>
                <c:pt idx="584">
                  <c:v>05/13/02</c:v>
                </c:pt>
                <c:pt idx="585">
                  <c:v>05/14/02</c:v>
                </c:pt>
                <c:pt idx="586">
                  <c:v>05/15/02</c:v>
                </c:pt>
                <c:pt idx="587">
                  <c:v>05/16/02</c:v>
                </c:pt>
                <c:pt idx="588">
                  <c:v>05/17/02</c:v>
                </c:pt>
                <c:pt idx="589">
                  <c:v>05/20/02</c:v>
                </c:pt>
                <c:pt idx="590">
                  <c:v>05/21/02</c:v>
                </c:pt>
                <c:pt idx="591">
                  <c:v>05/22/02</c:v>
                </c:pt>
                <c:pt idx="592">
                  <c:v>05/23/02</c:v>
                </c:pt>
                <c:pt idx="593">
                  <c:v>05/24/02</c:v>
                </c:pt>
                <c:pt idx="594">
                  <c:v>05/28/02</c:v>
                </c:pt>
                <c:pt idx="595">
                  <c:v>05/29/02</c:v>
                </c:pt>
                <c:pt idx="596">
                  <c:v>05/30/02</c:v>
                </c:pt>
                <c:pt idx="597">
                  <c:v>05/31/02</c:v>
                </c:pt>
                <c:pt idx="598">
                  <c:v>06/03/02</c:v>
                </c:pt>
                <c:pt idx="599">
                  <c:v>06/04/02</c:v>
                </c:pt>
                <c:pt idx="600">
                  <c:v>06/05/02</c:v>
                </c:pt>
                <c:pt idx="601">
                  <c:v>06/06/02</c:v>
                </c:pt>
                <c:pt idx="602">
                  <c:v>06/07/02</c:v>
                </c:pt>
                <c:pt idx="603">
                  <c:v>06/10/02</c:v>
                </c:pt>
                <c:pt idx="604">
                  <c:v>06/11/02</c:v>
                </c:pt>
                <c:pt idx="605">
                  <c:v>06/12/02</c:v>
                </c:pt>
                <c:pt idx="606">
                  <c:v>06/13/02</c:v>
                </c:pt>
                <c:pt idx="607">
                  <c:v>06/14/02</c:v>
                </c:pt>
                <c:pt idx="608">
                  <c:v>06/17/02</c:v>
                </c:pt>
                <c:pt idx="609">
                  <c:v>06/18/02</c:v>
                </c:pt>
                <c:pt idx="610">
                  <c:v>06/19/02</c:v>
                </c:pt>
                <c:pt idx="611">
                  <c:v>06/20/02</c:v>
                </c:pt>
                <c:pt idx="612">
                  <c:v>06/21/02</c:v>
                </c:pt>
                <c:pt idx="613">
                  <c:v>06/24/02</c:v>
                </c:pt>
                <c:pt idx="614">
                  <c:v>06/25/02</c:v>
                </c:pt>
                <c:pt idx="615">
                  <c:v>06/26/02</c:v>
                </c:pt>
                <c:pt idx="616">
                  <c:v>06/27/02</c:v>
                </c:pt>
                <c:pt idx="617">
                  <c:v>06/28/02</c:v>
                </c:pt>
                <c:pt idx="618">
                  <c:v>07/01/02</c:v>
                </c:pt>
                <c:pt idx="619">
                  <c:v>07/02/02</c:v>
                </c:pt>
                <c:pt idx="620">
                  <c:v>07/03/02</c:v>
                </c:pt>
                <c:pt idx="621">
                  <c:v>07/08/02</c:v>
                </c:pt>
                <c:pt idx="622">
                  <c:v>07/09/02</c:v>
                </c:pt>
                <c:pt idx="623">
                  <c:v>07/10/02</c:v>
                </c:pt>
                <c:pt idx="624">
                  <c:v>07/11/02</c:v>
                </c:pt>
                <c:pt idx="625">
                  <c:v>07/12/02</c:v>
                </c:pt>
                <c:pt idx="626">
                  <c:v>07/15/02</c:v>
                </c:pt>
                <c:pt idx="627">
                  <c:v>07/16/02</c:v>
                </c:pt>
                <c:pt idx="628">
                  <c:v>07/17/02</c:v>
                </c:pt>
                <c:pt idx="629">
                  <c:v>07/18/02</c:v>
                </c:pt>
                <c:pt idx="630">
                  <c:v>07/19/02</c:v>
                </c:pt>
                <c:pt idx="631">
                  <c:v>07/22/02</c:v>
                </c:pt>
                <c:pt idx="632">
                  <c:v>07/23/02</c:v>
                </c:pt>
                <c:pt idx="633">
                  <c:v>07/24/02</c:v>
                </c:pt>
                <c:pt idx="634">
                  <c:v>07/25/02</c:v>
                </c:pt>
                <c:pt idx="635">
                  <c:v>07/26/02</c:v>
                </c:pt>
                <c:pt idx="636">
                  <c:v>07/29/02</c:v>
                </c:pt>
                <c:pt idx="637">
                  <c:v>07/30/02</c:v>
                </c:pt>
                <c:pt idx="638">
                  <c:v>07/31/02</c:v>
                </c:pt>
                <c:pt idx="639">
                  <c:v>08/01/02</c:v>
                </c:pt>
                <c:pt idx="640">
                  <c:v>08/02/02</c:v>
                </c:pt>
                <c:pt idx="641">
                  <c:v>08/05/02</c:v>
                </c:pt>
                <c:pt idx="642">
                  <c:v>08/06/02</c:v>
                </c:pt>
                <c:pt idx="643">
                  <c:v>08/07/02</c:v>
                </c:pt>
                <c:pt idx="644">
                  <c:v>08/08/02</c:v>
                </c:pt>
                <c:pt idx="645">
                  <c:v>08/09/02</c:v>
                </c:pt>
                <c:pt idx="646">
                  <c:v>08/12/02</c:v>
                </c:pt>
                <c:pt idx="647">
                  <c:v>08/13/02</c:v>
                </c:pt>
                <c:pt idx="648">
                  <c:v>08/14/02</c:v>
                </c:pt>
                <c:pt idx="649">
                  <c:v>08/15/02</c:v>
                </c:pt>
                <c:pt idx="650">
                  <c:v>08/16/02</c:v>
                </c:pt>
                <c:pt idx="651">
                  <c:v>08/19/02</c:v>
                </c:pt>
                <c:pt idx="652">
                  <c:v>08/20/02</c:v>
                </c:pt>
                <c:pt idx="653">
                  <c:v>08/21/02</c:v>
                </c:pt>
                <c:pt idx="654">
                  <c:v>08/22/02</c:v>
                </c:pt>
                <c:pt idx="655">
                  <c:v>08/23/02</c:v>
                </c:pt>
                <c:pt idx="656">
                  <c:v>08/26/02</c:v>
                </c:pt>
                <c:pt idx="657">
                  <c:v>08/27/02</c:v>
                </c:pt>
                <c:pt idx="658">
                  <c:v>08/28/02</c:v>
                </c:pt>
                <c:pt idx="659">
                  <c:v>08/29/02</c:v>
                </c:pt>
                <c:pt idx="660">
                  <c:v>08/30/02</c:v>
                </c:pt>
                <c:pt idx="661">
                  <c:v>09/03/02</c:v>
                </c:pt>
                <c:pt idx="662">
                  <c:v>09/04/02</c:v>
                </c:pt>
                <c:pt idx="663">
                  <c:v>09/05/02</c:v>
                </c:pt>
                <c:pt idx="664">
                  <c:v>09/06/02</c:v>
                </c:pt>
                <c:pt idx="665">
                  <c:v>09/09/02</c:v>
                </c:pt>
                <c:pt idx="666">
                  <c:v>09/10/02</c:v>
                </c:pt>
                <c:pt idx="667">
                  <c:v>09/11/02</c:v>
                </c:pt>
                <c:pt idx="668">
                  <c:v>09/12/02</c:v>
                </c:pt>
                <c:pt idx="669">
                  <c:v>09/13/02</c:v>
                </c:pt>
                <c:pt idx="670">
                  <c:v>09/16/02</c:v>
                </c:pt>
                <c:pt idx="671">
                  <c:v>09/17/02</c:v>
                </c:pt>
                <c:pt idx="672">
                  <c:v>09/18/02</c:v>
                </c:pt>
                <c:pt idx="673">
                  <c:v>09/19/02</c:v>
                </c:pt>
                <c:pt idx="674">
                  <c:v>09/20/02</c:v>
                </c:pt>
                <c:pt idx="675">
                  <c:v>09/23/02</c:v>
                </c:pt>
                <c:pt idx="676">
                  <c:v>09/24/02</c:v>
                </c:pt>
                <c:pt idx="677">
                  <c:v>09/25/02</c:v>
                </c:pt>
                <c:pt idx="678">
                  <c:v>09/26/02</c:v>
                </c:pt>
                <c:pt idx="679">
                  <c:v>09/27/02</c:v>
                </c:pt>
                <c:pt idx="680">
                  <c:v>09/30/02</c:v>
                </c:pt>
                <c:pt idx="681">
                  <c:v>10/01/02</c:v>
                </c:pt>
                <c:pt idx="682">
                  <c:v>10/02/02</c:v>
                </c:pt>
                <c:pt idx="683">
                  <c:v>10/03/02</c:v>
                </c:pt>
                <c:pt idx="684">
                  <c:v>10/04/02</c:v>
                </c:pt>
                <c:pt idx="685">
                  <c:v>10/07/02</c:v>
                </c:pt>
                <c:pt idx="686">
                  <c:v>10/08/02</c:v>
                </c:pt>
                <c:pt idx="687">
                  <c:v>10/09/02</c:v>
                </c:pt>
                <c:pt idx="688">
                  <c:v>10/10/02</c:v>
                </c:pt>
                <c:pt idx="689">
                  <c:v>10/11/02</c:v>
                </c:pt>
                <c:pt idx="690">
                  <c:v>10/14/02</c:v>
                </c:pt>
                <c:pt idx="691">
                  <c:v>10/15/02</c:v>
                </c:pt>
                <c:pt idx="692">
                  <c:v>10/16/02</c:v>
                </c:pt>
                <c:pt idx="693">
                  <c:v>10/17/02</c:v>
                </c:pt>
                <c:pt idx="694">
                  <c:v>10/18/02</c:v>
                </c:pt>
                <c:pt idx="695">
                  <c:v>10/21/02</c:v>
                </c:pt>
                <c:pt idx="696">
                  <c:v>10/22/02</c:v>
                </c:pt>
                <c:pt idx="697">
                  <c:v>10/23/02</c:v>
                </c:pt>
                <c:pt idx="698">
                  <c:v>10/24/02</c:v>
                </c:pt>
                <c:pt idx="699">
                  <c:v>10/25/02</c:v>
                </c:pt>
                <c:pt idx="700">
                  <c:v>10/28/02</c:v>
                </c:pt>
                <c:pt idx="701">
                  <c:v>10/29/02</c:v>
                </c:pt>
                <c:pt idx="702">
                  <c:v>10/30/02</c:v>
                </c:pt>
                <c:pt idx="703">
                  <c:v>10/31/02</c:v>
                </c:pt>
                <c:pt idx="704">
                  <c:v>11/01/02</c:v>
                </c:pt>
                <c:pt idx="705">
                  <c:v>11/04/02</c:v>
                </c:pt>
                <c:pt idx="706">
                  <c:v>11/05/02</c:v>
                </c:pt>
                <c:pt idx="707">
                  <c:v>11/06/02</c:v>
                </c:pt>
                <c:pt idx="708">
                  <c:v>11/07/02</c:v>
                </c:pt>
                <c:pt idx="709">
                  <c:v>11/08/02</c:v>
                </c:pt>
                <c:pt idx="710">
                  <c:v>11/11/02</c:v>
                </c:pt>
                <c:pt idx="711">
                  <c:v>11/12/02</c:v>
                </c:pt>
                <c:pt idx="712">
                  <c:v>11/13/02</c:v>
                </c:pt>
                <c:pt idx="713">
                  <c:v>11/14/02</c:v>
                </c:pt>
                <c:pt idx="714">
                  <c:v>11/15/02</c:v>
                </c:pt>
                <c:pt idx="715">
                  <c:v>11/18/02</c:v>
                </c:pt>
                <c:pt idx="716">
                  <c:v>11/19/02</c:v>
                </c:pt>
                <c:pt idx="717">
                  <c:v>11/20/02</c:v>
                </c:pt>
                <c:pt idx="718">
                  <c:v>11/21/02</c:v>
                </c:pt>
                <c:pt idx="719">
                  <c:v>11/22/02</c:v>
                </c:pt>
                <c:pt idx="720">
                  <c:v>11/25/02</c:v>
                </c:pt>
                <c:pt idx="721">
                  <c:v>11/26/02</c:v>
                </c:pt>
                <c:pt idx="722">
                  <c:v>11/27/02</c:v>
                </c:pt>
                <c:pt idx="723">
                  <c:v>12/02/02</c:v>
                </c:pt>
                <c:pt idx="724">
                  <c:v>12/03/02</c:v>
                </c:pt>
                <c:pt idx="725">
                  <c:v>12/04/02</c:v>
                </c:pt>
                <c:pt idx="726">
                  <c:v>12/05/02</c:v>
                </c:pt>
                <c:pt idx="727">
                  <c:v>12/06/02</c:v>
                </c:pt>
                <c:pt idx="728">
                  <c:v>12/09/02</c:v>
                </c:pt>
                <c:pt idx="729">
                  <c:v>12/10/02</c:v>
                </c:pt>
                <c:pt idx="730">
                  <c:v>12/11/02</c:v>
                </c:pt>
                <c:pt idx="731">
                  <c:v>12/12/02</c:v>
                </c:pt>
                <c:pt idx="732">
                  <c:v>12/13/02</c:v>
                </c:pt>
                <c:pt idx="733">
                  <c:v>12/16/02</c:v>
                </c:pt>
                <c:pt idx="734">
                  <c:v>12/17/02</c:v>
                </c:pt>
                <c:pt idx="735">
                  <c:v>12/18/02</c:v>
                </c:pt>
                <c:pt idx="736">
                  <c:v>12/19/02</c:v>
                </c:pt>
                <c:pt idx="737">
                  <c:v>12/20/02</c:v>
                </c:pt>
                <c:pt idx="738">
                  <c:v>12/23/02</c:v>
                </c:pt>
                <c:pt idx="739">
                  <c:v>12/24/02</c:v>
                </c:pt>
                <c:pt idx="740">
                  <c:v>12/26/02</c:v>
                </c:pt>
                <c:pt idx="741">
                  <c:v>12/27/02</c:v>
                </c:pt>
                <c:pt idx="742">
                  <c:v>12/30/02</c:v>
                </c:pt>
                <c:pt idx="743">
                  <c:v>12/31/02</c:v>
                </c:pt>
                <c:pt idx="744">
                  <c:v>01/02/03</c:v>
                </c:pt>
                <c:pt idx="745">
                  <c:v>01/03/03</c:v>
                </c:pt>
                <c:pt idx="746">
                  <c:v>01/06/03</c:v>
                </c:pt>
                <c:pt idx="747">
                  <c:v>01/07/03</c:v>
                </c:pt>
                <c:pt idx="748">
                  <c:v>01/08/03</c:v>
                </c:pt>
                <c:pt idx="749">
                  <c:v>01/09/03</c:v>
                </c:pt>
                <c:pt idx="750">
                  <c:v>01/10/03</c:v>
                </c:pt>
                <c:pt idx="751">
                  <c:v>01/13/03</c:v>
                </c:pt>
                <c:pt idx="752">
                  <c:v>01/14/03</c:v>
                </c:pt>
                <c:pt idx="753">
                  <c:v>01/15/03</c:v>
                </c:pt>
                <c:pt idx="754">
                  <c:v>01/16/03</c:v>
                </c:pt>
                <c:pt idx="755">
                  <c:v>01/17/03</c:v>
                </c:pt>
                <c:pt idx="756">
                  <c:v>01/21/03</c:v>
                </c:pt>
                <c:pt idx="757">
                  <c:v>01/22/03</c:v>
                </c:pt>
                <c:pt idx="758">
                  <c:v>01/23/03</c:v>
                </c:pt>
                <c:pt idx="759">
                  <c:v>01/24/03</c:v>
                </c:pt>
                <c:pt idx="760">
                  <c:v>01/27/03</c:v>
                </c:pt>
                <c:pt idx="761">
                  <c:v>01/28/03</c:v>
                </c:pt>
                <c:pt idx="762">
                  <c:v>01/29/03</c:v>
                </c:pt>
                <c:pt idx="763">
                  <c:v>01/30/03</c:v>
                </c:pt>
                <c:pt idx="764">
                  <c:v>01/31/03</c:v>
                </c:pt>
                <c:pt idx="765">
                  <c:v>02/03/03</c:v>
                </c:pt>
                <c:pt idx="766">
                  <c:v>02/04/03</c:v>
                </c:pt>
                <c:pt idx="767">
                  <c:v>02/05/03</c:v>
                </c:pt>
                <c:pt idx="768">
                  <c:v>02/06/03</c:v>
                </c:pt>
                <c:pt idx="769">
                  <c:v>02/07/03</c:v>
                </c:pt>
                <c:pt idx="770">
                  <c:v>02/10/03</c:v>
                </c:pt>
                <c:pt idx="771">
                  <c:v>02/11/03</c:v>
                </c:pt>
                <c:pt idx="772">
                  <c:v>02/12/03</c:v>
                </c:pt>
                <c:pt idx="773">
                  <c:v>02/13/03</c:v>
                </c:pt>
                <c:pt idx="774">
                  <c:v>02/14/03</c:v>
                </c:pt>
                <c:pt idx="775">
                  <c:v>02/18/03</c:v>
                </c:pt>
                <c:pt idx="776">
                  <c:v>02/19/03</c:v>
                </c:pt>
                <c:pt idx="777">
                  <c:v>02/20/03</c:v>
                </c:pt>
                <c:pt idx="778">
                  <c:v>02/21/03</c:v>
                </c:pt>
                <c:pt idx="779">
                  <c:v>02/24/03</c:v>
                </c:pt>
                <c:pt idx="780">
                  <c:v>02/25/03</c:v>
                </c:pt>
                <c:pt idx="781">
                  <c:v>02/26/03</c:v>
                </c:pt>
                <c:pt idx="782">
                  <c:v>02/27/03</c:v>
                </c:pt>
                <c:pt idx="783">
                  <c:v>02/28/03</c:v>
                </c:pt>
                <c:pt idx="784">
                  <c:v>03/03/03</c:v>
                </c:pt>
                <c:pt idx="785">
                  <c:v>03/04/03</c:v>
                </c:pt>
                <c:pt idx="786">
                  <c:v>03/05/03</c:v>
                </c:pt>
                <c:pt idx="787">
                  <c:v>03/06/03</c:v>
                </c:pt>
                <c:pt idx="788">
                  <c:v>03/07/03</c:v>
                </c:pt>
                <c:pt idx="789">
                  <c:v>03/10/03</c:v>
                </c:pt>
                <c:pt idx="790">
                  <c:v>03/11/03</c:v>
                </c:pt>
                <c:pt idx="791">
                  <c:v>03/12/03</c:v>
                </c:pt>
                <c:pt idx="792">
                  <c:v>03/13/03</c:v>
                </c:pt>
                <c:pt idx="793">
                  <c:v>03/14/03</c:v>
                </c:pt>
                <c:pt idx="794">
                  <c:v>03/17/03</c:v>
                </c:pt>
                <c:pt idx="795">
                  <c:v>03/18/03</c:v>
                </c:pt>
                <c:pt idx="796">
                  <c:v>03/19/03</c:v>
                </c:pt>
                <c:pt idx="797">
                  <c:v>03/20/03</c:v>
                </c:pt>
                <c:pt idx="798">
                  <c:v>03/21/03</c:v>
                </c:pt>
                <c:pt idx="799">
                  <c:v>03/24/03</c:v>
                </c:pt>
                <c:pt idx="800">
                  <c:v>03/25/03</c:v>
                </c:pt>
                <c:pt idx="801">
                  <c:v>03/26/03</c:v>
                </c:pt>
                <c:pt idx="802">
                  <c:v>03/27/03</c:v>
                </c:pt>
                <c:pt idx="803">
                  <c:v>03/28/03</c:v>
                </c:pt>
                <c:pt idx="804">
                  <c:v>03/31/03</c:v>
                </c:pt>
                <c:pt idx="805">
                  <c:v>04/01/03</c:v>
                </c:pt>
                <c:pt idx="806">
                  <c:v>04/02/03</c:v>
                </c:pt>
                <c:pt idx="807">
                  <c:v>04/03/03</c:v>
                </c:pt>
                <c:pt idx="808">
                  <c:v>04/04/03</c:v>
                </c:pt>
                <c:pt idx="809">
                  <c:v>04/07/03</c:v>
                </c:pt>
                <c:pt idx="810">
                  <c:v>04/08/03</c:v>
                </c:pt>
                <c:pt idx="811">
                  <c:v>04/09/03</c:v>
                </c:pt>
                <c:pt idx="812">
                  <c:v>04/10/03</c:v>
                </c:pt>
                <c:pt idx="813">
                  <c:v>04/11/03</c:v>
                </c:pt>
                <c:pt idx="814">
                  <c:v>04/14/03</c:v>
                </c:pt>
                <c:pt idx="815">
                  <c:v>04/15/03</c:v>
                </c:pt>
                <c:pt idx="816">
                  <c:v>04/16/03</c:v>
                </c:pt>
                <c:pt idx="817">
                  <c:v>04/17/03</c:v>
                </c:pt>
                <c:pt idx="818">
                  <c:v>04/21/03</c:v>
                </c:pt>
                <c:pt idx="819">
                  <c:v>04/22/03</c:v>
                </c:pt>
                <c:pt idx="820">
                  <c:v>04/23/03</c:v>
                </c:pt>
                <c:pt idx="821">
                  <c:v>04/24/03</c:v>
                </c:pt>
                <c:pt idx="822">
                  <c:v>04/25/03</c:v>
                </c:pt>
                <c:pt idx="823">
                  <c:v>04/28/03</c:v>
                </c:pt>
                <c:pt idx="824">
                  <c:v>04/29/03</c:v>
                </c:pt>
                <c:pt idx="825">
                  <c:v>04/30/03</c:v>
                </c:pt>
                <c:pt idx="826">
                  <c:v>05/01/03</c:v>
                </c:pt>
                <c:pt idx="827">
                  <c:v>05/02/03</c:v>
                </c:pt>
                <c:pt idx="828">
                  <c:v>05/05/03</c:v>
                </c:pt>
                <c:pt idx="829">
                  <c:v>05/06/03</c:v>
                </c:pt>
                <c:pt idx="830">
                  <c:v>05/07/03</c:v>
                </c:pt>
                <c:pt idx="831">
                  <c:v>05/08/03</c:v>
                </c:pt>
                <c:pt idx="832">
                  <c:v>05/09/03</c:v>
                </c:pt>
                <c:pt idx="833">
                  <c:v>05/12/03</c:v>
                </c:pt>
                <c:pt idx="834">
                  <c:v>05/13/03</c:v>
                </c:pt>
                <c:pt idx="835">
                  <c:v>05/14/03</c:v>
                </c:pt>
                <c:pt idx="836">
                  <c:v>05/15/03</c:v>
                </c:pt>
                <c:pt idx="837">
                  <c:v>05/16/03</c:v>
                </c:pt>
                <c:pt idx="838">
                  <c:v>05/19/03</c:v>
                </c:pt>
                <c:pt idx="839">
                  <c:v>05/20/03</c:v>
                </c:pt>
                <c:pt idx="840">
                  <c:v>05/21/03</c:v>
                </c:pt>
                <c:pt idx="841">
                  <c:v>05/22/03</c:v>
                </c:pt>
                <c:pt idx="842">
                  <c:v>05/23/03</c:v>
                </c:pt>
                <c:pt idx="843">
                  <c:v>05/26/03</c:v>
                </c:pt>
                <c:pt idx="844">
                  <c:v>05/27/03</c:v>
                </c:pt>
                <c:pt idx="845">
                  <c:v>05/28/03</c:v>
                </c:pt>
                <c:pt idx="846">
                  <c:v>05/29/03</c:v>
                </c:pt>
                <c:pt idx="847">
                  <c:v>05/30/03</c:v>
                </c:pt>
                <c:pt idx="848">
                  <c:v>06/02/03</c:v>
                </c:pt>
                <c:pt idx="849">
                  <c:v>06/03/03</c:v>
                </c:pt>
                <c:pt idx="850">
                  <c:v>06/04/03</c:v>
                </c:pt>
                <c:pt idx="851">
                  <c:v>06/05/03</c:v>
                </c:pt>
                <c:pt idx="852">
                  <c:v>06/06/03</c:v>
                </c:pt>
                <c:pt idx="853">
                  <c:v>06/09/03</c:v>
                </c:pt>
                <c:pt idx="854">
                  <c:v>06/10/03</c:v>
                </c:pt>
                <c:pt idx="855">
                  <c:v>06/11/03</c:v>
                </c:pt>
                <c:pt idx="856">
                  <c:v>06/12/03</c:v>
                </c:pt>
                <c:pt idx="857">
                  <c:v>06/13/03</c:v>
                </c:pt>
                <c:pt idx="858">
                  <c:v>06/16/03</c:v>
                </c:pt>
                <c:pt idx="859">
                  <c:v>06/17/03</c:v>
                </c:pt>
                <c:pt idx="860">
                  <c:v>06/18/03</c:v>
                </c:pt>
                <c:pt idx="861">
                  <c:v>06/19/03</c:v>
                </c:pt>
                <c:pt idx="862">
                  <c:v>06/20/03</c:v>
                </c:pt>
                <c:pt idx="863">
                  <c:v>06/23/03</c:v>
                </c:pt>
                <c:pt idx="864">
                  <c:v>06/24/03</c:v>
                </c:pt>
                <c:pt idx="865">
                  <c:v>06/25/03</c:v>
                </c:pt>
                <c:pt idx="866">
                  <c:v>06/26/03</c:v>
                </c:pt>
                <c:pt idx="867">
                  <c:v>06/27/03</c:v>
                </c:pt>
                <c:pt idx="868">
                  <c:v>06/30/03</c:v>
                </c:pt>
                <c:pt idx="869">
                  <c:v>07/01/03</c:v>
                </c:pt>
                <c:pt idx="870">
                  <c:v>07/02/03</c:v>
                </c:pt>
                <c:pt idx="871">
                  <c:v>07/03/03</c:v>
                </c:pt>
                <c:pt idx="872">
                  <c:v>07/04/03</c:v>
                </c:pt>
                <c:pt idx="873">
                  <c:v>07/07/03</c:v>
                </c:pt>
                <c:pt idx="874">
                  <c:v>07/08/03</c:v>
                </c:pt>
                <c:pt idx="875">
                  <c:v>07/09/03</c:v>
                </c:pt>
                <c:pt idx="876">
                  <c:v>07/10/03</c:v>
                </c:pt>
                <c:pt idx="877">
                  <c:v>07/11/03</c:v>
                </c:pt>
                <c:pt idx="878">
                  <c:v>07/14/03</c:v>
                </c:pt>
                <c:pt idx="879">
                  <c:v>07/15/03</c:v>
                </c:pt>
                <c:pt idx="880">
                  <c:v>07/16/03</c:v>
                </c:pt>
                <c:pt idx="881">
                  <c:v>07/17/03</c:v>
                </c:pt>
                <c:pt idx="882">
                  <c:v>07/18/03</c:v>
                </c:pt>
                <c:pt idx="883">
                  <c:v>07/21/03</c:v>
                </c:pt>
                <c:pt idx="884">
                  <c:v>07/22/03</c:v>
                </c:pt>
                <c:pt idx="885">
                  <c:v>07/23/03</c:v>
                </c:pt>
                <c:pt idx="886">
                  <c:v>07/24/03</c:v>
                </c:pt>
                <c:pt idx="887">
                  <c:v>07/25/03</c:v>
                </c:pt>
                <c:pt idx="888">
                  <c:v>07/28/03</c:v>
                </c:pt>
                <c:pt idx="889">
                  <c:v>07/29/03</c:v>
                </c:pt>
                <c:pt idx="890">
                  <c:v>07/30/03</c:v>
                </c:pt>
                <c:pt idx="891">
                  <c:v>07/31/03</c:v>
                </c:pt>
                <c:pt idx="892">
                  <c:v>08/01/03</c:v>
                </c:pt>
                <c:pt idx="893">
                  <c:v>08/04/03</c:v>
                </c:pt>
                <c:pt idx="894">
                  <c:v>08/05/03</c:v>
                </c:pt>
                <c:pt idx="895">
                  <c:v>08/06/03</c:v>
                </c:pt>
                <c:pt idx="896">
                  <c:v>08/07/03</c:v>
                </c:pt>
                <c:pt idx="897">
                  <c:v>08/08/03</c:v>
                </c:pt>
                <c:pt idx="898">
                  <c:v>08/11/03</c:v>
                </c:pt>
                <c:pt idx="899">
                  <c:v>08/12/03</c:v>
                </c:pt>
                <c:pt idx="900">
                  <c:v>08/13/03</c:v>
                </c:pt>
                <c:pt idx="901">
                  <c:v>08/14/03</c:v>
                </c:pt>
                <c:pt idx="902">
                  <c:v>08/15/03</c:v>
                </c:pt>
                <c:pt idx="903">
                  <c:v>08/18/03</c:v>
                </c:pt>
                <c:pt idx="904">
                  <c:v>08/19/03</c:v>
                </c:pt>
                <c:pt idx="905">
                  <c:v>08/20/03</c:v>
                </c:pt>
                <c:pt idx="906">
                  <c:v>08/21/03</c:v>
                </c:pt>
                <c:pt idx="907">
                  <c:v>08/22/03</c:v>
                </c:pt>
                <c:pt idx="908">
                  <c:v>08/25/03</c:v>
                </c:pt>
                <c:pt idx="909">
                  <c:v>08/26/03</c:v>
                </c:pt>
                <c:pt idx="910">
                  <c:v>08/27/03</c:v>
                </c:pt>
                <c:pt idx="911">
                  <c:v>08/28/03</c:v>
                </c:pt>
                <c:pt idx="912">
                  <c:v>08/29/03</c:v>
                </c:pt>
                <c:pt idx="913">
                  <c:v>09/02/03</c:v>
                </c:pt>
                <c:pt idx="914">
                  <c:v>09/03/03</c:v>
                </c:pt>
                <c:pt idx="915">
                  <c:v>09/04/03</c:v>
                </c:pt>
                <c:pt idx="916">
                  <c:v>09/05/03</c:v>
                </c:pt>
                <c:pt idx="917">
                  <c:v>09/08/03</c:v>
                </c:pt>
                <c:pt idx="918">
                  <c:v>09/09/03</c:v>
                </c:pt>
                <c:pt idx="919">
                  <c:v>09/10/03</c:v>
                </c:pt>
                <c:pt idx="920">
                  <c:v>09/11/03</c:v>
                </c:pt>
                <c:pt idx="921">
                  <c:v>09/12/03</c:v>
                </c:pt>
                <c:pt idx="922">
                  <c:v>09/15/03</c:v>
                </c:pt>
                <c:pt idx="923">
                  <c:v>09/16/03</c:v>
                </c:pt>
                <c:pt idx="924">
                  <c:v>09/17/03</c:v>
                </c:pt>
                <c:pt idx="925">
                  <c:v>09/18/03</c:v>
                </c:pt>
                <c:pt idx="926">
                  <c:v>09/19/03</c:v>
                </c:pt>
                <c:pt idx="927">
                  <c:v>09/22/03</c:v>
                </c:pt>
                <c:pt idx="928">
                  <c:v>09/23/03</c:v>
                </c:pt>
                <c:pt idx="929">
                  <c:v>09/24/03</c:v>
                </c:pt>
                <c:pt idx="930">
                  <c:v>09/25/03</c:v>
                </c:pt>
                <c:pt idx="931">
                  <c:v>09/26/03</c:v>
                </c:pt>
                <c:pt idx="932">
                  <c:v>09/29/03</c:v>
                </c:pt>
                <c:pt idx="933">
                  <c:v>09/30/03</c:v>
                </c:pt>
                <c:pt idx="934">
                  <c:v>10/01/03</c:v>
                </c:pt>
                <c:pt idx="935">
                  <c:v>10/02/03</c:v>
                </c:pt>
                <c:pt idx="936">
                  <c:v>10/03/03</c:v>
                </c:pt>
                <c:pt idx="937">
                  <c:v>10/06/03</c:v>
                </c:pt>
                <c:pt idx="938">
                  <c:v>10/07/03</c:v>
                </c:pt>
                <c:pt idx="939">
                  <c:v>10/08/03</c:v>
                </c:pt>
                <c:pt idx="940">
                  <c:v>10/09/03</c:v>
                </c:pt>
                <c:pt idx="941">
                  <c:v>10/10/03</c:v>
                </c:pt>
                <c:pt idx="942">
                  <c:v>10/13/03</c:v>
                </c:pt>
                <c:pt idx="943">
                  <c:v>10/14/03</c:v>
                </c:pt>
                <c:pt idx="944">
                  <c:v>10/15/03</c:v>
                </c:pt>
                <c:pt idx="945">
                  <c:v>10/16/03</c:v>
                </c:pt>
                <c:pt idx="946">
                  <c:v>10/17/03</c:v>
                </c:pt>
                <c:pt idx="947">
                  <c:v>10/20/03</c:v>
                </c:pt>
                <c:pt idx="948">
                  <c:v>10/21/03</c:v>
                </c:pt>
                <c:pt idx="949">
                  <c:v>10/22/03</c:v>
                </c:pt>
                <c:pt idx="950">
                  <c:v>10/23/03</c:v>
                </c:pt>
                <c:pt idx="951">
                  <c:v>10/24/03</c:v>
                </c:pt>
                <c:pt idx="952">
                  <c:v>10/27/03</c:v>
                </c:pt>
                <c:pt idx="953">
                  <c:v>10/28/03</c:v>
                </c:pt>
                <c:pt idx="954">
                  <c:v>10/29/03</c:v>
                </c:pt>
                <c:pt idx="955">
                  <c:v>10/30/03</c:v>
                </c:pt>
                <c:pt idx="956">
                  <c:v>10/31/03</c:v>
                </c:pt>
                <c:pt idx="957">
                  <c:v>11/03/03</c:v>
                </c:pt>
                <c:pt idx="958">
                  <c:v>11/04/03</c:v>
                </c:pt>
                <c:pt idx="959">
                  <c:v>11/05/03</c:v>
                </c:pt>
                <c:pt idx="960">
                  <c:v>11/06/03</c:v>
                </c:pt>
                <c:pt idx="961">
                  <c:v>11/07/03</c:v>
                </c:pt>
                <c:pt idx="962">
                  <c:v>11/10/03</c:v>
                </c:pt>
                <c:pt idx="963">
                  <c:v>11/11/03</c:v>
                </c:pt>
                <c:pt idx="964">
                  <c:v>11/12/03</c:v>
                </c:pt>
                <c:pt idx="965">
                  <c:v>11/13/03</c:v>
                </c:pt>
                <c:pt idx="966">
                  <c:v>11/14/03</c:v>
                </c:pt>
                <c:pt idx="967">
                  <c:v>11/17/03</c:v>
                </c:pt>
                <c:pt idx="968">
                  <c:v>11/18/03</c:v>
                </c:pt>
                <c:pt idx="969">
                  <c:v>11/19/03</c:v>
                </c:pt>
                <c:pt idx="970">
                  <c:v>11/20/03</c:v>
                </c:pt>
                <c:pt idx="971">
                  <c:v>11/21/03</c:v>
                </c:pt>
                <c:pt idx="972">
                  <c:v>11/24/03</c:v>
                </c:pt>
                <c:pt idx="973">
                  <c:v>11/25/03</c:v>
                </c:pt>
                <c:pt idx="974">
                  <c:v>11/26/03</c:v>
                </c:pt>
                <c:pt idx="975">
                  <c:v>12/01/03</c:v>
                </c:pt>
                <c:pt idx="976">
                  <c:v>12/02/03</c:v>
                </c:pt>
                <c:pt idx="977">
                  <c:v>12/03/03</c:v>
                </c:pt>
                <c:pt idx="978">
                  <c:v>12/04/03</c:v>
                </c:pt>
                <c:pt idx="979">
                  <c:v>12/05/03</c:v>
                </c:pt>
                <c:pt idx="980">
                  <c:v>12/08/03</c:v>
                </c:pt>
                <c:pt idx="981">
                  <c:v>12/09/03</c:v>
                </c:pt>
                <c:pt idx="982">
                  <c:v>12/10/03</c:v>
                </c:pt>
                <c:pt idx="983">
                  <c:v>12/11/03</c:v>
                </c:pt>
                <c:pt idx="984">
                  <c:v>12/12/03</c:v>
                </c:pt>
                <c:pt idx="985">
                  <c:v>12/15/03</c:v>
                </c:pt>
                <c:pt idx="986">
                  <c:v>12/16/03</c:v>
                </c:pt>
                <c:pt idx="987">
                  <c:v>12/17/03</c:v>
                </c:pt>
                <c:pt idx="988">
                  <c:v>12/18/03</c:v>
                </c:pt>
                <c:pt idx="989">
                  <c:v>12/19/03</c:v>
                </c:pt>
                <c:pt idx="990">
                  <c:v>12/22/03</c:v>
                </c:pt>
                <c:pt idx="991">
                  <c:v>12/23/03</c:v>
                </c:pt>
                <c:pt idx="992">
                  <c:v>12/24/03</c:v>
                </c:pt>
                <c:pt idx="993">
                  <c:v>12/29/03</c:v>
                </c:pt>
                <c:pt idx="994">
                  <c:v>12/30/03</c:v>
                </c:pt>
                <c:pt idx="995">
                  <c:v>12/31/03</c:v>
                </c:pt>
                <c:pt idx="996">
                  <c:v>01/02/04</c:v>
                </c:pt>
                <c:pt idx="997">
                  <c:v>01/05/04</c:v>
                </c:pt>
                <c:pt idx="998">
                  <c:v>01/06/04</c:v>
                </c:pt>
                <c:pt idx="999">
                  <c:v>01/07/04</c:v>
                </c:pt>
                <c:pt idx="1000">
                  <c:v>01/08/04</c:v>
                </c:pt>
                <c:pt idx="1001">
                  <c:v>01/09/04</c:v>
                </c:pt>
                <c:pt idx="1002">
                  <c:v>01/12/04</c:v>
                </c:pt>
                <c:pt idx="1003">
                  <c:v>01/13/04</c:v>
                </c:pt>
                <c:pt idx="1004">
                  <c:v>01/14/04</c:v>
                </c:pt>
                <c:pt idx="1005">
                  <c:v>01/15/04</c:v>
                </c:pt>
                <c:pt idx="1006">
                  <c:v>01/16/04</c:v>
                </c:pt>
                <c:pt idx="1007">
                  <c:v>01/20/04</c:v>
                </c:pt>
                <c:pt idx="1008">
                  <c:v>01/21/04</c:v>
                </c:pt>
                <c:pt idx="1009">
                  <c:v>01/22/04</c:v>
                </c:pt>
                <c:pt idx="1010">
                  <c:v>01/23/04</c:v>
                </c:pt>
              </c:strCache>
            </c:strRef>
          </c:cat>
          <c:val>
            <c:numRef>
              <c:f>Sheet1!$I$1231:$I$2241</c:f>
              <c:numCache>
                <c:formatCode>General</c:formatCode>
                <c:ptCount val="1011"/>
                <c:pt idx="0">
                  <c:v>2.176</c:v>
                </c:pt>
                <c:pt idx="1">
                  <c:v>2.168</c:v>
                </c:pt>
                <c:pt idx="2">
                  <c:v>2.196</c:v>
                </c:pt>
                <c:pt idx="3">
                  <c:v>2.173</c:v>
                </c:pt>
                <c:pt idx="4">
                  <c:v>2.216</c:v>
                </c:pt>
                <c:pt idx="5">
                  <c:v>2.26</c:v>
                </c:pt>
                <c:pt idx="6">
                  <c:v>2.244</c:v>
                </c:pt>
                <c:pt idx="7">
                  <c:v>2.252</c:v>
                </c:pt>
                <c:pt idx="8">
                  <c:v>2.322</c:v>
                </c:pt>
                <c:pt idx="9">
                  <c:v>2.383</c:v>
                </c:pt>
                <c:pt idx="10">
                  <c:v>2.417</c:v>
                </c:pt>
                <c:pt idx="11">
                  <c:v>2.559</c:v>
                </c:pt>
                <c:pt idx="12">
                  <c:v>2.485</c:v>
                </c:pt>
                <c:pt idx="13">
                  <c:v>2.528</c:v>
                </c:pt>
                <c:pt idx="14">
                  <c:v>2.616</c:v>
                </c:pt>
                <c:pt idx="15">
                  <c:v>2.523</c:v>
                </c:pt>
                <c:pt idx="16">
                  <c:v>2.61</c:v>
                </c:pt>
                <c:pt idx="17">
                  <c:v>2.532</c:v>
                </c:pt>
                <c:pt idx="18">
                  <c:v>2.662</c:v>
                </c:pt>
                <c:pt idx="19">
                  <c:v>2.699</c:v>
                </c:pt>
                <c:pt idx="20">
                  <c:v>2.759</c:v>
                </c:pt>
                <c:pt idx="21">
                  <c:v>2.659</c:v>
                </c:pt>
                <c:pt idx="22">
                  <c:v>2.742</c:v>
                </c:pt>
                <c:pt idx="23">
                  <c:v>2.562</c:v>
                </c:pt>
                <c:pt idx="24">
                  <c:v>2.495</c:v>
                </c:pt>
                <c:pt idx="25">
                  <c:v>2.54</c:v>
                </c:pt>
                <c:pt idx="26">
                  <c:v>2.592</c:v>
                </c:pt>
                <c:pt idx="27">
                  <c:v>2.57</c:v>
                </c:pt>
                <c:pt idx="28">
                  <c:v>2.541</c:v>
                </c:pt>
                <c:pt idx="29">
                  <c:v>2.618</c:v>
                </c:pt>
                <c:pt idx="30">
                  <c:v>2.564</c:v>
                </c:pt>
                <c:pt idx="31">
                  <c:v>2.667</c:v>
                </c:pt>
                <c:pt idx="32">
                  <c:v>2.633</c:v>
                </c:pt>
                <c:pt idx="33">
                  <c:v>2.515</c:v>
                </c:pt>
                <c:pt idx="34">
                  <c:v>2.53</c:v>
                </c:pt>
                <c:pt idx="35">
                  <c:v>2.549</c:v>
                </c:pt>
                <c:pt idx="36">
                  <c:v>2.603</c:v>
                </c:pt>
                <c:pt idx="37">
                  <c:v>2.686</c:v>
                </c:pt>
                <c:pt idx="38">
                  <c:v>2.761</c:v>
                </c:pt>
                <c:pt idx="39">
                  <c:v>2.815</c:v>
                </c:pt>
                <c:pt idx="40">
                  <c:v>2.783</c:v>
                </c:pt>
                <c:pt idx="41">
                  <c:v>2.825</c:v>
                </c:pt>
                <c:pt idx="42">
                  <c:v>2.85</c:v>
                </c:pt>
                <c:pt idx="43">
                  <c:v>2.799</c:v>
                </c:pt>
                <c:pt idx="44">
                  <c:v>2.71</c:v>
                </c:pt>
                <c:pt idx="45">
                  <c:v>2.786</c:v>
                </c:pt>
                <c:pt idx="46">
                  <c:v>2.774</c:v>
                </c:pt>
                <c:pt idx="47">
                  <c:v>2.86</c:v>
                </c:pt>
                <c:pt idx="48">
                  <c:v>2.809</c:v>
                </c:pt>
                <c:pt idx="49">
                  <c:v>2.866</c:v>
                </c:pt>
                <c:pt idx="50">
                  <c:v>2.851</c:v>
                </c:pt>
                <c:pt idx="51">
                  <c:v>2.785</c:v>
                </c:pt>
                <c:pt idx="52">
                  <c:v>2.714</c:v>
                </c:pt>
                <c:pt idx="53">
                  <c:v>2.751</c:v>
                </c:pt>
                <c:pt idx="54">
                  <c:v>2.794</c:v>
                </c:pt>
                <c:pt idx="55">
                  <c:v>2.847</c:v>
                </c:pt>
                <c:pt idx="56">
                  <c:v>2.836</c:v>
                </c:pt>
                <c:pt idx="57">
                  <c:v>2.914</c:v>
                </c:pt>
                <c:pt idx="58">
                  <c:v>2.963</c:v>
                </c:pt>
                <c:pt idx="59">
                  <c:v>2.9</c:v>
                </c:pt>
                <c:pt idx="60">
                  <c:v>2.873</c:v>
                </c:pt>
                <c:pt idx="61">
                  <c:v>2.945</c:v>
                </c:pt>
                <c:pt idx="62">
                  <c:v>2.889</c:v>
                </c:pt>
                <c:pt idx="63">
                  <c:v>2.822</c:v>
                </c:pt>
                <c:pt idx="64">
                  <c:v>2.888</c:v>
                </c:pt>
                <c:pt idx="65">
                  <c:v>2.956</c:v>
                </c:pt>
                <c:pt idx="66">
                  <c:v>2.971</c:v>
                </c:pt>
                <c:pt idx="67">
                  <c:v>2.971</c:v>
                </c:pt>
                <c:pt idx="68">
                  <c:v>2.949</c:v>
                </c:pt>
                <c:pt idx="69">
                  <c:v>3.021</c:v>
                </c:pt>
                <c:pt idx="70">
                  <c:v>3.087</c:v>
                </c:pt>
                <c:pt idx="71">
                  <c:v>3.078</c:v>
                </c:pt>
                <c:pt idx="72">
                  <c:v>3.158</c:v>
                </c:pt>
                <c:pt idx="73">
                  <c:v>3.098</c:v>
                </c:pt>
                <c:pt idx="74">
                  <c:v>3.055</c:v>
                </c:pt>
                <c:pt idx="75">
                  <c:v>3.073</c:v>
                </c:pt>
                <c:pt idx="76">
                  <c:v>3.137</c:v>
                </c:pt>
                <c:pt idx="77">
                  <c:v>3.11</c:v>
                </c:pt>
                <c:pt idx="78">
                  <c:v>3.089</c:v>
                </c:pt>
                <c:pt idx="79">
                  <c:v>3.055</c:v>
                </c:pt>
                <c:pt idx="80">
                  <c:v>3.141</c:v>
                </c:pt>
                <c:pt idx="81">
                  <c:v>3.216</c:v>
                </c:pt>
                <c:pt idx="82">
                  <c:v>3.217</c:v>
                </c:pt>
                <c:pt idx="83">
                  <c:v>3.126</c:v>
                </c:pt>
                <c:pt idx="84">
                  <c:v>3.107</c:v>
                </c:pt>
                <c:pt idx="85">
                  <c:v>3.025</c:v>
                </c:pt>
                <c:pt idx="86">
                  <c:v>3.17</c:v>
                </c:pt>
                <c:pt idx="87">
                  <c:v>3.183</c:v>
                </c:pt>
                <c:pt idx="88">
                  <c:v>3.317</c:v>
                </c:pt>
                <c:pt idx="89">
                  <c:v>3.352</c:v>
                </c:pt>
                <c:pt idx="90">
                  <c:v>3.354</c:v>
                </c:pt>
                <c:pt idx="91">
                  <c:v>3.396</c:v>
                </c:pt>
                <c:pt idx="92">
                  <c:v>3.448</c:v>
                </c:pt>
                <c:pt idx="93">
                  <c:v>3.689</c:v>
                </c:pt>
                <c:pt idx="94">
                  <c:v>3.71</c:v>
                </c:pt>
                <c:pt idx="95">
                  <c:v>3.825</c:v>
                </c:pt>
                <c:pt idx="96">
                  <c:v>3.747</c:v>
                </c:pt>
                <c:pt idx="97">
                  <c:v>3.814</c:v>
                </c:pt>
                <c:pt idx="98">
                  <c:v>4.073</c:v>
                </c:pt>
                <c:pt idx="99">
                  <c:v>4.236</c:v>
                </c:pt>
                <c:pt idx="100">
                  <c:v>4.354</c:v>
                </c:pt>
                <c:pt idx="101">
                  <c:v>4.356</c:v>
                </c:pt>
                <c:pt idx="102">
                  <c:v>4.064</c:v>
                </c:pt>
                <c:pt idx="103">
                  <c:v>4.043</c:v>
                </c:pt>
                <c:pt idx="104">
                  <c:v>4.398</c:v>
                </c:pt>
                <c:pt idx="105">
                  <c:v>4.294</c:v>
                </c:pt>
                <c:pt idx="106">
                  <c:v>3.945</c:v>
                </c:pt>
                <c:pt idx="107">
                  <c:v>4.133</c:v>
                </c:pt>
                <c:pt idx="108">
                  <c:v>4.16</c:v>
                </c:pt>
                <c:pt idx="109">
                  <c:v>4.212</c:v>
                </c:pt>
                <c:pt idx="110">
                  <c:v>4.158</c:v>
                </c:pt>
                <c:pt idx="111">
                  <c:v>4.256</c:v>
                </c:pt>
                <c:pt idx="112">
                  <c:v>4.463</c:v>
                </c:pt>
                <c:pt idx="113">
                  <c:v>4.488</c:v>
                </c:pt>
                <c:pt idx="114">
                  <c:v>4.063</c:v>
                </c:pt>
                <c:pt idx="115">
                  <c:v>4.107</c:v>
                </c:pt>
                <c:pt idx="116">
                  <c:v>4.378</c:v>
                </c:pt>
                <c:pt idx="117">
                  <c:v>4.551</c:v>
                </c:pt>
                <c:pt idx="118">
                  <c:v>4.448</c:v>
                </c:pt>
                <c:pt idx="119">
                  <c:v>4.56</c:v>
                </c:pt>
                <c:pt idx="120">
                  <c:v>4.686</c:v>
                </c:pt>
                <c:pt idx="121">
                  <c:v>4.369</c:v>
                </c:pt>
                <c:pt idx="122">
                  <c:v>4.423</c:v>
                </c:pt>
                <c:pt idx="123">
                  <c:v>4.476</c:v>
                </c:pt>
                <c:pt idx="124">
                  <c:v>4.109</c:v>
                </c:pt>
                <c:pt idx="125">
                  <c:v>4.066</c:v>
                </c:pt>
                <c:pt idx="126">
                  <c:v>4.262</c:v>
                </c:pt>
                <c:pt idx="127">
                  <c:v>4.228</c:v>
                </c:pt>
                <c:pt idx="128">
                  <c:v>4.257</c:v>
                </c:pt>
                <c:pt idx="129">
                  <c:v>4.031</c:v>
                </c:pt>
                <c:pt idx="130">
                  <c:v>4.166</c:v>
                </c:pt>
                <c:pt idx="131">
                  <c:v>4.15</c:v>
                </c:pt>
                <c:pt idx="132">
                  <c:v>4.002</c:v>
                </c:pt>
                <c:pt idx="133">
                  <c:v>4.044</c:v>
                </c:pt>
                <c:pt idx="134">
                  <c:v>3.884</c:v>
                </c:pt>
                <c:pt idx="135">
                  <c:v>3.86</c:v>
                </c:pt>
                <c:pt idx="136">
                  <c:v>3.834</c:v>
                </c:pt>
                <c:pt idx="137">
                  <c:v>3.715</c:v>
                </c:pt>
                <c:pt idx="138">
                  <c:v>3.66</c:v>
                </c:pt>
                <c:pt idx="139">
                  <c:v>3.763</c:v>
                </c:pt>
                <c:pt idx="140">
                  <c:v>3.82</c:v>
                </c:pt>
                <c:pt idx="141">
                  <c:v>3.845</c:v>
                </c:pt>
                <c:pt idx="142">
                  <c:v>3.774</c:v>
                </c:pt>
                <c:pt idx="143">
                  <c:v>3.987</c:v>
                </c:pt>
                <c:pt idx="144">
                  <c:v>4.214</c:v>
                </c:pt>
                <c:pt idx="145">
                  <c:v>4.25</c:v>
                </c:pt>
                <c:pt idx="146">
                  <c:v>4.296</c:v>
                </c:pt>
                <c:pt idx="147">
                  <c:v>4.348</c:v>
                </c:pt>
                <c:pt idx="148">
                  <c:v>4.409</c:v>
                </c:pt>
                <c:pt idx="149">
                  <c:v>4.419</c:v>
                </c:pt>
                <c:pt idx="150">
                  <c:v>4.468</c:v>
                </c:pt>
                <c:pt idx="151">
                  <c:v>4.475</c:v>
                </c:pt>
                <c:pt idx="152">
                  <c:v>4.318</c:v>
                </c:pt>
                <c:pt idx="153">
                  <c:v>4.234</c:v>
                </c:pt>
                <c:pt idx="154">
                  <c:v>4.413</c:v>
                </c:pt>
                <c:pt idx="155">
                  <c:v>4.406</c:v>
                </c:pt>
                <c:pt idx="156">
                  <c:v>4.436</c:v>
                </c:pt>
                <c:pt idx="157">
                  <c:v>4.747</c:v>
                </c:pt>
                <c:pt idx="158">
                  <c:v>4.52</c:v>
                </c:pt>
                <c:pt idx="159">
                  <c:v>4.605</c:v>
                </c:pt>
                <c:pt idx="160">
                  <c:v>4.54</c:v>
                </c:pt>
                <c:pt idx="161">
                  <c:v>4.628</c:v>
                </c:pt>
                <c:pt idx="162">
                  <c:v>4.685</c:v>
                </c:pt>
                <c:pt idx="163">
                  <c:v>4.618</c:v>
                </c:pt>
                <c:pt idx="164">
                  <c:v>4.801</c:v>
                </c:pt>
                <c:pt idx="165">
                  <c:v>4.782</c:v>
                </c:pt>
                <c:pt idx="166">
                  <c:v>4.835</c:v>
                </c:pt>
                <c:pt idx="167">
                  <c:v>4.95</c:v>
                </c:pt>
                <c:pt idx="168">
                  <c:v>5.071</c:v>
                </c:pt>
                <c:pt idx="169">
                  <c:v>4.998</c:v>
                </c:pt>
                <c:pt idx="170">
                  <c:v>4.88</c:v>
                </c:pt>
                <c:pt idx="171">
                  <c:v>5.011</c:v>
                </c:pt>
                <c:pt idx="172">
                  <c:v>5.008</c:v>
                </c:pt>
                <c:pt idx="173">
                  <c:v>5.055</c:v>
                </c:pt>
                <c:pt idx="174">
                  <c:v>5.195</c:v>
                </c:pt>
                <c:pt idx="175">
                  <c:v>5.206</c:v>
                </c:pt>
                <c:pt idx="176">
                  <c:v>5.295</c:v>
                </c:pt>
                <c:pt idx="177">
                  <c:v>5.363</c:v>
                </c:pt>
                <c:pt idx="178">
                  <c:v>5.318</c:v>
                </c:pt>
                <c:pt idx="179">
                  <c:v>5.287</c:v>
                </c:pt>
                <c:pt idx="180">
                  <c:v>5.131</c:v>
                </c:pt>
                <c:pt idx="181">
                  <c:v>5.276</c:v>
                </c:pt>
                <c:pt idx="182">
                  <c:v>5.324</c:v>
                </c:pt>
                <c:pt idx="183">
                  <c:v>5.312</c:v>
                </c:pt>
                <c:pt idx="184">
                  <c:v>5.124</c:v>
                </c:pt>
                <c:pt idx="185">
                  <c:v>5.186</c:v>
                </c:pt>
                <c:pt idx="186">
                  <c:v>5.352</c:v>
                </c:pt>
                <c:pt idx="187">
                  <c:v>5.348</c:v>
                </c:pt>
                <c:pt idx="188">
                  <c:v>5.29</c:v>
                </c:pt>
                <c:pt idx="189">
                  <c:v>5.152</c:v>
                </c:pt>
                <c:pt idx="190">
                  <c:v>5.008</c:v>
                </c:pt>
                <c:pt idx="191">
                  <c:v>5.15</c:v>
                </c:pt>
                <c:pt idx="192">
                  <c:v>5.134</c:v>
                </c:pt>
                <c:pt idx="193">
                  <c:v>5.508</c:v>
                </c:pt>
                <c:pt idx="194">
                  <c:v>5.63</c:v>
                </c:pt>
                <c:pt idx="195">
                  <c:v>5.537</c:v>
                </c:pt>
                <c:pt idx="196">
                  <c:v>5.364</c:v>
                </c:pt>
                <c:pt idx="197">
                  <c:v>5.439</c:v>
                </c:pt>
                <c:pt idx="198">
                  <c:v>5.228</c:v>
                </c:pt>
                <c:pt idx="199">
                  <c:v>4.951</c:v>
                </c:pt>
                <c:pt idx="200">
                  <c:v>4.937</c:v>
                </c:pt>
                <c:pt idx="201">
                  <c:v>5.072</c:v>
                </c:pt>
                <c:pt idx="202">
                  <c:v>4.82</c:v>
                </c:pt>
                <c:pt idx="203">
                  <c:v>4.659</c:v>
                </c:pt>
                <c:pt idx="204">
                  <c:v>4.664</c:v>
                </c:pt>
                <c:pt idx="205">
                  <c:v>4.541</c:v>
                </c:pt>
                <c:pt idx="206">
                  <c:v>4.485</c:v>
                </c:pt>
                <c:pt idx="207">
                  <c:v>4.49</c:v>
                </c:pt>
                <c:pt idx="208">
                  <c:v>4.686</c:v>
                </c:pt>
                <c:pt idx="209">
                  <c:v>4.76</c:v>
                </c:pt>
                <c:pt idx="210">
                  <c:v>4.931</c:v>
                </c:pt>
                <c:pt idx="211">
                  <c:v>4.849</c:v>
                </c:pt>
                <c:pt idx="212">
                  <c:v>5.081</c:v>
                </c:pt>
                <c:pt idx="213">
                  <c:v>5.338</c:v>
                </c:pt>
                <c:pt idx="214">
                  <c:v>5.445</c:v>
                </c:pt>
                <c:pt idx="215">
                  <c:v>5.456</c:v>
                </c:pt>
                <c:pt idx="216">
                  <c:v>5.698</c:v>
                </c:pt>
                <c:pt idx="217">
                  <c:v>6.016</c:v>
                </c:pt>
                <c:pt idx="218">
                  <c:v>6.265</c:v>
                </c:pt>
                <c:pt idx="219">
                  <c:v>5.798</c:v>
                </c:pt>
                <c:pt idx="220">
                  <c:v>6.1</c:v>
                </c:pt>
                <c:pt idx="221">
                  <c:v>6.249</c:v>
                </c:pt>
                <c:pt idx="222">
                  <c:v>6.408</c:v>
                </c:pt>
                <c:pt idx="223">
                  <c:v>6.577</c:v>
                </c:pt>
                <c:pt idx="224">
                  <c:v>6.368</c:v>
                </c:pt>
                <c:pt idx="225">
                  <c:v>6.016</c:v>
                </c:pt>
                <c:pt idx="226">
                  <c:v>6.181</c:v>
                </c:pt>
                <c:pt idx="227">
                  <c:v>6.589</c:v>
                </c:pt>
                <c:pt idx="228">
                  <c:v>6.673</c:v>
                </c:pt>
                <c:pt idx="229">
                  <c:v>7.433</c:v>
                </c:pt>
                <c:pt idx="230">
                  <c:v>7.384</c:v>
                </c:pt>
                <c:pt idx="231">
                  <c:v>8.485</c:v>
                </c:pt>
                <c:pt idx="232">
                  <c:v>8.373</c:v>
                </c:pt>
                <c:pt idx="233">
                  <c:v>8.584</c:v>
                </c:pt>
                <c:pt idx="234">
                  <c:v>9.413</c:v>
                </c:pt>
                <c:pt idx="235">
                  <c:v>8.145</c:v>
                </c:pt>
                <c:pt idx="236">
                  <c:v>7.537</c:v>
                </c:pt>
                <c:pt idx="237">
                  <c:v>7.413</c:v>
                </c:pt>
                <c:pt idx="238">
                  <c:v>8.396</c:v>
                </c:pt>
                <c:pt idx="239">
                  <c:v>8.527</c:v>
                </c:pt>
                <c:pt idx="240">
                  <c:v>9.102</c:v>
                </c:pt>
                <c:pt idx="241">
                  <c:v>9.326</c:v>
                </c:pt>
                <c:pt idx="242">
                  <c:v>9.83</c:v>
                </c:pt>
                <c:pt idx="243">
                  <c:v>9.579</c:v>
                </c:pt>
                <c:pt idx="244">
                  <c:v>9.805</c:v>
                </c:pt>
                <c:pt idx="245">
                  <c:v>9.978</c:v>
                </c:pt>
                <c:pt idx="246">
                  <c:v>9.263</c:v>
                </c:pt>
                <c:pt idx="247">
                  <c:v>9.775</c:v>
                </c:pt>
                <c:pt idx="248">
                  <c:v>8.364</c:v>
                </c:pt>
                <c:pt idx="249">
                  <c:v>8.189</c:v>
                </c:pt>
                <c:pt idx="250">
                  <c:v>8.966</c:v>
                </c:pt>
                <c:pt idx="251">
                  <c:v>9.261</c:v>
                </c:pt>
                <c:pt idx="252">
                  <c:v>9.689</c:v>
                </c:pt>
                <c:pt idx="253">
                  <c:v>9.819</c:v>
                </c:pt>
                <c:pt idx="254">
                  <c:v>9.128</c:v>
                </c:pt>
                <c:pt idx="255">
                  <c:v>8.708</c:v>
                </c:pt>
                <c:pt idx="256">
                  <c:v>8.472</c:v>
                </c:pt>
                <c:pt idx="257">
                  <c:v>8.103</c:v>
                </c:pt>
                <c:pt idx="258">
                  <c:v>6.909</c:v>
                </c:pt>
                <c:pt idx="259">
                  <c:v>7.136</c:v>
                </c:pt>
                <c:pt idx="260">
                  <c:v>7.459</c:v>
                </c:pt>
                <c:pt idx="261">
                  <c:v>7.457</c:v>
                </c:pt>
                <c:pt idx="262">
                  <c:v>6.946</c:v>
                </c:pt>
                <c:pt idx="263">
                  <c:v>7.115</c:v>
                </c:pt>
                <c:pt idx="264">
                  <c:v>7.27</c:v>
                </c:pt>
                <c:pt idx="265">
                  <c:v>7.256</c:v>
                </c:pt>
                <c:pt idx="266">
                  <c:v>6.293</c:v>
                </c:pt>
                <c:pt idx="267">
                  <c:v>6.097</c:v>
                </c:pt>
                <c:pt idx="268">
                  <c:v>5.707</c:v>
                </c:pt>
                <c:pt idx="269">
                  <c:v>6.38</c:v>
                </c:pt>
                <c:pt idx="270">
                  <c:v>6.743</c:v>
                </c:pt>
                <c:pt idx="271">
                  <c:v>5.706</c:v>
                </c:pt>
                <c:pt idx="272">
                  <c:v>5.764</c:v>
                </c:pt>
                <c:pt idx="273">
                  <c:v>6.235</c:v>
                </c:pt>
                <c:pt idx="274">
                  <c:v>6.158</c:v>
                </c:pt>
                <c:pt idx="275">
                  <c:v>6.21</c:v>
                </c:pt>
                <c:pt idx="276">
                  <c:v>5.821</c:v>
                </c:pt>
                <c:pt idx="277">
                  <c:v>6.019</c:v>
                </c:pt>
                <c:pt idx="278">
                  <c:v>5.518</c:v>
                </c:pt>
                <c:pt idx="279">
                  <c:v>5.594</c:v>
                </c:pt>
                <c:pt idx="280">
                  <c:v>5.568</c:v>
                </c:pt>
                <c:pt idx="281">
                  <c:v>5.278</c:v>
                </c:pt>
                <c:pt idx="282">
                  <c:v>5.146</c:v>
                </c:pt>
                <c:pt idx="283">
                  <c:v>5.142</c:v>
                </c:pt>
                <c:pt idx="284">
                  <c:v>5.131</c:v>
                </c:pt>
                <c:pt idx="285">
                  <c:v>4.998</c:v>
                </c:pt>
                <c:pt idx="286">
                  <c:v>5.279</c:v>
                </c:pt>
                <c:pt idx="287">
                  <c:v>5.236</c:v>
                </c:pt>
                <c:pt idx="288">
                  <c:v>5.186</c:v>
                </c:pt>
                <c:pt idx="289">
                  <c:v>5.27</c:v>
                </c:pt>
                <c:pt idx="290">
                  <c:v>5.336</c:v>
                </c:pt>
                <c:pt idx="291">
                  <c:v>5.315</c:v>
                </c:pt>
                <c:pt idx="292">
                  <c:v>5.35</c:v>
                </c:pt>
                <c:pt idx="293">
                  <c:v>5.285</c:v>
                </c:pt>
                <c:pt idx="294">
                  <c:v>5.072</c:v>
                </c:pt>
                <c:pt idx="295">
                  <c:v>5.159</c:v>
                </c:pt>
                <c:pt idx="296">
                  <c:v>5.006</c:v>
                </c:pt>
                <c:pt idx="297">
                  <c:v>4.911</c:v>
                </c:pt>
                <c:pt idx="298">
                  <c:v>4.927</c:v>
                </c:pt>
                <c:pt idx="299">
                  <c:v>5.035</c:v>
                </c:pt>
                <c:pt idx="300">
                  <c:v>5.063</c:v>
                </c:pt>
                <c:pt idx="301">
                  <c:v>5.287</c:v>
                </c:pt>
                <c:pt idx="302">
                  <c:v>5.041</c:v>
                </c:pt>
                <c:pt idx="303">
                  <c:v>5.212</c:v>
                </c:pt>
                <c:pt idx="304">
                  <c:v>5.273</c:v>
                </c:pt>
                <c:pt idx="305">
                  <c:v>5.322</c:v>
                </c:pt>
                <c:pt idx="306">
                  <c:v>5.621</c:v>
                </c:pt>
                <c:pt idx="307">
                  <c:v>5.384</c:v>
                </c:pt>
                <c:pt idx="308">
                  <c:v>5.274</c:v>
                </c:pt>
                <c:pt idx="309">
                  <c:v>5.025</c:v>
                </c:pt>
                <c:pt idx="310">
                  <c:v>5.103</c:v>
                </c:pt>
                <c:pt idx="311">
                  <c:v>5.115</c:v>
                </c:pt>
                <c:pt idx="312">
                  <c:v>5.182</c:v>
                </c:pt>
                <c:pt idx="313">
                  <c:v>5.422</c:v>
                </c:pt>
                <c:pt idx="314">
                  <c:v>5.388</c:v>
                </c:pt>
                <c:pt idx="315">
                  <c:v>5.477</c:v>
                </c:pt>
                <c:pt idx="316">
                  <c:v>5.559</c:v>
                </c:pt>
                <c:pt idx="317">
                  <c:v>5.385</c:v>
                </c:pt>
                <c:pt idx="318">
                  <c:v>5.381</c:v>
                </c:pt>
                <c:pt idx="319">
                  <c:v>5.516</c:v>
                </c:pt>
                <c:pt idx="320">
                  <c:v>5.248</c:v>
                </c:pt>
                <c:pt idx="321">
                  <c:v>5.148</c:v>
                </c:pt>
                <c:pt idx="322">
                  <c:v>5.101</c:v>
                </c:pt>
                <c:pt idx="323">
                  <c:v>5.128</c:v>
                </c:pt>
                <c:pt idx="324">
                  <c:v>5.13</c:v>
                </c:pt>
                <c:pt idx="325">
                  <c:v>5.078</c:v>
                </c:pt>
                <c:pt idx="326">
                  <c:v>4.981</c:v>
                </c:pt>
                <c:pt idx="327">
                  <c:v>4.891</c:v>
                </c:pt>
                <c:pt idx="328">
                  <c:v>4.867</c:v>
                </c:pt>
                <c:pt idx="329">
                  <c:v>4.695</c:v>
                </c:pt>
                <c:pt idx="330">
                  <c:v>4.641</c:v>
                </c:pt>
                <c:pt idx="331">
                  <c:v>4.483</c:v>
                </c:pt>
                <c:pt idx="332">
                  <c:v>4.527</c:v>
                </c:pt>
                <c:pt idx="333">
                  <c:v>4.49</c:v>
                </c:pt>
                <c:pt idx="334">
                  <c:v>4.239</c:v>
                </c:pt>
                <c:pt idx="335">
                  <c:v>4.279</c:v>
                </c:pt>
                <c:pt idx="336">
                  <c:v>4.202</c:v>
                </c:pt>
                <c:pt idx="337">
                  <c:v>4.348</c:v>
                </c:pt>
                <c:pt idx="338">
                  <c:v>4.278</c:v>
                </c:pt>
                <c:pt idx="339">
                  <c:v>4.394</c:v>
                </c:pt>
                <c:pt idx="340">
                  <c:v>4.653</c:v>
                </c:pt>
                <c:pt idx="341">
                  <c:v>4.298</c:v>
                </c:pt>
                <c:pt idx="342">
                  <c:v>4.248</c:v>
                </c:pt>
                <c:pt idx="343">
                  <c:v>4.291</c:v>
                </c:pt>
                <c:pt idx="344">
                  <c:v>4.113</c:v>
                </c:pt>
                <c:pt idx="345">
                  <c:v>4.123</c:v>
                </c:pt>
                <c:pt idx="346">
                  <c:v>4.113</c:v>
                </c:pt>
                <c:pt idx="347">
                  <c:v>4.054</c:v>
                </c:pt>
                <c:pt idx="348">
                  <c:v>3.973</c:v>
                </c:pt>
                <c:pt idx="349">
                  <c:v>3.738</c:v>
                </c:pt>
                <c:pt idx="350">
                  <c:v>3.981</c:v>
                </c:pt>
                <c:pt idx="351">
                  <c:v>3.914</c:v>
                </c:pt>
                <c:pt idx="352">
                  <c:v>3.93</c:v>
                </c:pt>
                <c:pt idx="353">
                  <c:v>4.069</c:v>
                </c:pt>
                <c:pt idx="354">
                  <c:v>3.892</c:v>
                </c:pt>
                <c:pt idx="355">
                  <c:v>3.801</c:v>
                </c:pt>
                <c:pt idx="356">
                  <c:v>3.79</c:v>
                </c:pt>
                <c:pt idx="357">
                  <c:v>3.922</c:v>
                </c:pt>
                <c:pt idx="358">
                  <c:v>4.179</c:v>
                </c:pt>
                <c:pt idx="359">
                  <c:v>4.301</c:v>
                </c:pt>
                <c:pt idx="360">
                  <c:v>4.112</c:v>
                </c:pt>
                <c:pt idx="361">
                  <c:v>4.038</c:v>
                </c:pt>
                <c:pt idx="362">
                  <c:v>3.979</c:v>
                </c:pt>
                <c:pt idx="363">
                  <c:v>3.939</c:v>
                </c:pt>
                <c:pt idx="364">
                  <c:v>3.981</c:v>
                </c:pt>
                <c:pt idx="365">
                  <c:v>3.734</c:v>
                </c:pt>
                <c:pt idx="366">
                  <c:v>3.747</c:v>
                </c:pt>
                <c:pt idx="367">
                  <c:v>3.742</c:v>
                </c:pt>
                <c:pt idx="368">
                  <c:v>3.446</c:v>
                </c:pt>
                <c:pt idx="369">
                  <c:v>3.397</c:v>
                </c:pt>
                <c:pt idx="370">
                  <c:v>3.182</c:v>
                </c:pt>
                <c:pt idx="371">
                  <c:v>3.28</c:v>
                </c:pt>
                <c:pt idx="372">
                  <c:v>3.096</c:v>
                </c:pt>
                <c:pt idx="373">
                  <c:v>3.117</c:v>
                </c:pt>
                <c:pt idx="374">
                  <c:v>3.201</c:v>
                </c:pt>
                <c:pt idx="375">
                  <c:v>3.136</c:v>
                </c:pt>
                <c:pt idx="376">
                  <c:v>3.218</c:v>
                </c:pt>
                <c:pt idx="377">
                  <c:v>3.153</c:v>
                </c:pt>
                <c:pt idx="378">
                  <c:v>3.282</c:v>
                </c:pt>
                <c:pt idx="379">
                  <c:v>3.342</c:v>
                </c:pt>
                <c:pt idx="380">
                  <c:v>3.428</c:v>
                </c:pt>
                <c:pt idx="381">
                  <c:v>3.25</c:v>
                </c:pt>
                <c:pt idx="382">
                  <c:v>3.068</c:v>
                </c:pt>
                <c:pt idx="383">
                  <c:v>3.165</c:v>
                </c:pt>
                <c:pt idx="384">
                  <c:v>3.087</c:v>
                </c:pt>
                <c:pt idx="385">
                  <c:v>2.939</c:v>
                </c:pt>
                <c:pt idx="386">
                  <c:v>2.955</c:v>
                </c:pt>
                <c:pt idx="387">
                  <c:v>2.978</c:v>
                </c:pt>
                <c:pt idx="388">
                  <c:v>2.97</c:v>
                </c:pt>
                <c:pt idx="389">
                  <c:v>3.276</c:v>
                </c:pt>
                <c:pt idx="390">
                  <c:v>3.128</c:v>
                </c:pt>
                <c:pt idx="391">
                  <c:v>3.167</c:v>
                </c:pt>
                <c:pt idx="392">
                  <c:v>3.353</c:v>
                </c:pt>
                <c:pt idx="393">
                  <c:v>3.296</c:v>
                </c:pt>
                <c:pt idx="394">
                  <c:v>3.081</c:v>
                </c:pt>
                <c:pt idx="395">
                  <c:v>3.192</c:v>
                </c:pt>
                <c:pt idx="396">
                  <c:v>2.971</c:v>
                </c:pt>
                <c:pt idx="397">
                  <c:v>3.027</c:v>
                </c:pt>
                <c:pt idx="398">
                  <c:v>2.971</c:v>
                </c:pt>
                <c:pt idx="399">
                  <c:v>3.036</c:v>
                </c:pt>
                <c:pt idx="400">
                  <c:v>2.956</c:v>
                </c:pt>
                <c:pt idx="401">
                  <c:v>3.04</c:v>
                </c:pt>
                <c:pt idx="402">
                  <c:v>2.999</c:v>
                </c:pt>
                <c:pt idx="403">
                  <c:v>3.094</c:v>
                </c:pt>
                <c:pt idx="404">
                  <c:v>3.468</c:v>
                </c:pt>
                <c:pt idx="405">
                  <c:v>3.367</c:v>
                </c:pt>
                <c:pt idx="406">
                  <c:v>3.303</c:v>
                </c:pt>
                <c:pt idx="407">
                  <c:v>3.187</c:v>
                </c:pt>
                <c:pt idx="408">
                  <c:v>3.166</c:v>
                </c:pt>
                <c:pt idx="409">
                  <c:v>2.848</c:v>
                </c:pt>
                <c:pt idx="410">
                  <c:v>2.811</c:v>
                </c:pt>
                <c:pt idx="411">
                  <c:v>2.706</c:v>
                </c:pt>
                <c:pt idx="412">
                  <c:v>2.544</c:v>
                </c:pt>
                <c:pt idx="413">
                  <c:v>2.415</c:v>
                </c:pt>
                <c:pt idx="414">
                  <c:v>2.295</c:v>
                </c:pt>
                <c:pt idx="415">
                  <c:v>2.395</c:v>
                </c:pt>
                <c:pt idx="416">
                  <c:v>2.38</c:v>
                </c:pt>
                <c:pt idx="417">
                  <c:v>2.359</c:v>
                </c:pt>
                <c:pt idx="418">
                  <c:v>2.42</c:v>
                </c:pt>
                <c:pt idx="419">
                  <c:v>2.44</c:v>
                </c:pt>
                <c:pt idx="420">
                  <c:v>2.5</c:v>
                </c:pt>
                <c:pt idx="421">
                  <c:v>2.392</c:v>
                </c:pt>
                <c:pt idx="422">
                  <c:v>2.369</c:v>
                </c:pt>
                <c:pt idx="423">
                  <c:v>2.225</c:v>
                </c:pt>
                <c:pt idx="424">
                  <c:v>2.102</c:v>
                </c:pt>
                <c:pt idx="425">
                  <c:v>2.137</c:v>
                </c:pt>
                <c:pt idx="426">
                  <c:v>2.103</c:v>
                </c:pt>
                <c:pt idx="427">
                  <c:v>1.91</c:v>
                </c:pt>
                <c:pt idx="428">
                  <c:v>1.925</c:v>
                </c:pt>
                <c:pt idx="429">
                  <c:v>1.83</c:v>
                </c:pt>
                <c:pt idx="430">
                  <c:v>2.253</c:v>
                </c:pt>
                <c:pt idx="431">
                  <c:v>2.244</c:v>
                </c:pt>
                <c:pt idx="432">
                  <c:v>2.208</c:v>
                </c:pt>
                <c:pt idx="433">
                  <c:v>2.268</c:v>
                </c:pt>
                <c:pt idx="434">
                  <c:v>2.32</c:v>
                </c:pt>
                <c:pt idx="435">
                  <c:v>2.414</c:v>
                </c:pt>
                <c:pt idx="436">
                  <c:v>2.227</c:v>
                </c:pt>
                <c:pt idx="437">
                  <c:v>2.27</c:v>
                </c:pt>
                <c:pt idx="438">
                  <c:v>2.388</c:v>
                </c:pt>
                <c:pt idx="439">
                  <c:v>2.48</c:v>
                </c:pt>
                <c:pt idx="440">
                  <c:v>2.531</c:v>
                </c:pt>
                <c:pt idx="441">
                  <c:v>2.43</c:v>
                </c:pt>
                <c:pt idx="442">
                  <c:v>2.378</c:v>
                </c:pt>
                <c:pt idx="443">
                  <c:v>2.592</c:v>
                </c:pt>
                <c:pt idx="444">
                  <c:v>2.418</c:v>
                </c:pt>
                <c:pt idx="445">
                  <c:v>2.486</c:v>
                </c:pt>
                <c:pt idx="446">
                  <c:v>2.681</c:v>
                </c:pt>
                <c:pt idx="447">
                  <c:v>2.807</c:v>
                </c:pt>
                <c:pt idx="448">
                  <c:v>2.681</c:v>
                </c:pt>
                <c:pt idx="449">
                  <c:v>2.981</c:v>
                </c:pt>
                <c:pt idx="450">
                  <c:v>2.938</c:v>
                </c:pt>
                <c:pt idx="451">
                  <c:v>3.041</c:v>
                </c:pt>
                <c:pt idx="452">
                  <c:v>3.202</c:v>
                </c:pt>
                <c:pt idx="453">
                  <c:v>3.183</c:v>
                </c:pt>
                <c:pt idx="454">
                  <c:v>3.291</c:v>
                </c:pt>
                <c:pt idx="455">
                  <c:v>3.29</c:v>
                </c:pt>
                <c:pt idx="456">
                  <c:v>3.248</c:v>
                </c:pt>
                <c:pt idx="457">
                  <c:v>2.922</c:v>
                </c:pt>
                <c:pt idx="458">
                  <c:v>2.88</c:v>
                </c:pt>
                <c:pt idx="459">
                  <c:v>2.87</c:v>
                </c:pt>
                <c:pt idx="460">
                  <c:v>2.96</c:v>
                </c:pt>
                <c:pt idx="461">
                  <c:v>2.925</c:v>
                </c:pt>
                <c:pt idx="462">
                  <c:v>2.733</c:v>
                </c:pt>
                <c:pt idx="463">
                  <c:v>2.798</c:v>
                </c:pt>
                <c:pt idx="464">
                  <c:v>2.676</c:v>
                </c:pt>
                <c:pt idx="465">
                  <c:v>2.551</c:v>
                </c:pt>
                <c:pt idx="466">
                  <c:v>2.637</c:v>
                </c:pt>
                <c:pt idx="467">
                  <c:v>2.791</c:v>
                </c:pt>
                <c:pt idx="468">
                  <c:v>2.852</c:v>
                </c:pt>
                <c:pt idx="469">
                  <c:v>2.813</c:v>
                </c:pt>
                <c:pt idx="470">
                  <c:v>2.696</c:v>
                </c:pt>
                <c:pt idx="471">
                  <c:v>2.606</c:v>
                </c:pt>
                <c:pt idx="472">
                  <c:v>2.316</c:v>
                </c:pt>
                <c:pt idx="473">
                  <c:v>2.561</c:v>
                </c:pt>
                <c:pt idx="474">
                  <c:v>2.701</c:v>
                </c:pt>
                <c:pt idx="475">
                  <c:v>2.634</c:v>
                </c:pt>
                <c:pt idx="476">
                  <c:v>2.563</c:v>
                </c:pt>
                <c:pt idx="477">
                  <c:v>2.491</c:v>
                </c:pt>
                <c:pt idx="478">
                  <c:v>2.565</c:v>
                </c:pt>
                <c:pt idx="479">
                  <c:v>2.568</c:v>
                </c:pt>
                <c:pt idx="480">
                  <c:v>2.747</c:v>
                </c:pt>
                <c:pt idx="481">
                  <c:v>2.803</c:v>
                </c:pt>
                <c:pt idx="482">
                  <c:v>2.719</c:v>
                </c:pt>
                <c:pt idx="483">
                  <c:v>2.756</c:v>
                </c:pt>
                <c:pt idx="484">
                  <c:v>2.846</c:v>
                </c:pt>
                <c:pt idx="485">
                  <c:v>2.686</c:v>
                </c:pt>
                <c:pt idx="486">
                  <c:v>2.657</c:v>
                </c:pt>
                <c:pt idx="487">
                  <c:v>2.616</c:v>
                </c:pt>
                <c:pt idx="488">
                  <c:v>2.686</c:v>
                </c:pt>
                <c:pt idx="489">
                  <c:v>2.895</c:v>
                </c:pt>
                <c:pt idx="490">
                  <c:v>2.911</c:v>
                </c:pt>
                <c:pt idx="491">
                  <c:v>2.555</c:v>
                </c:pt>
                <c:pt idx="492">
                  <c:v>2.774</c:v>
                </c:pt>
                <c:pt idx="493">
                  <c:v>2.57</c:v>
                </c:pt>
                <c:pt idx="494">
                  <c:v>2.465</c:v>
                </c:pt>
                <c:pt idx="495">
                  <c:v>2.268</c:v>
                </c:pt>
                <c:pt idx="496">
                  <c:v>2.275</c:v>
                </c:pt>
                <c:pt idx="497">
                  <c:v>2.272</c:v>
                </c:pt>
                <c:pt idx="498">
                  <c:v>2.281</c:v>
                </c:pt>
                <c:pt idx="499">
                  <c:v>2.228</c:v>
                </c:pt>
                <c:pt idx="500">
                  <c:v>2.185</c:v>
                </c:pt>
                <c:pt idx="501">
                  <c:v>2.204</c:v>
                </c:pt>
                <c:pt idx="502">
                  <c:v>2.25</c:v>
                </c:pt>
                <c:pt idx="503">
                  <c:v>2.291</c:v>
                </c:pt>
                <c:pt idx="504">
                  <c:v>2.394</c:v>
                </c:pt>
                <c:pt idx="505">
                  <c:v>2.254</c:v>
                </c:pt>
                <c:pt idx="506">
                  <c:v>2.236</c:v>
                </c:pt>
                <c:pt idx="507">
                  <c:v>2.106</c:v>
                </c:pt>
                <c:pt idx="508">
                  <c:v>2.076</c:v>
                </c:pt>
                <c:pt idx="509">
                  <c:v>2.048</c:v>
                </c:pt>
                <c:pt idx="510">
                  <c:v>2.037</c:v>
                </c:pt>
                <c:pt idx="511">
                  <c:v>1.908</c:v>
                </c:pt>
                <c:pt idx="512">
                  <c:v>2.006</c:v>
                </c:pt>
                <c:pt idx="513">
                  <c:v>2.08</c:v>
                </c:pt>
                <c:pt idx="514">
                  <c:v>2.138</c:v>
                </c:pt>
                <c:pt idx="515">
                  <c:v>2.138</c:v>
                </c:pt>
                <c:pt idx="516">
                  <c:v>2.117</c:v>
                </c:pt>
                <c:pt idx="517">
                  <c:v>2.074</c:v>
                </c:pt>
                <c:pt idx="518">
                  <c:v>2.101</c:v>
                </c:pt>
                <c:pt idx="519">
                  <c:v>2.15</c:v>
                </c:pt>
                <c:pt idx="520">
                  <c:v>2.191</c:v>
                </c:pt>
                <c:pt idx="521">
                  <c:v>2.286</c:v>
                </c:pt>
                <c:pt idx="522">
                  <c:v>2.305</c:v>
                </c:pt>
                <c:pt idx="523">
                  <c:v>2.245</c:v>
                </c:pt>
                <c:pt idx="524">
                  <c:v>2.186</c:v>
                </c:pt>
                <c:pt idx="525">
                  <c:v>2.206</c:v>
                </c:pt>
                <c:pt idx="526">
                  <c:v>2.397</c:v>
                </c:pt>
                <c:pt idx="527">
                  <c:v>2.385</c:v>
                </c:pt>
                <c:pt idx="528">
                  <c:v>2.425</c:v>
                </c:pt>
                <c:pt idx="529">
                  <c:v>2.449</c:v>
                </c:pt>
                <c:pt idx="530">
                  <c:v>2.307</c:v>
                </c:pt>
                <c:pt idx="531">
                  <c:v>2.388</c:v>
                </c:pt>
                <c:pt idx="532">
                  <c:v>2.427</c:v>
                </c:pt>
                <c:pt idx="533">
                  <c:v>2.357</c:v>
                </c:pt>
                <c:pt idx="534">
                  <c:v>2.359</c:v>
                </c:pt>
                <c:pt idx="535">
                  <c:v>2.488</c:v>
                </c:pt>
                <c:pt idx="536">
                  <c:v>2.467</c:v>
                </c:pt>
                <c:pt idx="537">
                  <c:v>2.566</c:v>
                </c:pt>
                <c:pt idx="538">
                  <c:v>2.756</c:v>
                </c:pt>
                <c:pt idx="539">
                  <c:v>2.8</c:v>
                </c:pt>
                <c:pt idx="540">
                  <c:v>3.021</c:v>
                </c:pt>
                <c:pt idx="541">
                  <c:v>3.018</c:v>
                </c:pt>
                <c:pt idx="542">
                  <c:v>2.87</c:v>
                </c:pt>
                <c:pt idx="543">
                  <c:v>2.924</c:v>
                </c:pt>
                <c:pt idx="544">
                  <c:v>3.076</c:v>
                </c:pt>
                <c:pt idx="545">
                  <c:v>3.305</c:v>
                </c:pt>
                <c:pt idx="546">
                  <c:v>3.256</c:v>
                </c:pt>
                <c:pt idx="547">
                  <c:v>3.111</c:v>
                </c:pt>
                <c:pt idx="548">
                  <c:v>3.431</c:v>
                </c:pt>
                <c:pt idx="549">
                  <c:v>3.326</c:v>
                </c:pt>
                <c:pt idx="550">
                  <c:v>3.457</c:v>
                </c:pt>
                <c:pt idx="551">
                  <c:v>3.472</c:v>
                </c:pt>
                <c:pt idx="552">
                  <c:v>3.29</c:v>
                </c:pt>
                <c:pt idx="553">
                  <c:v>3.283</c:v>
                </c:pt>
                <c:pt idx="554">
                  <c:v>3.531</c:v>
                </c:pt>
                <c:pt idx="555">
                  <c:v>3.654</c:v>
                </c:pt>
                <c:pt idx="556">
                  <c:v>3.506</c:v>
                </c:pt>
                <c:pt idx="557">
                  <c:v>3.333</c:v>
                </c:pt>
                <c:pt idx="558">
                  <c:v>3.275</c:v>
                </c:pt>
                <c:pt idx="559">
                  <c:v>3.327</c:v>
                </c:pt>
                <c:pt idx="560">
                  <c:v>3.201</c:v>
                </c:pt>
                <c:pt idx="561">
                  <c:v>3.184</c:v>
                </c:pt>
                <c:pt idx="562">
                  <c:v>3.103</c:v>
                </c:pt>
                <c:pt idx="563">
                  <c:v>3.125</c:v>
                </c:pt>
                <c:pt idx="564">
                  <c:v>3.43</c:v>
                </c:pt>
                <c:pt idx="565">
                  <c:v>3.294</c:v>
                </c:pt>
                <c:pt idx="566">
                  <c:v>3.477</c:v>
                </c:pt>
                <c:pt idx="567">
                  <c:v>3.485</c:v>
                </c:pt>
                <c:pt idx="568">
                  <c:v>3.527</c:v>
                </c:pt>
                <c:pt idx="569">
                  <c:v>3.596</c:v>
                </c:pt>
                <c:pt idx="570">
                  <c:v>3.591</c:v>
                </c:pt>
                <c:pt idx="571">
                  <c:v>3.419</c:v>
                </c:pt>
                <c:pt idx="572">
                  <c:v>3.295</c:v>
                </c:pt>
                <c:pt idx="573">
                  <c:v>3.319</c:v>
                </c:pt>
                <c:pt idx="574">
                  <c:v>3.561</c:v>
                </c:pt>
                <c:pt idx="575">
                  <c:v>3.795</c:v>
                </c:pt>
                <c:pt idx="576">
                  <c:v>3.735</c:v>
                </c:pt>
                <c:pt idx="577">
                  <c:v>3.684</c:v>
                </c:pt>
                <c:pt idx="578">
                  <c:v>3.745</c:v>
                </c:pt>
                <c:pt idx="579">
                  <c:v>3.595</c:v>
                </c:pt>
                <c:pt idx="580">
                  <c:v>3.673</c:v>
                </c:pt>
                <c:pt idx="581">
                  <c:v>3.746</c:v>
                </c:pt>
                <c:pt idx="582">
                  <c:v>3.719</c:v>
                </c:pt>
                <c:pt idx="583">
                  <c:v>3.749</c:v>
                </c:pt>
                <c:pt idx="584">
                  <c:v>3.783</c:v>
                </c:pt>
                <c:pt idx="585">
                  <c:v>3.855</c:v>
                </c:pt>
                <c:pt idx="586">
                  <c:v>3.64</c:v>
                </c:pt>
                <c:pt idx="587">
                  <c:v>3.609</c:v>
                </c:pt>
                <c:pt idx="588">
                  <c:v>3.598</c:v>
                </c:pt>
                <c:pt idx="589">
                  <c:v>3.49</c:v>
                </c:pt>
                <c:pt idx="590">
                  <c:v>3.395</c:v>
                </c:pt>
                <c:pt idx="591">
                  <c:v>3.459</c:v>
                </c:pt>
                <c:pt idx="592">
                  <c:v>3.438</c:v>
                </c:pt>
                <c:pt idx="593">
                  <c:v>3.347</c:v>
                </c:pt>
                <c:pt idx="594">
                  <c:v>3.28</c:v>
                </c:pt>
                <c:pt idx="595">
                  <c:v>3.42</c:v>
                </c:pt>
                <c:pt idx="596">
                  <c:v>3.222</c:v>
                </c:pt>
                <c:pt idx="597">
                  <c:v>3.217</c:v>
                </c:pt>
                <c:pt idx="598">
                  <c:v>3.242</c:v>
                </c:pt>
                <c:pt idx="599">
                  <c:v>3.328</c:v>
                </c:pt>
                <c:pt idx="600">
                  <c:v>3.26</c:v>
                </c:pt>
                <c:pt idx="601">
                  <c:v>3.182</c:v>
                </c:pt>
                <c:pt idx="602">
                  <c:v>3.204</c:v>
                </c:pt>
                <c:pt idx="603">
                  <c:v>3.135</c:v>
                </c:pt>
                <c:pt idx="604">
                  <c:v>3.132</c:v>
                </c:pt>
                <c:pt idx="605">
                  <c:v>3.057</c:v>
                </c:pt>
                <c:pt idx="606">
                  <c:v>3.211</c:v>
                </c:pt>
                <c:pt idx="607">
                  <c:v>3.342</c:v>
                </c:pt>
                <c:pt idx="608">
                  <c:v>3.377</c:v>
                </c:pt>
                <c:pt idx="609">
                  <c:v>3.312</c:v>
                </c:pt>
                <c:pt idx="610">
                  <c:v>3.314</c:v>
                </c:pt>
                <c:pt idx="611">
                  <c:v>3.216</c:v>
                </c:pt>
                <c:pt idx="612">
                  <c:v>3.237</c:v>
                </c:pt>
                <c:pt idx="613">
                  <c:v>3.43</c:v>
                </c:pt>
                <c:pt idx="614">
                  <c:v>3.449</c:v>
                </c:pt>
                <c:pt idx="615">
                  <c:v>3.278</c:v>
                </c:pt>
                <c:pt idx="616">
                  <c:v>3.236</c:v>
                </c:pt>
                <c:pt idx="617">
                  <c:v>3.245</c:v>
                </c:pt>
                <c:pt idx="618">
                  <c:v>3.192</c:v>
                </c:pt>
                <c:pt idx="619">
                  <c:v>3.145</c:v>
                </c:pt>
                <c:pt idx="620">
                  <c:v>3.142</c:v>
                </c:pt>
                <c:pt idx="621">
                  <c:v>2.939</c:v>
                </c:pt>
                <c:pt idx="622">
                  <c:v>2.991</c:v>
                </c:pt>
                <c:pt idx="623">
                  <c:v>2.864</c:v>
                </c:pt>
                <c:pt idx="624">
                  <c:v>2.83</c:v>
                </c:pt>
                <c:pt idx="625">
                  <c:v>2.787</c:v>
                </c:pt>
                <c:pt idx="626">
                  <c:v>2.784</c:v>
                </c:pt>
                <c:pt idx="627">
                  <c:v>2.863</c:v>
                </c:pt>
                <c:pt idx="628">
                  <c:v>2.841</c:v>
                </c:pt>
                <c:pt idx="629">
                  <c:v>2.943</c:v>
                </c:pt>
                <c:pt idx="630">
                  <c:v>2.933</c:v>
                </c:pt>
                <c:pt idx="631">
                  <c:v>2.947</c:v>
                </c:pt>
                <c:pt idx="632">
                  <c:v>2.889</c:v>
                </c:pt>
                <c:pt idx="633">
                  <c:v>3.042</c:v>
                </c:pt>
                <c:pt idx="634">
                  <c:v>2.902</c:v>
                </c:pt>
                <c:pt idx="635">
                  <c:v>2.936</c:v>
                </c:pt>
                <c:pt idx="636">
                  <c:v>2.976</c:v>
                </c:pt>
                <c:pt idx="637">
                  <c:v>2.891</c:v>
                </c:pt>
                <c:pt idx="638">
                  <c:v>2.954</c:v>
                </c:pt>
                <c:pt idx="639">
                  <c:v>2.842</c:v>
                </c:pt>
                <c:pt idx="640">
                  <c:v>2.858</c:v>
                </c:pt>
                <c:pt idx="641">
                  <c:v>2.678</c:v>
                </c:pt>
                <c:pt idx="642">
                  <c:v>2.716</c:v>
                </c:pt>
                <c:pt idx="643">
                  <c:v>2.66</c:v>
                </c:pt>
                <c:pt idx="644">
                  <c:v>2.745</c:v>
                </c:pt>
                <c:pt idx="645">
                  <c:v>2.761</c:v>
                </c:pt>
                <c:pt idx="646">
                  <c:v>2.965</c:v>
                </c:pt>
                <c:pt idx="647">
                  <c:v>2.975</c:v>
                </c:pt>
                <c:pt idx="648">
                  <c:v>2.91</c:v>
                </c:pt>
                <c:pt idx="649">
                  <c:v>3.127</c:v>
                </c:pt>
                <c:pt idx="650">
                  <c:v>3.149</c:v>
                </c:pt>
                <c:pt idx="651">
                  <c:v>3.267</c:v>
                </c:pt>
                <c:pt idx="652">
                  <c:v>3.166</c:v>
                </c:pt>
                <c:pt idx="653">
                  <c:v>3.274</c:v>
                </c:pt>
                <c:pt idx="654">
                  <c:v>3.515</c:v>
                </c:pt>
                <c:pt idx="655">
                  <c:v>3.487</c:v>
                </c:pt>
                <c:pt idx="656">
                  <c:v>3.617</c:v>
                </c:pt>
                <c:pt idx="657">
                  <c:v>3.483</c:v>
                </c:pt>
                <c:pt idx="658">
                  <c:v>3.288</c:v>
                </c:pt>
                <c:pt idx="659">
                  <c:v>3.25</c:v>
                </c:pt>
                <c:pt idx="660">
                  <c:v>3.296</c:v>
                </c:pt>
                <c:pt idx="661">
                  <c:v>3.132</c:v>
                </c:pt>
                <c:pt idx="662">
                  <c:v>3.193</c:v>
                </c:pt>
                <c:pt idx="663">
                  <c:v>3.342</c:v>
                </c:pt>
                <c:pt idx="664">
                  <c:v>3.265</c:v>
                </c:pt>
                <c:pt idx="665">
                  <c:v>3.399</c:v>
                </c:pt>
                <c:pt idx="666">
                  <c:v>3.356</c:v>
                </c:pt>
                <c:pt idx="667">
                  <c:v>3.25</c:v>
                </c:pt>
                <c:pt idx="668">
                  <c:v>3.329</c:v>
                </c:pt>
                <c:pt idx="669">
                  <c:v>3.467</c:v>
                </c:pt>
                <c:pt idx="670">
                  <c:v>3.507</c:v>
                </c:pt>
                <c:pt idx="671">
                  <c:v>3.679</c:v>
                </c:pt>
                <c:pt idx="672">
                  <c:v>3.787</c:v>
                </c:pt>
                <c:pt idx="673">
                  <c:v>3.856</c:v>
                </c:pt>
                <c:pt idx="674">
                  <c:v>3.758</c:v>
                </c:pt>
                <c:pt idx="675">
                  <c:v>3.978</c:v>
                </c:pt>
                <c:pt idx="676">
                  <c:v>3.742</c:v>
                </c:pt>
                <c:pt idx="677">
                  <c:v>3.494</c:v>
                </c:pt>
                <c:pt idx="678">
                  <c:v>3.686</c:v>
                </c:pt>
                <c:pt idx="679">
                  <c:v>4.041</c:v>
                </c:pt>
                <c:pt idx="680">
                  <c:v>4.138</c:v>
                </c:pt>
                <c:pt idx="681">
                  <c:v>4.067</c:v>
                </c:pt>
                <c:pt idx="682">
                  <c:v>4.16</c:v>
                </c:pt>
                <c:pt idx="683">
                  <c:v>3.724</c:v>
                </c:pt>
                <c:pt idx="684">
                  <c:v>3.739</c:v>
                </c:pt>
                <c:pt idx="685">
                  <c:v>3.74</c:v>
                </c:pt>
                <c:pt idx="686">
                  <c:v>3.862</c:v>
                </c:pt>
                <c:pt idx="687">
                  <c:v>3.918</c:v>
                </c:pt>
                <c:pt idx="688">
                  <c:v>3.828</c:v>
                </c:pt>
                <c:pt idx="689">
                  <c:v>4.146</c:v>
                </c:pt>
                <c:pt idx="690">
                  <c:v>4.303</c:v>
                </c:pt>
                <c:pt idx="691">
                  <c:v>4.247</c:v>
                </c:pt>
                <c:pt idx="692">
                  <c:v>4.227</c:v>
                </c:pt>
                <c:pt idx="693">
                  <c:v>4.299</c:v>
                </c:pt>
                <c:pt idx="694">
                  <c:v>4.239</c:v>
                </c:pt>
                <c:pt idx="695">
                  <c:v>4.157</c:v>
                </c:pt>
                <c:pt idx="696">
                  <c:v>4.11</c:v>
                </c:pt>
                <c:pt idx="697">
                  <c:v>4.26</c:v>
                </c:pt>
                <c:pt idx="698">
                  <c:v>4.133</c:v>
                </c:pt>
                <c:pt idx="699">
                  <c:v>4.028</c:v>
                </c:pt>
                <c:pt idx="700">
                  <c:v>4.176</c:v>
                </c:pt>
                <c:pt idx="701">
                  <c:v>4.126</c:v>
                </c:pt>
                <c:pt idx="702">
                  <c:v>4.389</c:v>
                </c:pt>
                <c:pt idx="703">
                  <c:v>4.156</c:v>
                </c:pt>
                <c:pt idx="704">
                  <c:v>4.06</c:v>
                </c:pt>
                <c:pt idx="705">
                  <c:v>3.863</c:v>
                </c:pt>
                <c:pt idx="706">
                  <c:v>3.883</c:v>
                </c:pt>
                <c:pt idx="707">
                  <c:v>3.854</c:v>
                </c:pt>
                <c:pt idx="708">
                  <c:v>3.831</c:v>
                </c:pt>
                <c:pt idx="709">
                  <c:v>3.903</c:v>
                </c:pt>
                <c:pt idx="710">
                  <c:v>3.778</c:v>
                </c:pt>
                <c:pt idx="711">
                  <c:v>3.872</c:v>
                </c:pt>
                <c:pt idx="712">
                  <c:v>3.877</c:v>
                </c:pt>
                <c:pt idx="713">
                  <c:v>3.869</c:v>
                </c:pt>
                <c:pt idx="714">
                  <c:v>3.981</c:v>
                </c:pt>
                <c:pt idx="715">
                  <c:v>4.263</c:v>
                </c:pt>
                <c:pt idx="716">
                  <c:v>4.261</c:v>
                </c:pt>
                <c:pt idx="717">
                  <c:v>4.254</c:v>
                </c:pt>
                <c:pt idx="718">
                  <c:v>4.351</c:v>
                </c:pt>
                <c:pt idx="719">
                  <c:v>4.26</c:v>
                </c:pt>
                <c:pt idx="720">
                  <c:v>4.261</c:v>
                </c:pt>
                <c:pt idx="721">
                  <c:v>4.236</c:v>
                </c:pt>
                <c:pt idx="722">
                  <c:v>4.2</c:v>
                </c:pt>
                <c:pt idx="723">
                  <c:v>4.32</c:v>
                </c:pt>
                <c:pt idx="724">
                  <c:v>4.226</c:v>
                </c:pt>
                <c:pt idx="725">
                  <c:v>4.298</c:v>
                </c:pt>
                <c:pt idx="726">
                  <c:v>4.406</c:v>
                </c:pt>
                <c:pt idx="727">
                  <c:v>4.383</c:v>
                </c:pt>
                <c:pt idx="728">
                  <c:v>4.359</c:v>
                </c:pt>
                <c:pt idx="729">
                  <c:v>4.636</c:v>
                </c:pt>
                <c:pt idx="730">
                  <c:v>4.709</c:v>
                </c:pt>
                <c:pt idx="731">
                  <c:v>5.089</c:v>
                </c:pt>
                <c:pt idx="732">
                  <c:v>5.284</c:v>
                </c:pt>
                <c:pt idx="733">
                  <c:v>5.341</c:v>
                </c:pt>
                <c:pt idx="734">
                  <c:v>5.24</c:v>
                </c:pt>
                <c:pt idx="735">
                  <c:v>5.278</c:v>
                </c:pt>
                <c:pt idx="736">
                  <c:v>5.047</c:v>
                </c:pt>
                <c:pt idx="737">
                  <c:v>5.183</c:v>
                </c:pt>
                <c:pt idx="738">
                  <c:v>5.116</c:v>
                </c:pt>
                <c:pt idx="739">
                  <c:v>5.146</c:v>
                </c:pt>
                <c:pt idx="740">
                  <c:v>4.962</c:v>
                </c:pt>
                <c:pt idx="741">
                  <c:v>4.988</c:v>
                </c:pt>
                <c:pt idx="742">
                  <c:v>4.8</c:v>
                </c:pt>
                <c:pt idx="743">
                  <c:v>4.789</c:v>
                </c:pt>
                <c:pt idx="744">
                  <c:v>5.251</c:v>
                </c:pt>
                <c:pt idx="745">
                  <c:v>5.344</c:v>
                </c:pt>
                <c:pt idx="746">
                  <c:v>4.935</c:v>
                </c:pt>
                <c:pt idx="747">
                  <c:v>5.127</c:v>
                </c:pt>
                <c:pt idx="748">
                  <c:v>5.161</c:v>
                </c:pt>
                <c:pt idx="749">
                  <c:v>5.304</c:v>
                </c:pt>
                <c:pt idx="750">
                  <c:v>5.143</c:v>
                </c:pt>
                <c:pt idx="751">
                  <c:v>5.251</c:v>
                </c:pt>
                <c:pt idx="752">
                  <c:v>5.107</c:v>
                </c:pt>
                <c:pt idx="753">
                  <c:v>5.43</c:v>
                </c:pt>
                <c:pt idx="754">
                  <c:v>5.645</c:v>
                </c:pt>
                <c:pt idx="755">
                  <c:v>5.536</c:v>
                </c:pt>
                <c:pt idx="756">
                  <c:v>5.433</c:v>
                </c:pt>
                <c:pt idx="757">
                  <c:v>5.673</c:v>
                </c:pt>
                <c:pt idx="758">
                  <c:v>5.458</c:v>
                </c:pt>
                <c:pt idx="759">
                  <c:v>5.524</c:v>
                </c:pt>
                <c:pt idx="760">
                  <c:v>5.396</c:v>
                </c:pt>
                <c:pt idx="761">
                  <c:v>5.444</c:v>
                </c:pt>
                <c:pt idx="762">
                  <c:v>5.66</c:v>
                </c:pt>
                <c:pt idx="763">
                  <c:v>5.583</c:v>
                </c:pt>
                <c:pt idx="764">
                  <c:v>5.605</c:v>
                </c:pt>
                <c:pt idx="765">
                  <c:v>5.766</c:v>
                </c:pt>
                <c:pt idx="766">
                  <c:v>5.762</c:v>
                </c:pt>
                <c:pt idx="767">
                  <c:v>5.644</c:v>
                </c:pt>
                <c:pt idx="768">
                  <c:v>5.828</c:v>
                </c:pt>
                <c:pt idx="769">
                  <c:v>6.043</c:v>
                </c:pt>
                <c:pt idx="770">
                  <c:v>5.852</c:v>
                </c:pt>
                <c:pt idx="771">
                  <c:v>5.94</c:v>
                </c:pt>
                <c:pt idx="772">
                  <c:v>5.785</c:v>
                </c:pt>
                <c:pt idx="773">
                  <c:v>5.74</c:v>
                </c:pt>
                <c:pt idx="774">
                  <c:v>5.851</c:v>
                </c:pt>
                <c:pt idx="775">
                  <c:v>5.911</c:v>
                </c:pt>
                <c:pt idx="776">
                  <c:v>6.134</c:v>
                </c:pt>
                <c:pt idx="777">
                  <c:v>6.162</c:v>
                </c:pt>
                <c:pt idx="778">
                  <c:v>6.606</c:v>
                </c:pt>
                <c:pt idx="779">
                  <c:v>9.137</c:v>
                </c:pt>
                <c:pt idx="780">
                  <c:v>9.577</c:v>
                </c:pt>
                <c:pt idx="781">
                  <c:v>9.133</c:v>
                </c:pt>
                <c:pt idx="782">
                  <c:v>7.485</c:v>
                </c:pt>
                <c:pt idx="783">
                  <c:v>8.101</c:v>
                </c:pt>
                <c:pt idx="784">
                  <c:v>7.162</c:v>
                </c:pt>
                <c:pt idx="785">
                  <c:v>7.041</c:v>
                </c:pt>
                <c:pt idx="786">
                  <c:v>7.021</c:v>
                </c:pt>
                <c:pt idx="787">
                  <c:v>6.844</c:v>
                </c:pt>
                <c:pt idx="788">
                  <c:v>6.993</c:v>
                </c:pt>
                <c:pt idx="789">
                  <c:v>6.515</c:v>
                </c:pt>
                <c:pt idx="790">
                  <c:v>5.944</c:v>
                </c:pt>
                <c:pt idx="791">
                  <c:v>5.865</c:v>
                </c:pt>
                <c:pt idx="792">
                  <c:v>5.361</c:v>
                </c:pt>
                <c:pt idx="793">
                  <c:v>5.429</c:v>
                </c:pt>
                <c:pt idx="794">
                  <c:v>5.507</c:v>
                </c:pt>
                <c:pt idx="795">
                  <c:v>5.339</c:v>
                </c:pt>
                <c:pt idx="796">
                  <c:v>5.278</c:v>
                </c:pt>
                <c:pt idx="797">
                  <c:v>5.306</c:v>
                </c:pt>
                <c:pt idx="798">
                  <c:v>5.128</c:v>
                </c:pt>
                <c:pt idx="799">
                  <c:v>5.253</c:v>
                </c:pt>
                <c:pt idx="800">
                  <c:v>5.077</c:v>
                </c:pt>
                <c:pt idx="801">
                  <c:v>5.097</c:v>
                </c:pt>
                <c:pt idx="802">
                  <c:v>5.146</c:v>
                </c:pt>
                <c:pt idx="803">
                  <c:v>5.146</c:v>
                </c:pt>
                <c:pt idx="804">
                  <c:v>5.06</c:v>
                </c:pt>
                <c:pt idx="805">
                  <c:v>5.125</c:v>
                </c:pt>
                <c:pt idx="806">
                  <c:v>5.065</c:v>
                </c:pt>
                <c:pt idx="807">
                  <c:v>4.919</c:v>
                </c:pt>
                <c:pt idx="808">
                  <c:v>4.943</c:v>
                </c:pt>
                <c:pt idx="809">
                  <c:v>5.134</c:v>
                </c:pt>
                <c:pt idx="810">
                  <c:v>5.108</c:v>
                </c:pt>
                <c:pt idx="811">
                  <c:v>5.195</c:v>
                </c:pt>
                <c:pt idx="812">
                  <c:v>5.419</c:v>
                </c:pt>
                <c:pt idx="813">
                  <c:v>5.411</c:v>
                </c:pt>
                <c:pt idx="814">
                  <c:v>5.552</c:v>
                </c:pt>
                <c:pt idx="815">
                  <c:v>5.653</c:v>
                </c:pt>
                <c:pt idx="816">
                  <c:v>5.677</c:v>
                </c:pt>
                <c:pt idx="817">
                  <c:v>5.709</c:v>
                </c:pt>
                <c:pt idx="818">
                  <c:v>5.713</c:v>
                </c:pt>
                <c:pt idx="819">
                  <c:v>5.645</c:v>
                </c:pt>
                <c:pt idx="820">
                  <c:v>5.569</c:v>
                </c:pt>
                <c:pt idx="821">
                  <c:v>5.474</c:v>
                </c:pt>
                <c:pt idx="822">
                  <c:v>5.477</c:v>
                </c:pt>
                <c:pt idx="823">
                  <c:v>5.123</c:v>
                </c:pt>
                <c:pt idx="824">
                  <c:v>5.236</c:v>
                </c:pt>
                <c:pt idx="825">
                  <c:v>5.385</c:v>
                </c:pt>
                <c:pt idx="826">
                  <c:v>5.267</c:v>
                </c:pt>
                <c:pt idx="827">
                  <c:v>5.255</c:v>
                </c:pt>
                <c:pt idx="828">
                  <c:v>5.689</c:v>
                </c:pt>
                <c:pt idx="829">
                  <c:v>5.568</c:v>
                </c:pt>
                <c:pt idx="830">
                  <c:v>5.66</c:v>
                </c:pt>
                <c:pt idx="831">
                  <c:v>5.772</c:v>
                </c:pt>
                <c:pt idx="832">
                  <c:v>5.806</c:v>
                </c:pt>
                <c:pt idx="833">
                  <c:v>5.983</c:v>
                </c:pt>
                <c:pt idx="834">
                  <c:v>6.308</c:v>
                </c:pt>
                <c:pt idx="835">
                  <c:v>6.314</c:v>
                </c:pt>
                <c:pt idx="836">
                  <c:v>6.131</c:v>
                </c:pt>
                <c:pt idx="837">
                  <c:v>6.122</c:v>
                </c:pt>
                <c:pt idx="838">
                  <c:v>6.015</c:v>
                </c:pt>
                <c:pt idx="839">
                  <c:v>6.056</c:v>
                </c:pt>
                <c:pt idx="840">
                  <c:v>6.198</c:v>
                </c:pt>
                <c:pt idx="841">
                  <c:v>6.035</c:v>
                </c:pt>
                <c:pt idx="842">
                  <c:v>6.119</c:v>
                </c:pt>
                <c:pt idx="843">
                  <c:v>6.119</c:v>
                </c:pt>
                <c:pt idx="844">
                  <c:v>5.9</c:v>
                </c:pt>
                <c:pt idx="845">
                  <c:v>5.945</c:v>
                </c:pt>
                <c:pt idx="846">
                  <c:v>6.066</c:v>
                </c:pt>
                <c:pt idx="847">
                  <c:v>6.251</c:v>
                </c:pt>
                <c:pt idx="848">
                  <c:v>6.412</c:v>
                </c:pt>
                <c:pt idx="849">
                  <c:v>6.36</c:v>
                </c:pt>
                <c:pt idx="850">
                  <c:v>6.375</c:v>
                </c:pt>
                <c:pt idx="851">
                  <c:v>6.521</c:v>
                </c:pt>
                <c:pt idx="852">
                  <c:v>6.51</c:v>
                </c:pt>
                <c:pt idx="853">
                  <c:v>6.314</c:v>
                </c:pt>
                <c:pt idx="854">
                  <c:v>6.33</c:v>
                </c:pt>
                <c:pt idx="855">
                  <c:v>6.213</c:v>
                </c:pt>
                <c:pt idx="856">
                  <c:v>5.606</c:v>
                </c:pt>
                <c:pt idx="857">
                  <c:v>5.675</c:v>
                </c:pt>
                <c:pt idx="858">
                  <c:v>5.706</c:v>
                </c:pt>
                <c:pt idx="859">
                  <c:v>5.712</c:v>
                </c:pt>
                <c:pt idx="860">
                  <c:v>5.581</c:v>
                </c:pt>
                <c:pt idx="861">
                  <c:v>5.941</c:v>
                </c:pt>
                <c:pt idx="862">
                  <c:v>5.805</c:v>
                </c:pt>
                <c:pt idx="863">
                  <c:v>5.863</c:v>
                </c:pt>
                <c:pt idx="864">
                  <c:v>5.697</c:v>
                </c:pt>
                <c:pt idx="865">
                  <c:v>5.757</c:v>
                </c:pt>
                <c:pt idx="866">
                  <c:v>5.291</c:v>
                </c:pt>
                <c:pt idx="867">
                  <c:v>5.362</c:v>
                </c:pt>
                <c:pt idx="868">
                  <c:v>5.411</c:v>
                </c:pt>
                <c:pt idx="869">
                  <c:v>5.317</c:v>
                </c:pt>
                <c:pt idx="870">
                  <c:v>5.199</c:v>
                </c:pt>
                <c:pt idx="871">
                  <c:v>5.226</c:v>
                </c:pt>
                <c:pt idx="872">
                  <c:v>5.226</c:v>
                </c:pt>
                <c:pt idx="873">
                  <c:v>5.381</c:v>
                </c:pt>
                <c:pt idx="874">
                  <c:v>5.503</c:v>
                </c:pt>
                <c:pt idx="875">
                  <c:v>5.52</c:v>
                </c:pt>
                <c:pt idx="876">
                  <c:v>5.258</c:v>
                </c:pt>
                <c:pt idx="877">
                  <c:v>5.154</c:v>
                </c:pt>
                <c:pt idx="878">
                  <c:v>5.102</c:v>
                </c:pt>
                <c:pt idx="879">
                  <c:v>5.02</c:v>
                </c:pt>
                <c:pt idx="880">
                  <c:v>4.934</c:v>
                </c:pt>
                <c:pt idx="881">
                  <c:v>5.05</c:v>
                </c:pt>
                <c:pt idx="882">
                  <c:v>5.022</c:v>
                </c:pt>
                <c:pt idx="883">
                  <c:v>5.107</c:v>
                </c:pt>
                <c:pt idx="884">
                  <c:v>4.868</c:v>
                </c:pt>
                <c:pt idx="885">
                  <c:v>4.876</c:v>
                </c:pt>
                <c:pt idx="886">
                  <c:v>4.731</c:v>
                </c:pt>
                <c:pt idx="887">
                  <c:v>4.706</c:v>
                </c:pt>
                <c:pt idx="888">
                  <c:v>4.7</c:v>
                </c:pt>
                <c:pt idx="889">
                  <c:v>4.693</c:v>
                </c:pt>
                <c:pt idx="890">
                  <c:v>4.668</c:v>
                </c:pt>
                <c:pt idx="891">
                  <c:v>4.718</c:v>
                </c:pt>
                <c:pt idx="892">
                  <c:v>4.874</c:v>
                </c:pt>
                <c:pt idx="893">
                  <c:v>4.63</c:v>
                </c:pt>
                <c:pt idx="894">
                  <c:v>4.677</c:v>
                </c:pt>
                <c:pt idx="895">
                  <c:v>4.745</c:v>
                </c:pt>
                <c:pt idx="896">
                  <c:v>5.082</c:v>
                </c:pt>
                <c:pt idx="897">
                  <c:v>5.037</c:v>
                </c:pt>
                <c:pt idx="898">
                  <c:v>5.129</c:v>
                </c:pt>
                <c:pt idx="899">
                  <c:v>5.217</c:v>
                </c:pt>
                <c:pt idx="900">
                  <c:v>5.179</c:v>
                </c:pt>
                <c:pt idx="901">
                  <c:v>4.891</c:v>
                </c:pt>
                <c:pt idx="902">
                  <c:v>4.848</c:v>
                </c:pt>
                <c:pt idx="903">
                  <c:v>4.883</c:v>
                </c:pt>
                <c:pt idx="904">
                  <c:v>4.964</c:v>
                </c:pt>
                <c:pt idx="905">
                  <c:v>5.119</c:v>
                </c:pt>
                <c:pt idx="906">
                  <c:v>5.275</c:v>
                </c:pt>
                <c:pt idx="907">
                  <c:v>5.28</c:v>
                </c:pt>
                <c:pt idx="908">
                  <c:v>5.083</c:v>
                </c:pt>
                <c:pt idx="909">
                  <c:v>5.038</c:v>
                </c:pt>
                <c:pt idx="910">
                  <c:v>4.927</c:v>
                </c:pt>
                <c:pt idx="911">
                  <c:v>4.944</c:v>
                </c:pt>
                <c:pt idx="912">
                  <c:v>4.731</c:v>
                </c:pt>
                <c:pt idx="913">
                  <c:v>4.639</c:v>
                </c:pt>
                <c:pt idx="914">
                  <c:v>4.694</c:v>
                </c:pt>
                <c:pt idx="915">
                  <c:v>4.81</c:v>
                </c:pt>
                <c:pt idx="916">
                  <c:v>4.771</c:v>
                </c:pt>
                <c:pt idx="917">
                  <c:v>4.661</c:v>
                </c:pt>
                <c:pt idx="918">
                  <c:v>4.73</c:v>
                </c:pt>
                <c:pt idx="919">
                  <c:v>4.968</c:v>
                </c:pt>
                <c:pt idx="920">
                  <c:v>4.738</c:v>
                </c:pt>
                <c:pt idx="921">
                  <c:v>4.766</c:v>
                </c:pt>
                <c:pt idx="922">
                  <c:v>4.685</c:v>
                </c:pt>
                <c:pt idx="923">
                  <c:v>4.661</c:v>
                </c:pt>
                <c:pt idx="924">
                  <c:v>4.642</c:v>
                </c:pt>
                <c:pt idx="925">
                  <c:v>4.471</c:v>
                </c:pt>
                <c:pt idx="926">
                  <c:v>4.483</c:v>
                </c:pt>
                <c:pt idx="927">
                  <c:v>4.494</c:v>
                </c:pt>
                <c:pt idx="928">
                  <c:v>4.511</c:v>
                </c:pt>
                <c:pt idx="929">
                  <c:v>4.588</c:v>
                </c:pt>
                <c:pt idx="930">
                  <c:v>4.542</c:v>
                </c:pt>
                <c:pt idx="931">
                  <c:v>4.43</c:v>
                </c:pt>
                <c:pt idx="932">
                  <c:v>4.895</c:v>
                </c:pt>
                <c:pt idx="933">
                  <c:v>4.83</c:v>
                </c:pt>
                <c:pt idx="934">
                  <c:v>4.677</c:v>
                </c:pt>
                <c:pt idx="935">
                  <c:v>4.686</c:v>
                </c:pt>
                <c:pt idx="936">
                  <c:v>4.767</c:v>
                </c:pt>
                <c:pt idx="937">
                  <c:v>4.904</c:v>
                </c:pt>
                <c:pt idx="938">
                  <c:v>5.14</c:v>
                </c:pt>
                <c:pt idx="939">
                  <c:v>5.148</c:v>
                </c:pt>
                <c:pt idx="940">
                  <c:v>5.494</c:v>
                </c:pt>
                <c:pt idx="941">
                  <c:v>5.652</c:v>
                </c:pt>
                <c:pt idx="942">
                  <c:v>5.547</c:v>
                </c:pt>
                <c:pt idx="943">
                  <c:v>5.475</c:v>
                </c:pt>
                <c:pt idx="944">
                  <c:v>5.431</c:v>
                </c:pt>
                <c:pt idx="945">
                  <c:v>5.411</c:v>
                </c:pt>
                <c:pt idx="946">
                  <c:v>5.036</c:v>
                </c:pt>
                <c:pt idx="947">
                  <c:v>4.772</c:v>
                </c:pt>
                <c:pt idx="948">
                  <c:v>4.875</c:v>
                </c:pt>
                <c:pt idx="949">
                  <c:v>4.924</c:v>
                </c:pt>
                <c:pt idx="950">
                  <c:v>4.913</c:v>
                </c:pt>
                <c:pt idx="951">
                  <c:v>4.786</c:v>
                </c:pt>
                <c:pt idx="952">
                  <c:v>4.512</c:v>
                </c:pt>
                <c:pt idx="953">
                  <c:v>4.486</c:v>
                </c:pt>
                <c:pt idx="954">
                  <c:v>4.459</c:v>
                </c:pt>
                <c:pt idx="955">
                  <c:v>4.71</c:v>
                </c:pt>
                <c:pt idx="956">
                  <c:v>4.893</c:v>
                </c:pt>
                <c:pt idx="957">
                  <c:v>4.705</c:v>
                </c:pt>
                <c:pt idx="958">
                  <c:v>4.727</c:v>
                </c:pt>
                <c:pt idx="959">
                  <c:v>4.897</c:v>
                </c:pt>
                <c:pt idx="960">
                  <c:v>4.658</c:v>
                </c:pt>
                <c:pt idx="961">
                  <c:v>4.706</c:v>
                </c:pt>
                <c:pt idx="962">
                  <c:v>4.711</c:v>
                </c:pt>
                <c:pt idx="963">
                  <c:v>4.869</c:v>
                </c:pt>
                <c:pt idx="964">
                  <c:v>4.739</c:v>
                </c:pt>
                <c:pt idx="965">
                  <c:v>4.797</c:v>
                </c:pt>
                <c:pt idx="966">
                  <c:v>5.112</c:v>
                </c:pt>
                <c:pt idx="967">
                  <c:v>4.764</c:v>
                </c:pt>
                <c:pt idx="968">
                  <c:v>4.865</c:v>
                </c:pt>
                <c:pt idx="969">
                  <c:v>4.738</c:v>
                </c:pt>
                <c:pt idx="970">
                  <c:v>4.618</c:v>
                </c:pt>
                <c:pt idx="971">
                  <c:v>4.634</c:v>
                </c:pt>
                <c:pt idx="972">
                  <c:v>4.682</c:v>
                </c:pt>
                <c:pt idx="973">
                  <c:v>5.05</c:v>
                </c:pt>
                <c:pt idx="974">
                  <c:v>4.925</c:v>
                </c:pt>
                <c:pt idx="975">
                  <c:v>5.283</c:v>
                </c:pt>
                <c:pt idx="976">
                  <c:v>5.579</c:v>
                </c:pt>
                <c:pt idx="977">
                  <c:v>5.756</c:v>
                </c:pt>
                <c:pt idx="978">
                  <c:v>6.135</c:v>
                </c:pt>
                <c:pt idx="979">
                  <c:v>6.135</c:v>
                </c:pt>
                <c:pt idx="980">
                  <c:v>6.902</c:v>
                </c:pt>
                <c:pt idx="981">
                  <c:v>6.722</c:v>
                </c:pt>
                <c:pt idx="982">
                  <c:v>6.711</c:v>
                </c:pt>
                <c:pt idx="983">
                  <c:v>6.615</c:v>
                </c:pt>
                <c:pt idx="984">
                  <c:v>7.221</c:v>
                </c:pt>
                <c:pt idx="985">
                  <c:v>6.954</c:v>
                </c:pt>
                <c:pt idx="986">
                  <c:v>6.747</c:v>
                </c:pt>
                <c:pt idx="987">
                  <c:v>6.993</c:v>
                </c:pt>
                <c:pt idx="988">
                  <c:v>7.122</c:v>
                </c:pt>
                <c:pt idx="989">
                  <c:v>6.982</c:v>
                </c:pt>
                <c:pt idx="990">
                  <c:v>6.324</c:v>
                </c:pt>
                <c:pt idx="991">
                  <c:v>6.143</c:v>
                </c:pt>
                <c:pt idx="992">
                  <c:v>6.379</c:v>
                </c:pt>
                <c:pt idx="993">
                  <c:v>6.15</c:v>
                </c:pt>
                <c:pt idx="994">
                  <c:v>6.6</c:v>
                </c:pt>
                <c:pt idx="995">
                  <c:v>6.189</c:v>
                </c:pt>
                <c:pt idx="996">
                  <c:v>6.189</c:v>
                </c:pt>
                <c:pt idx="997">
                  <c:v>6.827</c:v>
                </c:pt>
                <c:pt idx="998">
                  <c:v>7.082</c:v>
                </c:pt>
                <c:pt idx="999">
                  <c:v>6.878</c:v>
                </c:pt>
                <c:pt idx="1000">
                  <c:v>7.094</c:v>
                </c:pt>
                <c:pt idx="1001">
                  <c:v>7.287</c:v>
                </c:pt>
                <c:pt idx="1002">
                  <c:v>6.906</c:v>
                </c:pt>
                <c:pt idx="1003">
                  <c:v>6.329</c:v>
                </c:pt>
                <c:pt idx="1004">
                  <c:v>6.387</c:v>
                </c:pt>
                <c:pt idx="1005">
                  <c:v>5.845</c:v>
                </c:pt>
                <c:pt idx="1006">
                  <c:v>5.94</c:v>
                </c:pt>
                <c:pt idx="1007">
                  <c:v>6.291</c:v>
                </c:pt>
                <c:pt idx="1008">
                  <c:v>6.15</c:v>
                </c:pt>
                <c:pt idx="1009">
                  <c:v>5.834</c:v>
                </c:pt>
                <c:pt idx="1010">
                  <c:v>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1231:$H$2241</c:f>
              <c:strCache>
                <c:ptCount val="1011"/>
                <c:pt idx="0">
                  <c:v>01/04/00</c:v>
                </c:pt>
                <c:pt idx="1">
                  <c:v>01/05/00</c:v>
                </c:pt>
                <c:pt idx="2">
                  <c:v>01/06/00</c:v>
                </c:pt>
                <c:pt idx="3">
                  <c:v>01/07/00</c:v>
                </c:pt>
                <c:pt idx="4">
                  <c:v>01/10/00</c:v>
                </c:pt>
                <c:pt idx="5">
                  <c:v>01/11/00</c:v>
                </c:pt>
                <c:pt idx="6">
                  <c:v>01/12/00</c:v>
                </c:pt>
                <c:pt idx="7">
                  <c:v>01/13/00</c:v>
                </c:pt>
                <c:pt idx="8">
                  <c:v>01/14/00</c:v>
                </c:pt>
                <c:pt idx="9">
                  <c:v>01/18/00</c:v>
                </c:pt>
                <c:pt idx="10">
                  <c:v>01/19/00</c:v>
                </c:pt>
                <c:pt idx="11">
                  <c:v>01/20/00</c:v>
                </c:pt>
                <c:pt idx="12">
                  <c:v>01/21/00</c:v>
                </c:pt>
                <c:pt idx="13">
                  <c:v>01/24/00</c:v>
                </c:pt>
                <c:pt idx="14">
                  <c:v>01/25/00</c:v>
                </c:pt>
                <c:pt idx="15">
                  <c:v>01/26/00</c:v>
                </c:pt>
                <c:pt idx="16">
                  <c:v>01/27/00</c:v>
                </c:pt>
                <c:pt idx="17">
                  <c:v>01/28/00</c:v>
                </c:pt>
                <c:pt idx="18">
                  <c:v>01/31/00</c:v>
                </c:pt>
                <c:pt idx="19">
                  <c:v>02/01/00</c:v>
                </c:pt>
                <c:pt idx="20">
                  <c:v>02/02/00</c:v>
                </c:pt>
                <c:pt idx="21">
                  <c:v>02/03/00</c:v>
                </c:pt>
                <c:pt idx="22">
                  <c:v>02/04/00</c:v>
                </c:pt>
                <c:pt idx="23">
                  <c:v>02/07/00</c:v>
                </c:pt>
                <c:pt idx="24">
                  <c:v>02/08/00</c:v>
                </c:pt>
                <c:pt idx="25">
                  <c:v>02/09/00</c:v>
                </c:pt>
                <c:pt idx="26">
                  <c:v>02/10/00</c:v>
                </c:pt>
                <c:pt idx="27">
                  <c:v>02/11/00</c:v>
                </c:pt>
                <c:pt idx="28">
                  <c:v>02/14/00</c:v>
                </c:pt>
                <c:pt idx="29">
                  <c:v>02/15/00</c:v>
                </c:pt>
                <c:pt idx="30">
                  <c:v>02/16/00</c:v>
                </c:pt>
                <c:pt idx="31">
                  <c:v>02/17/00</c:v>
                </c:pt>
                <c:pt idx="32">
                  <c:v>02/18/00</c:v>
                </c:pt>
                <c:pt idx="33">
                  <c:v>02/22/00</c:v>
                </c:pt>
                <c:pt idx="34">
                  <c:v>02/23/00</c:v>
                </c:pt>
                <c:pt idx="35">
                  <c:v>02/24/00</c:v>
                </c:pt>
                <c:pt idx="36">
                  <c:v>02/25/00</c:v>
                </c:pt>
                <c:pt idx="37">
                  <c:v>02/28/00</c:v>
                </c:pt>
                <c:pt idx="38">
                  <c:v>02/29/00</c:v>
                </c:pt>
                <c:pt idx="39">
                  <c:v>03/01/00</c:v>
                </c:pt>
                <c:pt idx="40">
                  <c:v>03/02/00</c:v>
                </c:pt>
                <c:pt idx="41">
                  <c:v>03/03/00</c:v>
                </c:pt>
                <c:pt idx="42">
                  <c:v>03/06/00</c:v>
                </c:pt>
                <c:pt idx="43">
                  <c:v>03/07/00</c:v>
                </c:pt>
                <c:pt idx="44">
                  <c:v>03/08/00</c:v>
                </c:pt>
                <c:pt idx="45">
                  <c:v>03/09/00</c:v>
                </c:pt>
                <c:pt idx="46">
                  <c:v>03/10/00</c:v>
                </c:pt>
                <c:pt idx="47">
                  <c:v>03/13/00</c:v>
                </c:pt>
                <c:pt idx="48">
                  <c:v>03/14/00</c:v>
                </c:pt>
                <c:pt idx="49">
                  <c:v>03/15/00</c:v>
                </c:pt>
                <c:pt idx="50">
                  <c:v>03/16/00</c:v>
                </c:pt>
                <c:pt idx="51">
                  <c:v>03/17/00</c:v>
                </c:pt>
                <c:pt idx="52">
                  <c:v>03/20/00</c:v>
                </c:pt>
                <c:pt idx="53">
                  <c:v>03/21/00</c:v>
                </c:pt>
                <c:pt idx="54">
                  <c:v>03/22/00</c:v>
                </c:pt>
                <c:pt idx="55">
                  <c:v>03/23/00</c:v>
                </c:pt>
                <c:pt idx="56">
                  <c:v>03/24/00</c:v>
                </c:pt>
                <c:pt idx="57">
                  <c:v>03/27/00</c:v>
                </c:pt>
                <c:pt idx="58">
                  <c:v>03/28/00</c:v>
                </c:pt>
                <c:pt idx="59">
                  <c:v>03/29/00</c:v>
                </c:pt>
                <c:pt idx="60">
                  <c:v>03/30/00</c:v>
                </c:pt>
                <c:pt idx="61">
                  <c:v>03/31/00</c:v>
                </c:pt>
                <c:pt idx="62">
                  <c:v>04/03/00</c:v>
                </c:pt>
                <c:pt idx="63">
                  <c:v>04/04/00</c:v>
                </c:pt>
                <c:pt idx="64">
                  <c:v>04/05/00</c:v>
                </c:pt>
                <c:pt idx="65">
                  <c:v>04/06/00</c:v>
                </c:pt>
                <c:pt idx="66">
                  <c:v>04/07/00</c:v>
                </c:pt>
                <c:pt idx="67">
                  <c:v>04/10/00</c:v>
                </c:pt>
                <c:pt idx="68">
                  <c:v>04/11/00</c:v>
                </c:pt>
                <c:pt idx="69">
                  <c:v>04/12/00</c:v>
                </c:pt>
                <c:pt idx="70">
                  <c:v>04/13/00</c:v>
                </c:pt>
                <c:pt idx="71">
                  <c:v>04/14/00</c:v>
                </c:pt>
                <c:pt idx="72">
                  <c:v>04/17/00</c:v>
                </c:pt>
                <c:pt idx="73">
                  <c:v>04/18/00</c:v>
                </c:pt>
                <c:pt idx="74">
                  <c:v>04/19/00</c:v>
                </c:pt>
                <c:pt idx="75">
                  <c:v>04/20/00</c:v>
                </c:pt>
                <c:pt idx="76">
                  <c:v>04/24/00</c:v>
                </c:pt>
                <c:pt idx="77">
                  <c:v>04/25/00</c:v>
                </c:pt>
                <c:pt idx="78">
                  <c:v>04/26/00</c:v>
                </c:pt>
                <c:pt idx="79">
                  <c:v>04/27/00</c:v>
                </c:pt>
                <c:pt idx="80">
                  <c:v>04/28/00</c:v>
                </c:pt>
                <c:pt idx="81">
                  <c:v>05/01/00</c:v>
                </c:pt>
                <c:pt idx="82">
                  <c:v>05/02/00</c:v>
                </c:pt>
                <c:pt idx="83">
                  <c:v>05/03/00</c:v>
                </c:pt>
                <c:pt idx="84">
                  <c:v>05/04/00</c:v>
                </c:pt>
                <c:pt idx="85">
                  <c:v>05/05/00</c:v>
                </c:pt>
                <c:pt idx="86">
                  <c:v>05/08/00</c:v>
                </c:pt>
                <c:pt idx="87">
                  <c:v>05/09/00</c:v>
                </c:pt>
                <c:pt idx="88">
                  <c:v>05/10/00</c:v>
                </c:pt>
                <c:pt idx="89">
                  <c:v>05/11/00</c:v>
                </c:pt>
                <c:pt idx="90">
                  <c:v>05/12/00</c:v>
                </c:pt>
                <c:pt idx="91">
                  <c:v>05/15/00</c:v>
                </c:pt>
                <c:pt idx="92">
                  <c:v>05/16/00</c:v>
                </c:pt>
                <c:pt idx="93">
                  <c:v>05/17/00</c:v>
                </c:pt>
                <c:pt idx="94">
                  <c:v>05/18/00</c:v>
                </c:pt>
                <c:pt idx="95">
                  <c:v>05/19/00</c:v>
                </c:pt>
                <c:pt idx="96">
                  <c:v>05/22/00</c:v>
                </c:pt>
                <c:pt idx="97">
                  <c:v>05/23/00</c:v>
                </c:pt>
                <c:pt idx="98">
                  <c:v>05/24/00</c:v>
                </c:pt>
                <c:pt idx="99">
                  <c:v>05/25/00</c:v>
                </c:pt>
                <c:pt idx="100">
                  <c:v>05/30/00</c:v>
                </c:pt>
                <c:pt idx="101">
                  <c:v>05/31/00</c:v>
                </c:pt>
                <c:pt idx="102">
                  <c:v>06/01/00</c:v>
                </c:pt>
                <c:pt idx="103">
                  <c:v>06/02/00</c:v>
                </c:pt>
                <c:pt idx="104">
                  <c:v>06/05/00</c:v>
                </c:pt>
                <c:pt idx="105">
                  <c:v>06/06/00</c:v>
                </c:pt>
                <c:pt idx="106">
                  <c:v>06/07/00</c:v>
                </c:pt>
                <c:pt idx="107">
                  <c:v>06/08/00</c:v>
                </c:pt>
                <c:pt idx="108">
                  <c:v>06/09/00</c:v>
                </c:pt>
                <c:pt idx="109">
                  <c:v>06/12/00</c:v>
                </c:pt>
                <c:pt idx="110">
                  <c:v>06/13/00</c:v>
                </c:pt>
                <c:pt idx="111">
                  <c:v>06/14/00</c:v>
                </c:pt>
                <c:pt idx="112">
                  <c:v>06/15/00</c:v>
                </c:pt>
                <c:pt idx="113">
                  <c:v>06/16/00</c:v>
                </c:pt>
                <c:pt idx="114">
                  <c:v>06/19/00</c:v>
                </c:pt>
                <c:pt idx="115">
                  <c:v>06/20/00</c:v>
                </c:pt>
                <c:pt idx="116">
                  <c:v>06/21/00</c:v>
                </c:pt>
                <c:pt idx="117">
                  <c:v>06/22/00</c:v>
                </c:pt>
                <c:pt idx="118">
                  <c:v>06/23/00</c:v>
                </c:pt>
                <c:pt idx="119">
                  <c:v>06/26/00</c:v>
                </c:pt>
                <c:pt idx="120">
                  <c:v>06/27/00</c:v>
                </c:pt>
                <c:pt idx="121">
                  <c:v>06/28/00</c:v>
                </c:pt>
                <c:pt idx="122">
                  <c:v>06/29/00</c:v>
                </c:pt>
                <c:pt idx="123">
                  <c:v>06/30/00</c:v>
                </c:pt>
                <c:pt idx="124">
                  <c:v>07/05/00</c:v>
                </c:pt>
                <c:pt idx="125">
                  <c:v>07/06/00</c:v>
                </c:pt>
                <c:pt idx="126">
                  <c:v>07/07/00</c:v>
                </c:pt>
                <c:pt idx="127">
                  <c:v>07/10/00</c:v>
                </c:pt>
                <c:pt idx="128">
                  <c:v>07/11/00</c:v>
                </c:pt>
                <c:pt idx="129">
                  <c:v>07/12/00</c:v>
                </c:pt>
                <c:pt idx="130">
                  <c:v>07/13/00</c:v>
                </c:pt>
                <c:pt idx="131">
                  <c:v>07/14/00</c:v>
                </c:pt>
                <c:pt idx="132">
                  <c:v>07/17/00</c:v>
                </c:pt>
                <c:pt idx="133">
                  <c:v>07/18/00</c:v>
                </c:pt>
                <c:pt idx="134">
                  <c:v>07/19/00</c:v>
                </c:pt>
                <c:pt idx="135">
                  <c:v>07/20/00</c:v>
                </c:pt>
                <c:pt idx="136">
                  <c:v>07/21/00</c:v>
                </c:pt>
                <c:pt idx="137">
                  <c:v>07/24/00</c:v>
                </c:pt>
                <c:pt idx="138">
                  <c:v>07/25/00</c:v>
                </c:pt>
                <c:pt idx="139">
                  <c:v>07/26/00</c:v>
                </c:pt>
                <c:pt idx="140">
                  <c:v>07/27/00</c:v>
                </c:pt>
                <c:pt idx="141">
                  <c:v>07/28/00</c:v>
                </c:pt>
                <c:pt idx="142">
                  <c:v>07/31/00</c:v>
                </c:pt>
                <c:pt idx="143">
                  <c:v>08/01/00</c:v>
                </c:pt>
                <c:pt idx="144">
                  <c:v>08/02/00</c:v>
                </c:pt>
                <c:pt idx="145">
                  <c:v>08/03/00</c:v>
                </c:pt>
                <c:pt idx="146">
                  <c:v>08/04/00</c:v>
                </c:pt>
                <c:pt idx="147">
                  <c:v>08/07/00</c:v>
                </c:pt>
                <c:pt idx="148">
                  <c:v>08/08/00</c:v>
                </c:pt>
                <c:pt idx="149">
                  <c:v>08/09/00</c:v>
                </c:pt>
                <c:pt idx="150">
                  <c:v>08/10/00</c:v>
                </c:pt>
                <c:pt idx="151">
                  <c:v>08/11/00</c:v>
                </c:pt>
                <c:pt idx="152">
                  <c:v>08/14/00</c:v>
                </c:pt>
                <c:pt idx="153">
                  <c:v>08/15/00</c:v>
                </c:pt>
                <c:pt idx="154">
                  <c:v>08/16/00</c:v>
                </c:pt>
                <c:pt idx="155">
                  <c:v>08/17/00</c:v>
                </c:pt>
                <c:pt idx="156">
                  <c:v>08/18/00</c:v>
                </c:pt>
                <c:pt idx="157">
                  <c:v>08/21/00</c:v>
                </c:pt>
                <c:pt idx="158">
                  <c:v>08/22/00</c:v>
                </c:pt>
                <c:pt idx="159">
                  <c:v>08/23/00</c:v>
                </c:pt>
                <c:pt idx="160">
                  <c:v>08/24/00</c:v>
                </c:pt>
                <c:pt idx="161">
                  <c:v>08/25/00</c:v>
                </c:pt>
                <c:pt idx="162">
                  <c:v>08/28/00</c:v>
                </c:pt>
                <c:pt idx="163">
                  <c:v>08/29/00</c:v>
                </c:pt>
                <c:pt idx="164">
                  <c:v>08/30/00</c:v>
                </c:pt>
                <c:pt idx="165">
                  <c:v>08/31/00</c:v>
                </c:pt>
                <c:pt idx="166">
                  <c:v>09/01/00</c:v>
                </c:pt>
                <c:pt idx="167">
                  <c:v>09/05/00</c:v>
                </c:pt>
                <c:pt idx="168">
                  <c:v>09/06/00</c:v>
                </c:pt>
                <c:pt idx="169">
                  <c:v>09/07/00</c:v>
                </c:pt>
                <c:pt idx="170">
                  <c:v>09/08/00</c:v>
                </c:pt>
                <c:pt idx="171">
                  <c:v>09/11/00</c:v>
                </c:pt>
                <c:pt idx="172">
                  <c:v>09/12/00</c:v>
                </c:pt>
                <c:pt idx="173">
                  <c:v>09/13/00</c:v>
                </c:pt>
                <c:pt idx="174">
                  <c:v>09/14/00</c:v>
                </c:pt>
                <c:pt idx="175">
                  <c:v>09/15/00</c:v>
                </c:pt>
                <c:pt idx="176">
                  <c:v>09/18/00</c:v>
                </c:pt>
                <c:pt idx="177">
                  <c:v>09/19/00</c:v>
                </c:pt>
                <c:pt idx="178">
                  <c:v>09/20/00</c:v>
                </c:pt>
                <c:pt idx="179">
                  <c:v>09/21/00</c:v>
                </c:pt>
                <c:pt idx="180">
                  <c:v>09/22/00</c:v>
                </c:pt>
                <c:pt idx="181">
                  <c:v>09/25/00</c:v>
                </c:pt>
                <c:pt idx="182">
                  <c:v>09/26/00</c:v>
                </c:pt>
                <c:pt idx="183">
                  <c:v>09/27/00</c:v>
                </c:pt>
                <c:pt idx="184">
                  <c:v>09/28/00</c:v>
                </c:pt>
                <c:pt idx="185">
                  <c:v>09/29/00</c:v>
                </c:pt>
                <c:pt idx="186">
                  <c:v>10/02/00</c:v>
                </c:pt>
                <c:pt idx="187">
                  <c:v>10/03/00</c:v>
                </c:pt>
                <c:pt idx="188">
                  <c:v>10/04/00</c:v>
                </c:pt>
                <c:pt idx="189">
                  <c:v>10/05/00</c:v>
                </c:pt>
                <c:pt idx="190">
                  <c:v>10/06/00</c:v>
                </c:pt>
                <c:pt idx="191">
                  <c:v>10/09/00</c:v>
                </c:pt>
                <c:pt idx="192">
                  <c:v>10/10/00</c:v>
                </c:pt>
                <c:pt idx="193">
                  <c:v>10/11/00</c:v>
                </c:pt>
                <c:pt idx="194">
                  <c:v>10/12/00</c:v>
                </c:pt>
                <c:pt idx="195">
                  <c:v>10/13/00</c:v>
                </c:pt>
                <c:pt idx="196">
                  <c:v>10/16/00</c:v>
                </c:pt>
                <c:pt idx="197">
                  <c:v>10/17/00</c:v>
                </c:pt>
                <c:pt idx="198">
                  <c:v>10/18/00</c:v>
                </c:pt>
                <c:pt idx="199">
                  <c:v>10/19/00</c:v>
                </c:pt>
                <c:pt idx="200">
                  <c:v>10/20/00</c:v>
                </c:pt>
                <c:pt idx="201">
                  <c:v>10/23/00</c:v>
                </c:pt>
                <c:pt idx="202">
                  <c:v>10/24/00</c:v>
                </c:pt>
                <c:pt idx="203">
                  <c:v>10/25/00</c:v>
                </c:pt>
                <c:pt idx="204">
                  <c:v>10/26/00</c:v>
                </c:pt>
                <c:pt idx="205">
                  <c:v>10/27/00</c:v>
                </c:pt>
                <c:pt idx="206">
                  <c:v>10/30/00</c:v>
                </c:pt>
                <c:pt idx="207">
                  <c:v>10/31/00</c:v>
                </c:pt>
                <c:pt idx="208">
                  <c:v>11/01/00</c:v>
                </c:pt>
                <c:pt idx="209">
                  <c:v>11/02/00</c:v>
                </c:pt>
                <c:pt idx="210">
                  <c:v>11/03/00</c:v>
                </c:pt>
                <c:pt idx="211">
                  <c:v>11/06/00</c:v>
                </c:pt>
                <c:pt idx="212">
                  <c:v>11/07/00</c:v>
                </c:pt>
                <c:pt idx="213">
                  <c:v>11/08/00</c:v>
                </c:pt>
                <c:pt idx="214">
                  <c:v>11/09/00</c:v>
                </c:pt>
                <c:pt idx="215">
                  <c:v>11/10/00</c:v>
                </c:pt>
                <c:pt idx="216">
                  <c:v>11/13/00</c:v>
                </c:pt>
                <c:pt idx="217">
                  <c:v>11/14/00</c:v>
                </c:pt>
                <c:pt idx="218">
                  <c:v>11/15/00</c:v>
                </c:pt>
                <c:pt idx="219">
                  <c:v>11/16/00</c:v>
                </c:pt>
                <c:pt idx="220">
                  <c:v>11/17/00</c:v>
                </c:pt>
                <c:pt idx="221">
                  <c:v>11/20/00</c:v>
                </c:pt>
                <c:pt idx="222">
                  <c:v>11/21/00</c:v>
                </c:pt>
                <c:pt idx="223">
                  <c:v>11/22/00</c:v>
                </c:pt>
                <c:pt idx="224">
                  <c:v>11/27/00</c:v>
                </c:pt>
                <c:pt idx="225">
                  <c:v>11/28/00</c:v>
                </c:pt>
                <c:pt idx="226">
                  <c:v>11/29/00</c:v>
                </c:pt>
                <c:pt idx="227">
                  <c:v>11/30/00</c:v>
                </c:pt>
                <c:pt idx="228">
                  <c:v>12/01/00</c:v>
                </c:pt>
                <c:pt idx="229">
                  <c:v>12/04/00</c:v>
                </c:pt>
                <c:pt idx="230">
                  <c:v>12/05/00</c:v>
                </c:pt>
                <c:pt idx="231">
                  <c:v>12/06/00</c:v>
                </c:pt>
                <c:pt idx="232">
                  <c:v>12/07/00</c:v>
                </c:pt>
                <c:pt idx="233">
                  <c:v>12/08/00</c:v>
                </c:pt>
                <c:pt idx="234">
                  <c:v>12/11/00</c:v>
                </c:pt>
                <c:pt idx="235">
                  <c:v>12/12/00</c:v>
                </c:pt>
                <c:pt idx="236">
                  <c:v>12/13/00</c:v>
                </c:pt>
                <c:pt idx="237">
                  <c:v>12/14/00</c:v>
                </c:pt>
                <c:pt idx="238">
                  <c:v>12/15/00</c:v>
                </c:pt>
                <c:pt idx="239">
                  <c:v>12/18/00</c:v>
                </c:pt>
                <c:pt idx="240">
                  <c:v>12/19/00</c:v>
                </c:pt>
                <c:pt idx="241">
                  <c:v>12/20/00</c:v>
                </c:pt>
                <c:pt idx="242">
                  <c:v>12/21/00</c:v>
                </c:pt>
                <c:pt idx="243">
                  <c:v>12/22/00</c:v>
                </c:pt>
                <c:pt idx="244">
                  <c:v>12/26/00</c:v>
                </c:pt>
                <c:pt idx="245">
                  <c:v>12/27/00</c:v>
                </c:pt>
                <c:pt idx="246">
                  <c:v>12/28/00</c:v>
                </c:pt>
                <c:pt idx="247">
                  <c:v>12/29/00</c:v>
                </c:pt>
                <c:pt idx="248">
                  <c:v>01/02/01</c:v>
                </c:pt>
                <c:pt idx="249">
                  <c:v>01/03/01</c:v>
                </c:pt>
                <c:pt idx="250">
                  <c:v>01/04/01</c:v>
                </c:pt>
                <c:pt idx="251">
                  <c:v>01/05/01</c:v>
                </c:pt>
                <c:pt idx="252">
                  <c:v>01/08/01</c:v>
                </c:pt>
                <c:pt idx="253">
                  <c:v>01/09/01</c:v>
                </c:pt>
                <c:pt idx="254">
                  <c:v>01/10/01</c:v>
                </c:pt>
                <c:pt idx="255">
                  <c:v>01/11/01</c:v>
                </c:pt>
                <c:pt idx="256">
                  <c:v>01/12/01</c:v>
                </c:pt>
                <c:pt idx="257">
                  <c:v>01/16/01</c:v>
                </c:pt>
                <c:pt idx="258">
                  <c:v>01/17/01</c:v>
                </c:pt>
                <c:pt idx="259">
                  <c:v>01/18/01</c:v>
                </c:pt>
                <c:pt idx="260">
                  <c:v>01/19/01</c:v>
                </c:pt>
                <c:pt idx="261">
                  <c:v>01/22/01</c:v>
                </c:pt>
                <c:pt idx="262">
                  <c:v>01/23/01</c:v>
                </c:pt>
                <c:pt idx="263">
                  <c:v>01/24/01</c:v>
                </c:pt>
                <c:pt idx="264">
                  <c:v>01/25/01</c:v>
                </c:pt>
                <c:pt idx="265">
                  <c:v>01/26/01</c:v>
                </c:pt>
                <c:pt idx="266">
                  <c:v>01/29/01</c:v>
                </c:pt>
                <c:pt idx="267">
                  <c:v>01/30/01</c:v>
                </c:pt>
                <c:pt idx="268">
                  <c:v>01/31/01</c:v>
                </c:pt>
                <c:pt idx="269">
                  <c:v>02/01/01</c:v>
                </c:pt>
                <c:pt idx="270">
                  <c:v>02/02/01</c:v>
                </c:pt>
                <c:pt idx="271">
                  <c:v>02/05/01</c:v>
                </c:pt>
                <c:pt idx="272">
                  <c:v>02/06/01</c:v>
                </c:pt>
                <c:pt idx="273">
                  <c:v>02/07/01</c:v>
                </c:pt>
                <c:pt idx="274">
                  <c:v>02/08/01</c:v>
                </c:pt>
                <c:pt idx="275">
                  <c:v>02/09/01</c:v>
                </c:pt>
                <c:pt idx="276">
                  <c:v>02/12/01</c:v>
                </c:pt>
                <c:pt idx="277">
                  <c:v>02/13/01</c:v>
                </c:pt>
                <c:pt idx="278">
                  <c:v>02/14/01</c:v>
                </c:pt>
                <c:pt idx="279">
                  <c:v>02/15/01</c:v>
                </c:pt>
                <c:pt idx="280">
                  <c:v>02/16/01</c:v>
                </c:pt>
                <c:pt idx="281">
                  <c:v>02/20/01</c:v>
                </c:pt>
                <c:pt idx="282">
                  <c:v>02/21/01</c:v>
                </c:pt>
                <c:pt idx="283">
                  <c:v>02/22/01</c:v>
                </c:pt>
                <c:pt idx="284">
                  <c:v>02/23/01</c:v>
                </c:pt>
                <c:pt idx="285">
                  <c:v>02/26/01</c:v>
                </c:pt>
                <c:pt idx="286">
                  <c:v>02/27/01</c:v>
                </c:pt>
                <c:pt idx="287">
                  <c:v>02/28/01</c:v>
                </c:pt>
                <c:pt idx="288">
                  <c:v>03/01/01</c:v>
                </c:pt>
                <c:pt idx="289">
                  <c:v>03/02/01</c:v>
                </c:pt>
                <c:pt idx="290">
                  <c:v>03/05/01</c:v>
                </c:pt>
                <c:pt idx="291">
                  <c:v>03/06/01</c:v>
                </c:pt>
                <c:pt idx="292">
                  <c:v>03/07/01</c:v>
                </c:pt>
                <c:pt idx="293">
                  <c:v>03/08/01</c:v>
                </c:pt>
                <c:pt idx="294">
                  <c:v>03/09/01</c:v>
                </c:pt>
                <c:pt idx="295">
                  <c:v>03/12/01</c:v>
                </c:pt>
                <c:pt idx="296">
                  <c:v>03/13/01</c:v>
                </c:pt>
                <c:pt idx="297">
                  <c:v>03/14/01</c:v>
                </c:pt>
                <c:pt idx="298">
                  <c:v>03/15/01</c:v>
                </c:pt>
                <c:pt idx="299">
                  <c:v>03/16/01</c:v>
                </c:pt>
                <c:pt idx="300">
                  <c:v>03/19/01</c:v>
                </c:pt>
                <c:pt idx="301">
                  <c:v>03/20/01</c:v>
                </c:pt>
                <c:pt idx="302">
                  <c:v>03/21/01</c:v>
                </c:pt>
                <c:pt idx="303">
                  <c:v>03/22/01</c:v>
                </c:pt>
                <c:pt idx="304">
                  <c:v>03/23/01</c:v>
                </c:pt>
                <c:pt idx="305">
                  <c:v>03/26/01</c:v>
                </c:pt>
                <c:pt idx="306">
                  <c:v>03/27/01</c:v>
                </c:pt>
                <c:pt idx="307">
                  <c:v>03/28/01</c:v>
                </c:pt>
                <c:pt idx="308">
                  <c:v>03/29/01</c:v>
                </c:pt>
                <c:pt idx="309">
                  <c:v>03/30/01</c:v>
                </c:pt>
                <c:pt idx="310">
                  <c:v>04/02/01</c:v>
                </c:pt>
                <c:pt idx="311">
                  <c:v>04/03/01</c:v>
                </c:pt>
                <c:pt idx="312">
                  <c:v>04/04/01</c:v>
                </c:pt>
                <c:pt idx="313">
                  <c:v>04/05/01</c:v>
                </c:pt>
                <c:pt idx="314">
                  <c:v>04/06/01</c:v>
                </c:pt>
                <c:pt idx="315">
                  <c:v>04/09/01</c:v>
                </c:pt>
                <c:pt idx="316">
                  <c:v>04/10/01</c:v>
                </c:pt>
                <c:pt idx="317">
                  <c:v>04/11/01</c:v>
                </c:pt>
                <c:pt idx="318">
                  <c:v>04/12/01</c:v>
                </c:pt>
                <c:pt idx="319">
                  <c:v>04/16/01</c:v>
                </c:pt>
                <c:pt idx="320">
                  <c:v>04/17/01</c:v>
                </c:pt>
                <c:pt idx="321">
                  <c:v>04/18/01</c:v>
                </c:pt>
                <c:pt idx="322">
                  <c:v>04/19/01</c:v>
                </c:pt>
                <c:pt idx="323">
                  <c:v>04/20/01</c:v>
                </c:pt>
                <c:pt idx="324">
                  <c:v>04/23/01</c:v>
                </c:pt>
                <c:pt idx="325">
                  <c:v>04/24/01</c:v>
                </c:pt>
                <c:pt idx="326">
                  <c:v>04/25/01</c:v>
                </c:pt>
                <c:pt idx="327">
                  <c:v>04/26/01</c:v>
                </c:pt>
                <c:pt idx="328">
                  <c:v>04/27/01</c:v>
                </c:pt>
                <c:pt idx="329">
                  <c:v>04/30/01</c:v>
                </c:pt>
                <c:pt idx="330">
                  <c:v>05/01/01</c:v>
                </c:pt>
                <c:pt idx="331">
                  <c:v>05/02/01</c:v>
                </c:pt>
                <c:pt idx="332">
                  <c:v>05/03/01</c:v>
                </c:pt>
                <c:pt idx="333">
                  <c:v>05/04/01</c:v>
                </c:pt>
                <c:pt idx="334">
                  <c:v>05/07/01</c:v>
                </c:pt>
                <c:pt idx="335">
                  <c:v>05/08/01</c:v>
                </c:pt>
                <c:pt idx="336">
                  <c:v>05/09/01</c:v>
                </c:pt>
                <c:pt idx="337">
                  <c:v>05/10/01</c:v>
                </c:pt>
                <c:pt idx="338">
                  <c:v>05/11/01</c:v>
                </c:pt>
                <c:pt idx="339">
                  <c:v>05/14/01</c:v>
                </c:pt>
                <c:pt idx="340">
                  <c:v>05/15/01</c:v>
                </c:pt>
                <c:pt idx="341">
                  <c:v>05/16/01</c:v>
                </c:pt>
                <c:pt idx="342">
                  <c:v>05/17/01</c:v>
                </c:pt>
                <c:pt idx="343">
                  <c:v>05/18/01</c:v>
                </c:pt>
                <c:pt idx="344">
                  <c:v>05/21/01</c:v>
                </c:pt>
                <c:pt idx="345">
                  <c:v>05/22/01</c:v>
                </c:pt>
                <c:pt idx="346">
                  <c:v>05/23/01</c:v>
                </c:pt>
                <c:pt idx="347">
                  <c:v>05/24/01</c:v>
                </c:pt>
                <c:pt idx="348">
                  <c:v>05/25/01</c:v>
                </c:pt>
                <c:pt idx="349">
                  <c:v>05/29/01</c:v>
                </c:pt>
                <c:pt idx="350">
                  <c:v>05/30/01</c:v>
                </c:pt>
                <c:pt idx="351">
                  <c:v>05/31/01</c:v>
                </c:pt>
                <c:pt idx="352">
                  <c:v>06/01/01</c:v>
                </c:pt>
                <c:pt idx="353">
                  <c:v>06/04/01</c:v>
                </c:pt>
                <c:pt idx="354">
                  <c:v>06/05/01</c:v>
                </c:pt>
                <c:pt idx="355">
                  <c:v>06/06/01</c:v>
                </c:pt>
                <c:pt idx="356">
                  <c:v>06/07/01</c:v>
                </c:pt>
                <c:pt idx="357">
                  <c:v>06/08/01</c:v>
                </c:pt>
                <c:pt idx="358">
                  <c:v>06/11/01</c:v>
                </c:pt>
                <c:pt idx="359">
                  <c:v>06/12/01</c:v>
                </c:pt>
                <c:pt idx="360">
                  <c:v>06/13/01</c:v>
                </c:pt>
                <c:pt idx="361">
                  <c:v>06/14/01</c:v>
                </c:pt>
                <c:pt idx="362">
                  <c:v>06/15/01</c:v>
                </c:pt>
                <c:pt idx="363">
                  <c:v>06/18/01</c:v>
                </c:pt>
                <c:pt idx="364">
                  <c:v>06/19/01</c:v>
                </c:pt>
                <c:pt idx="365">
                  <c:v>06/20/01</c:v>
                </c:pt>
                <c:pt idx="366">
                  <c:v>06/21/01</c:v>
                </c:pt>
                <c:pt idx="367">
                  <c:v>06/22/01</c:v>
                </c:pt>
                <c:pt idx="368">
                  <c:v>06/25/01</c:v>
                </c:pt>
                <c:pt idx="369">
                  <c:v>06/26/01</c:v>
                </c:pt>
                <c:pt idx="370">
                  <c:v>06/27/01</c:v>
                </c:pt>
                <c:pt idx="371">
                  <c:v>06/28/01</c:v>
                </c:pt>
                <c:pt idx="372">
                  <c:v>06/29/01</c:v>
                </c:pt>
                <c:pt idx="373">
                  <c:v>07/02/01</c:v>
                </c:pt>
                <c:pt idx="374">
                  <c:v>07/03/01</c:v>
                </c:pt>
                <c:pt idx="375">
                  <c:v>07/05/01</c:v>
                </c:pt>
                <c:pt idx="376">
                  <c:v>07/06/01</c:v>
                </c:pt>
                <c:pt idx="377">
                  <c:v>07/09/01</c:v>
                </c:pt>
                <c:pt idx="378">
                  <c:v>07/10/01</c:v>
                </c:pt>
                <c:pt idx="379">
                  <c:v>07/11/01</c:v>
                </c:pt>
                <c:pt idx="380">
                  <c:v>07/12/01</c:v>
                </c:pt>
                <c:pt idx="381">
                  <c:v>07/13/01</c:v>
                </c:pt>
                <c:pt idx="382">
                  <c:v>07/16/01</c:v>
                </c:pt>
                <c:pt idx="383">
                  <c:v>07/17/01</c:v>
                </c:pt>
                <c:pt idx="384">
                  <c:v>07/18/01</c:v>
                </c:pt>
                <c:pt idx="385">
                  <c:v>07/19/01</c:v>
                </c:pt>
                <c:pt idx="386">
                  <c:v>07/20/01</c:v>
                </c:pt>
                <c:pt idx="387">
                  <c:v>07/23/01</c:v>
                </c:pt>
                <c:pt idx="388">
                  <c:v>07/24/01</c:v>
                </c:pt>
                <c:pt idx="389">
                  <c:v>07/25/01</c:v>
                </c:pt>
                <c:pt idx="390">
                  <c:v>07/26/01</c:v>
                </c:pt>
                <c:pt idx="391">
                  <c:v>07/27/01</c:v>
                </c:pt>
                <c:pt idx="392">
                  <c:v>07/30/01</c:v>
                </c:pt>
                <c:pt idx="393">
                  <c:v>07/31/01</c:v>
                </c:pt>
                <c:pt idx="394">
                  <c:v>08/01/01</c:v>
                </c:pt>
                <c:pt idx="395">
                  <c:v>08/02/01</c:v>
                </c:pt>
                <c:pt idx="396">
                  <c:v>08/03/01</c:v>
                </c:pt>
                <c:pt idx="397">
                  <c:v>08/06/01</c:v>
                </c:pt>
                <c:pt idx="398">
                  <c:v>08/07/01</c:v>
                </c:pt>
                <c:pt idx="399">
                  <c:v>08/08/01</c:v>
                </c:pt>
                <c:pt idx="400">
                  <c:v>08/09/01</c:v>
                </c:pt>
                <c:pt idx="401">
                  <c:v>08/10/01</c:v>
                </c:pt>
                <c:pt idx="402">
                  <c:v>08/13/01</c:v>
                </c:pt>
                <c:pt idx="403">
                  <c:v>08/14/01</c:v>
                </c:pt>
                <c:pt idx="404">
                  <c:v>08/15/01</c:v>
                </c:pt>
                <c:pt idx="405">
                  <c:v>08/16/01</c:v>
                </c:pt>
                <c:pt idx="406">
                  <c:v>08/17/01</c:v>
                </c:pt>
                <c:pt idx="407">
                  <c:v>08/20/01</c:v>
                </c:pt>
                <c:pt idx="408">
                  <c:v>08/21/01</c:v>
                </c:pt>
                <c:pt idx="409">
                  <c:v>08/22/01</c:v>
                </c:pt>
                <c:pt idx="410">
                  <c:v>08/23/01</c:v>
                </c:pt>
                <c:pt idx="411">
                  <c:v>08/24/01</c:v>
                </c:pt>
                <c:pt idx="412">
                  <c:v>08/27/01</c:v>
                </c:pt>
                <c:pt idx="413">
                  <c:v>08/28/01</c:v>
                </c:pt>
                <c:pt idx="414">
                  <c:v>08/29/01</c:v>
                </c:pt>
                <c:pt idx="415">
                  <c:v>08/30/01</c:v>
                </c:pt>
                <c:pt idx="416">
                  <c:v>08/31/01</c:v>
                </c:pt>
                <c:pt idx="417">
                  <c:v>09/04/01</c:v>
                </c:pt>
                <c:pt idx="418">
                  <c:v>09/05/01</c:v>
                </c:pt>
                <c:pt idx="419">
                  <c:v>09/06/01</c:v>
                </c:pt>
                <c:pt idx="420">
                  <c:v>09/07/01</c:v>
                </c:pt>
                <c:pt idx="421">
                  <c:v>09/10/01</c:v>
                </c:pt>
                <c:pt idx="422">
                  <c:v>09/17/01</c:v>
                </c:pt>
                <c:pt idx="423">
                  <c:v>09/18/01</c:v>
                </c:pt>
                <c:pt idx="424">
                  <c:v>09/19/01</c:v>
                </c:pt>
                <c:pt idx="425">
                  <c:v>09/20/01</c:v>
                </c:pt>
                <c:pt idx="426">
                  <c:v>09/21/01</c:v>
                </c:pt>
                <c:pt idx="427">
                  <c:v>09/24/01</c:v>
                </c:pt>
                <c:pt idx="428">
                  <c:v>09/25/01</c:v>
                </c:pt>
                <c:pt idx="429">
                  <c:v>09/26/01</c:v>
                </c:pt>
                <c:pt idx="430">
                  <c:v>09/27/01</c:v>
                </c:pt>
                <c:pt idx="431">
                  <c:v>09/28/01</c:v>
                </c:pt>
                <c:pt idx="432">
                  <c:v>10/01/01</c:v>
                </c:pt>
                <c:pt idx="433">
                  <c:v>10/02/01</c:v>
                </c:pt>
                <c:pt idx="434">
                  <c:v>10/03/01</c:v>
                </c:pt>
                <c:pt idx="435">
                  <c:v>10/04/01</c:v>
                </c:pt>
                <c:pt idx="436">
                  <c:v>10/05/01</c:v>
                </c:pt>
                <c:pt idx="437">
                  <c:v>10/08/01</c:v>
                </c:pt>
                <c:pt idx="438">
                  <c:v>10/09/01</c:v>
                </c:pt>
                <c:pt idx="439">
                  <c:v>10/10/01</c:v>
                </c:pt>
                <c:pt idx="440">
                  <c:v>10/11/01</c:v>
                </c:pt>
                <c:pt idx="441">
                  <c:v>10/12/01</c:v>
                </c:pt>
                <c:pt idx="442">
                  <c:v>10/15/01</c:v>
                </c:pt>
                <c:pt idx="443">
                  <c:v>10/16/01</c:v>
                </c:pt>
                <c:pt idx="444">
                  <c:v>10/17/01</c:v>
                </c:pt>
                <c:pt idx="445">
                  <c:v>10/18/01</c:v>
                </c:pt>
                <c:pt idx="446">
                  <c:v>10/19/01</c:v>
                </c:pt>
                <c:pt idx="447">
                  <c:v>10/22/01</c:v>
                </c:pt>
                <c:pt idx="448">
                  <c:v>10/23/01</c:v>
                </c:pt>
                <c:pt idx="449">
                  <c:v>10/24/01</c:v>
                </c:pt>
                <c:pt idx="450">
                  <c:v>10/25/01</c:v>
                </c:pt>
                <c:pt idx="451">
                  <c:v>10/26/01</c:v>
                </c:pt>
                <c:pt idx="452">
                  <c:v>10/29/01</c:v>
                </c:pt>
                <c:pt idx="453">
                  <c:v>10/30/01</c:v>
                </c:pt>
                <c:pt idx="454">
                  <c:v>10/31/01</c:v>
                </c:pt>
                <c:pt idx="455">
                  <c:v>11/01/01</c:v>
                </c:pt>
                <c:pt idx="456">
                  <c:v>11/02/01</c:v>
                </c:pt>
                <c:pt idx="457">
                  <c:v>11/05/01</c:v>
                </c:pt>
                <c:pt idx="458">
                  <c:v>11/06/01</c:v>
                </c:pt>
                <c:pt idx="459">
                  <c:v>11/07/01</c:v>
                </c:pt>
                <c:pt idx="460">
                  <c:v>11/08/01</c:v>
                </c:pt>
                <c:pt idx="461">
                  <c:v>11/09/01</c:v>
                </c:pt>
                <c:pt idx="462">
                  <c:v>11/12/01</c:v>
                </c:pt>
                <c:pt idx="463">
                  <c:v>11/13/01</c:v>
                </c:pt>
                <c:pt idx="464">
                  <c:v>11/14/01</c:v>
                </c:pt>
                <c:pt idx="465">
                  <c:v>11/15/01</c:v>
                </c:pt>
                <c:pt idx="466">
                  <c:v>11/16/01</c:v>
                </c:pt>
                <c:pt idx="467">
                  <c:v>11/19/01</c:v>
                </c:pt>
                <c:pt idx="468">
                  <c:v>11/20/01</c:v>
                </c:pt>
                <c:pt idx="469">
                  <c:v>11/21/01</c:v>
                </c:pt>
                <c:pt idx="470">
                  <c:v>11/26/01</c:v>
                </c:pt>
                <c:pt idx="471">
                  <c:v>11/27/01</c:v>
                </c:pt>
                <c:pt idx="472">
                  <c:v>11/28/01</c:v>
                </c:pt>
                <c:pt idx="473">
                  <c:v>11/29/01</c:v>
                </c:pt>
                <c:pt idx="474">
                  <c:v>11/30/01</c:v>
                </c:pt>
                <c:pt idx="475">
                  <c:v>12/03/01</c:v>
                </c:pt>
                <c:pt idx="476">
                  <c:v>12/04/01</c:v>
                </c:pt>
                <c:pt idx="477">
                  <c:v>12/05/01</c:v>
                </c:pt>
                <c:pt idx="478">
                  <c:v>12/06/01</c:v>
                </c:pt>
                <c:pt idx="479">
                  <c:v>12/07/01</c:v>
                </c:pt>
                <c:pt idx="480">
                  <c:v>12/10/01</c:v>
                </c:pt>
                <c:pt idx="481">
                  <c:v>12/11/01</c:v>
                </c:pt>
                <c:pt idx="482">
                  <c:v>12/12/01</c:v>
                </c:pt>
                <c:pt idx="483">
                  <c:v>12/13/01</c:v>
                </c:pt>
                <c:pt idx="484">
                  <c:v>12/14/01</c:v>
                </c:pt>
                <c:pt idx="485">
                  <c:v>12/17/01</c:v>
                </c:pt>
                <c:pt idx="486">
                  <c:v>12/18/01</c:v>
                </c:pt>
                <c:pt idx="487">
                  <c:v>12/19/01</c:v>
                </c:pt>
                <c:pt idx="488">
                  <c:v>12/20/01</c:v>
                </c:pt>
                <c:pt idx="489">
                  <c:v>12/21/01</c:v>
                </c:pt>
                <c:pt idx="490">
                  <c:v>12/26/01</c:v>
                </c:pt>
                <c:pt idx="491">
                  <c:v>12/27/01</c:v>
                </c:pt>
                <c:pt idx="492">
                  <c:v>12/28/01</c:v>
                </c:pt>
                <c:pt idx="493">
                  <c:v>12/31/01</c:v>
                </c:pt>
                <c:pt idx="494">
                  <c:v>01/02/02</c:v>
                </c:pt>
                <c:pt idx="495">
                  <c:v>01/03/02</c:v>
                </c:pt>
                <c:pt idx="496">
                  <c:v>01/04/02</c:v>
                </c:pt>
                <c:pt idx="497">
                  <c:v>01/07/02</c:v>
                </c:pt>
                <c:pt idx="498">
                  <c:v>01/08/02</c:v>
                </c:pt>
                <c:pt idx="499">
                  <c:v>01/09/02</c:v>
                </c:pt>
                <c:pt idx="500">
                  <c:v>01/10/02</c:v>
                </c:pt>
                <c:pt idx="501">
                  <c:v>01/11/02</c:v>
                </c:pt>
                <c:pt idx="502">
                  <c:v>01/14/02</c:v>
                </c:pt>
                <c:pt idx="503">
                  <c:v>01/15/02</c:v>
                </c:pt>
                <c:pt idx="504">
                  <c:v>01/16/02</c:v>
                </c:pt>
                <c:pt idx="505">
                  <c:v>01/17/02</c:v>
                </c:pt>
                <c:pt idx="506">
                  <c:v>01/18/02</c:v>
                </c:pt>
                <c:pt idx="507">
                  <c:v>01/22/02</c:v>
                </c:pt>
                <c:pt idx="508">
                  <c:v>01/23/02</c:v>
                </c:pt>
                <c:pt idx="509">
                  <c:v>01/24/02</c:v>
                </c:pt>
                <c:pt idx="510">
                  <c:v>01/25/02</c:v>
                </c:pt>
                <c:pt idx="511">
                  <c:v>01/28/02</c:v>
                </c:pt>
                <c:pt idx="512">
                  <c:v>01/29/02</c:v>
                </c:pt>
                <c:pt idx="513">
                  <c:v>01/30/02</c:v>
                </c:pt>
                <c:pt idx="514">
                  <c:v>01/31/02</c:v>
                </c:pt>
                <c:pt idx="515">
                  <c:v>02/01/02</c:v>
                </c:pt>
                <c:pt idx="516">
                  <c:v>02/04/02</c:v>
                </c:pt>
                <c:pt idx="517">
                  <c:v>02/05/02</c:v>
                </c:pt>
                <c:pt idx="518">
                  <c:v>02/06/02</c:v>
                </c:pt>
                <c:pt idx="519">
                  <c:v>02/07/02</c:v>
                </c:pt>
                <c:pt idx="520">
                  <c:v>02/08/02</c:v>
                </c:pt>
                <c:pt idx="521">
                  <c:v>02/11/02</c:v>
                </c:pt>
                <c:pt idx="522">
                  <c:v>02/12/02</c:v>
                </c:pt>
                <c:pt idx="523">
                  <c:v>02/13/02</c:v>
                </c:pt>
                <c:pt idx="524">
                  <c:v>02/14/02</c:v>
                </c:pt>
                <c:pt idx="525">
                  <c:v>02/15/02</c:v>
                </c:pt>
                <c:pt idx="526">
                  <c:v>02/19/02</c:v>
                </c:pt>
                <c:pt idx="527">
                  <c:v>02/20/02</c:v>
                </c:pt>
                <c:pt idx="528">
                  <c:v>02/21/02</c:v>
                </c:pt>
                <c:pt idx="529">
                  <c:v>02/22/02</c:v>
                </c:pt>
                <c:pt idx="530">
                  <c:v>02/25/02</c:v>
                </c:pt>
                <c:pt idx="531">
                  <c:v>02/26/02</c:v>
                </c:pt>
                <c:pt idx="532">
                  <c:v>02/27/02</c:v>
                </c:pt>
                <c:pt idx="533">
                  <c:v>02/28/02</c:v>
                </c:pt>
                <c:pt idx="534">
                  <c:v>03/01/02</c:v>
                </c:pt>
                <c:pt idx="535">
                  <c:v>03/04/02</c:v>
                </c:pt>
                <c:pt idx="536">
                  <c:v>03/05/02</c:v>
                </c:pt>
                <c:pt idx="537">
                  <c:v>03/06/02</c:v>
                </c:pt>
                <c:pt idx="538">
                  <c:v>03/07/02</c:v>
                </c:pt>
                <c:pt idx="539">
                  <c:v>03/08/02</c:v>
                </c:pt>
                <c:pt idx="540">
                  <c:v>03/11/02</c:v>
                </c:pt>
                <c:pt idx="541">
                  <c:v>03/12/02</c:v>
                </c:pt>
                <c:pt idx="542">
                  <c:v>03/13/02</c:v>
                </c:pt>
                <c:pt idx="543">
                  <c:v>03/14/02</c:v>
                </c:pt>
                <c:pt idx="544">
                  <c:v>03/15/02</c:v>
                </c:pt>
                <c:pt idx="545">
                  <c:v>03/18/02</c:v>
                </c:pt>
                <c:pt idx="546">
                  <c:v>03/19/02</c:v>
                </c:pt>
                <c:pt idx="547">
                  <c:v>03/20/02</c:v>
                </c:pt>
                <c:pt idx="548">
                  <c:v>03/21/02</c:v>
                </c:pt>
                <c:pt idx="549">
                  <c:v>03/22/02</c:v>
                </c:pt>
                <c:pt idx="550">
                  <c:v>03/25/02</c:v>
                </c:pt>
                <c:pt idx="551">
                  <c:v>03/26/02</c:v>
                </c:pt>
                <c:pt idx="552">
                  <c:v>03/27/02</c:v>
                </c:pt>
                <c:pt idx="553">
                  <c:v>03/28/02</c:v>
                </c:pt>
                <c:pt idx="554">
                  <c:v>04/01/02</c:v>
                </c:pt>
                <c:pt idx="555">
                  <c:v>04/02/02</c:v>
                </c:pt>
                <c:pt idx="556">
                  <c:v>04/03/02</c:v>
                </c:pt>
                <c:pt idx="557">
                  <c:v>04/04/02</c:v>
                </c:pt>
                <c:pt idx="558">
                  <c:v>04/05/02</c:v>
                </c:pt>
                <c:pt idx="559">
                  <c:v>04/08/02</c:v>
                </c:pt>
                <c:pt idx="560">
                  <c:v>04/09/02</c:v>
                </c:pt>
                <c:pt idx="561">
                  <c:v>04/10/02</c:v>
                </c:pt>
                <c:pt idx="562">
                  <c:v>04/11/02</c:v>
                </c:pt>
                <c:pt idx="563">
                  <c:v>04/12/02</c:v>
                </c:pt>
                <c:pt idx="564">
                  <c:v>04/15/02</c:v>
                </c:pt>
                <c:pt idx="565">
                  <c:v>04/16/02</c:v>
                </c:pt>
                <c:pt idx="566">
                  <c:v>04/17/02</c:v>
                </c:pt>
                <c:pt idx="567">
                  <c:v>04/18/02</c:v>
                </c:pt>
                <c:pt idx="568">
                  <c:v>04/19/02</c:v>
                </c:pt>
                <c:pt idx="569">
                  <c:v>04/22/02</c:v>
                </c:pt>
                <c:pt idx="570">
                  <c:v>04/23/02</c:v>
                </c:pt>
                <c:pt idx="571">
                  <c:v>04/24/02</c:v>
                </c:pt>
                <c:pt idx="572">
                  <c:v>04/25/02</c:v>
                </c:pt>
                <c:pt idx="573">
                  <c:v>04/26/02</c:v>
                </c:pt>
                <c:pt idx="574">
                  <c:v>04/29/02</c:v>
                </c:pt>
                <c:pt idx="575">
                  <c:v>04/30/02</c:v>
                </c:pt>
                <c:pt idx="576">
                  <c:v>05/01/02</c:v>
                </c:pt>
                <c:pt idx="577">
                  <c:v>05/02/02</c:v>
                </c:pt>
                <c:pt idx="578">
                  <c:v>05/03/02</c:v>
                </c:pt>
                <c:pt idx="579">
                  <c:v>05/06/02</c:v>
                </c:pt>
                <c:pt idx="580">
                  <c:v>05/07/02</c:v>
                </c:pt>
                <c:pt idx="581">
                  <c:v>05/08/02</c:v>
                </c:pt>
                <c:pt idx="582">
                  <c:v>05/09/02</c:v>
                </c:pt>
                <c:pt idx="583">
                  <c:v>05/10/02</c:v>
                </c:pt>
                <c:pt idx="584">
                  <c:v>05/13/02</c:v>
                </c:pt>
                <c:pt idx="585">
                  <c:v>05/14/02</c:v>
                </c:pt>
                <c:pt idx="586">
                  <c:v>05/15/02</c:v>
                </c:pt>
                <c:pt idx="587">
                  <c:v>05/16/02</c:v>
                </c:pt>
                <c:pt idx="588">
                  <c:v>05/17/02</c:v>
                </c:pt>
                <c:pt idx="589">
                  <c:v>05/20/02</c:v>
                </c:pt>
                <c:pt idx="590">
                  <c:v>05/21/02</c:v>
                </c:pt>
                <c:pt idx="591">
                  <c:v>05/22/02</c:v>
                </c:pt>
                <c:pt idx="592">
                  <c:v>05/23/02</c:v>
                </c:pt>
                <c:pt idx="593">
                  <c:v>05/24/02</c:v>
                </c:pt>
                <c:pt idx="594">
                  <c:v>05/28/02</c:v>
                </c:pt>
                <c:pt idx="595">
                  <c:v>05/29/02</c:v>
                </c:pt>
                <c:pt idx="596">
                  <c:v>05/30/02</c:v>
                </c:pt>
                <c:pt idx="597">
                  <c:v>05/31/02</c:v>
                </c:pt>
                <c:pt idx="598">
                  <c:v>06/03/02</c:v>
                </c:pt>
                <c:pt idx="599">
                  <c:v>06/04/02</c:v>
                </c:pt>
                <c:pt idx="600">
                  <c:v>06/05/02</c:v>
                </c:pt>
                <c:pt idx="601">
                  <c:v>06/06/02</c:v>
                </c:pt>
                <c:pt idx="602">
                  <c:v>06/07/02</c:v>
                </c:pt>
                <c:pt idx="603">
                  <c:v>06/10/02</c:v>
                </c:pt>
                <c:pt idx="604">
                  <c:v>06/11/02</c:v>
                </c:pt>
                <c:pt idx="605">
                  <c:v>06/12/02</c:v>
                </c:pt>
                <c:pt idx="606">
                  <c:v>06/13/02</c:v>
                </c:pt>
                <c:pt idx="607">
                  <c:v>06/14/02</c:v>
                </c:pt>
                <c:pt idx="608">
                  <c:v>06/17/02</c:v>
                </c:pt>
                <c:pt idx="609">
                  <c:v>06/18/02</c:v>
                </c:pt>
                <c:pt idx="610">
                  <c:v>06/19/02</c:v>
                </c:pt>
                <c:pt idx="611">
                  <c:v>06/20/02</c:v>
                </c:pt>
                <c:pt idx="612">
                  <c:v>06/21/02</c:v>
                </c:pt>
                <c:pt idx="613">
                  <c:v>06/24/02</c:v>
                </c:pt>
                <c:pt idx="614">
                  <c:v>06/25/02</c:v>
                </c:pt>
                <c:pt idx="615">
                  <c:v>06/26/02</c:v>
                </c:pt>
                <c:pt idx="616">
                  <c:v>06/27/02</c:v>
                </c:pt>
                <c:pt idx="617">
                  <c:v>06/28/02</c:v>
                </c:pt>
                <c:pt idx="618">
                  <c:v>07/01/02</c:v>
                </c:pt>
                <c:pt idx="619">
                  <c:v>07/02/02</c:v>
                </c:pt>
                <c:pt idx="620">
                  <c:v>07/03/02</c:v>
                </c:pt>
                <c:pt idx="621">
                  <c:v>07/08/02</c:v>
                </c:pt>
                <c:pt idx="622">
                  <c:v>07/09/02</c:v>
                </c:pt>
                <c:pt idx="623">
                  <c:v>07/10/02</c:v>
                </c:pt>
                <c:pt idx="624">
                  <c:v>07/11/02</c:v>
                </c:pt>
                <c:pt idx="625">
                  <c:v>07/12/02</c:v>
                </c:pt>
                <c:pt idx="626">
                  <c:v>07/15/02</c:v>
                </c:pt>
                <c:pt idx="627">
                  <c:v>07/16/02</c:v>
                </c:pt>
                <c:pt idx="628">
                  <c:v>07/17/02</c:v>
                </c:pt>
                <c:pt idx="629">
                  <c:v>07/18/02</c:v>
                </c:pt>
                <c:pt idx="630">
                  <c:v>07/19/02</c:v>
                </c:pt>
                <c:pt idx="631">
                  <c:v>07/22/02</c:v>
                </c:pt>
                <c:pt idx="632">
                  <c:v>07/23/02</c:v>
                </c:pt>
                <c:pt idx="633">
                  <c:v>07/24/02</c:v>
                </c:pt>
                <c:pt idx="634">
                  <c:v>07/25/02</c:v>
                </c:pt>
                <c:pt idx="635">
                  <c:v>07/26/02</c:v>
                </c:pt>
                <c:pt idx="636">
                  <c:v>07/29/02</c:v>
                </c:pt>
                <c:pt idx="637">
                  <c:v>07/30/02</c:v>
                </c:pt>
                <c:pt idx="638">
                  <c:v>07/31/02</c:v>
                </c:pt>
                <c:pt idx="639">
                  <c:v>08/01/02</c:v>
                </c:pt>
                <c:pt idx="640">
                  <c:v>08/02/02</c:v>
                </c:pt>
                <c:pt idx="641">
                  <c:v>08/05/02</c:v>
                </c:pt>
                <c:pt idx="642">
                  <c:v>08/06/02</c:v>
                </c:pt>
                <c:pt idx="643">
                  <c:v>08/07/02</c:v>
                </c:pt>
                <c:pt idx="644">
                  <c:v>08/08/02</c:v>
                </c:pt>
                <c:pt idx="645">
                  <c:v>08/09/02</c:v>
                </c:pt>
                <c:pt idx="646">
                  <c:v>08/12/02</c:v>
                </c:pt>
                <c:pt idx="647">
                  <c:v>08/13/02</c:v>
                </c:pt>
                <c:pt idx="648">
                  <c:v>08/14/02</c:v>
                </c:pt>
                <c:pt idx="649">
                  <c:v>08/15/02</c:v>
                </c:pt>
                <c:pt idx="650">
                  <c:v>08/16/02</c:v>
                </c:pt>
                <c:pt idx="651">
                  <c:v>08/19/02</c:v>
                </c:pt>
                <c:pt idx="652">
                  <c:v>08/20/02</c:v>
                </c:pt>
                <c:pt idx="653">
                  <c:v>08/21/02</c:v>
                </c:pt>
                <c:pt idx="654">
                  <c:v>08/22/02</c:v>
                </c:pt>
                <c:pt idx="655">
                  <c:v>08/23/02</c:v>
                </c:pt>
                <c:pt idx="656">
                  <c:v>08/26/02</c:v>
                </c:pt>
                <c:pt idx="657">
                  <c:v>08/27/02</c:v>
                </c:pt>
                <c:pt idx="658">
                  <c:v>08/28/02</c:v>
                </c:pt>
                <c:pt idx="659">
                  <c:v>08/29/02</c:v>
                </c:pt>
                <c:pt idx="660">
                  <c:v>08/30/02</c:v>
                </c:pt>
                <c:pt idx="661">
                  <c:v>09/03/02</c:v>
                </c:pt>
                <c:pt idx="662">
                  <c:v>09/04/02</c:v>
                </c:pt>
                <c:pt idx="663">
                  <c:v>09/05/02</c:v>
                </c:pt>
                <c:pt idx="664">
                  <c:v>09/06/02</c:v>
                </c:pt>
                <c:pt idx="665">
                  <c:v>09/09/02</c:v>
                </c:pt>
                <c:pt idx="666">
                  <c:v>09/10/02</c:v>
                </c:pt>
                <c:pt idx="667">
                  <c:v>09/11/02</c:v>
                </c:pt>
                <c:pt idx="668">
                  <c:v>09/12/02</c:v>
                </c:pt>
                <c:pt idx="669">
                  <c:v>09/13/02</c:v>
                </c:pt>
                <c:pt idx="670">
                  <c:v>09/16/02</c:v>
                </c:pt>
                <c:pt idx="671">
                  <c:v>09/17/02</c:v>
                </c:pt>
                <c:pt idx="672">
                  <c:v>09/18/02</c:v>
                </c:pt>
                <c:pt idx="673">
                  <c:v>09/19/02</c:v>
                </c:pt>
                <c:pt idx="674">
                  <c:v>09/20/02</c:v>
                </c:pt>
                <c:pt idx="675">
                  <c:v>09/23/02</c:v>
                </c:pt>
                <c:pt idx="676">
                  <c:v>09/24/02</c:v>
                </c:pt>
                <c:pt idx="677">
                  <c:v>09/25/02</c:v>
                </c:pt>
                <c:pt idx="678">
                  <c:v>09/26/02</c:v>
                </c:pt>
                <c:pt idx="679">
                  <c:v>09/27/02</c:v>
                </c:pt>
                <c:pt idx="680">
                  <c:v>09/30/02</c:v>
                </c:pt>
                <c:pt idx="681">
                  <c:v>10/01/02</c:v>
                </c:pt>
                <c:pt idx="682">
                  <c:v>10/02/02</c:v>
                </c:pt>
                <c:pt idx="683">
                  <c:v>10/03/02</c:v>
                </c:pt>
                <c:pt idx="684">
                  <c:v>10/04/02</c:v>
                </c:pt>
                <c:pt idx="685">
                  <c:v>10/07/02</c:v>
                </c:pt>
                <c:pt idx="686">
                  <c:v>10/08/02</c:v>
                </c:pt>
                <c:pt idx="687">
                  <c:v>10/09/02</c:v>
                </c:pt>
                <c:pt idx="688">
                  <c:v>10/10/02</c:v>
                </c:pt>
                <c:pt idx="689">
                  <c:v>10/11/02</c:v>
                </c:pt>
                <c:pt idx="690">
                  <c:v>10/14/02</c:v>
                </c:pt>
                <c:pt idx="691">
                  <c:v>10/15/02</c:v>
                </c:pt>
                <c:pt idx="692">
                  <c:v>10/16/02</c:v>
                </c:pt>
                <c:pt idx="693">
                  <c:v>10/17/02</c:v>
                </c:pt>
                <c:pt idx="694">
                  <c:v>10/18/02</c:v>
                </c:pt>
                <c:pt idx="695">
                  <c:v>10/21/02</c:v>
                </c:pt>
                <c:pt idx="696">
                  <c:v>10/22/02</c:v>
                </c:pt>
                <c:pt idx="697">
                  <c:v>10/23/02</c:v>
                </c:pt>
                <c:pt idx="698">
                  <c:v>10/24/02</c:v>
                </c:pt>
                <c:pt idx="699">
                  <c:v>10/25/02</c:v>
                </c:pt>
                <c:pt idx="700">
                  <c:v>10/28/02</c:v>
                </c:pt>
                <c:pt idx="701">
                  <c:v>10/29/02</c:v>
                </c:pt>
                <c:pt idx="702">
                  <c:v>10/30/02</c:v>
                </c:pt>
                <c:pt idx="703">
                  <c:v>10/31/02</c:v>
                </c:pt>
                <c:pt idx="704">
                  <c:v>11/01/02</c:v>
                </c:pt>
                <c:pt idx="705">
                  <c:v>11/04/02</c:v>
                </c:pt>
                <c:pt idx="706">
                  <c:v>11/05/02</c:v>
                </c:pt>
                <c:pt idx="707">
                  <c:v>11/06/02</c:v>
                </c:pt>
                <c:pt idx="708">
                  <c:v>11/07/02</c:v>
                </c:pt>
                <c:pt idx="709">
                  <c:v>11/08/02</c:v>
                </c:pt>
                <c:pt idx="710">
                  <c:v>11/11/02</c:v>
                </c:pt>
                <c:pt idx="711">
                  <c:v>11/12/02</c:v>
                </c:pt>
                <c:pt idx="712">
                  <c:v>11/13/02</c:v>
                </c:pt>
                <c:pt idx="713">
                  <c:v>11/14/02</c:v>
                </c:pt>
                <c:pt idx="714">
                  <c:v>11/15/02</c:v>
                </c:pt>
                <c:pt idx="715">
                  <c:v>11/18/02</c:v>
                </c:pt>
                <c:pt idx="716">
                  <c:v>11/19/02</c:v>
                </c:pt>
                <c:pt idx="717">
                  <c:v>11/20/02</c:v>
                </c:pt>
                <c:pt idx="718">
                  <c:v>11/21/02</c:v>
                </c:pt>
                <c:pt idx="719">
                  <c:v>11/22/02</c:v>
                </c:pt>
                <c:pt idx="720">
                  <c:v>11/25/02</c:v>
                </c:pt>
                <c:pt idx="721">
                  <c:v>11/26/02</c:v>
                </c:pt>
                <c:pt idx="722">
                  <c:v>11/27/02</c:v>
                </c:pt>
                <c:pt idx="723">
                  <c:v>12/02/02</c:v>
                </c:pt>
                <c:pt idx="724">
                  <c:v>12/03/02</c:v>
                </c:pt>
                <c:pt idx="725">
                  <c:v>12/04/02</c:v>
                </c:pt>
                <c:pt idx="726">
                  <c:v>12/05/02</c:v>
                </c:pt>
                <c:pt idx="727">
                  <c:v>12/06/02</c:v>
                </c:pt>
                <c:pt idx="728">
                  <c:v>12/09/02</c:v>
                </c:pt>
                <c:pt idx="729">
                  <c:v>12/10/02</c:v>
                </c:pt>
                <c:pt idx="730">
                  <c:v>12/11/02</c:v>
                </c:pt>
                <c:pt idx="731">
                  <c:v>12/12/02</c:v>
                </c:pt>
                <c:pt idx="732">
                  <c:v>12/13/02</c:v>
                </c:pt>
                <c:pt idx="733">
                  <c:v>12/16/02</c:v>
                </c:pt>
                <c:pt idx="734">
                  <c:v>12/17/02</c:v>
                </c:pt>
                <c:pt idx="735">
                  <c:v>12/18/02</c:v>
                </c:pt>
                <c:pt idx="736">
                  <c:v>12/19/02</c:v>
                </c:pt>
                <c:pt idx="737">
                  <c:v>12/20/02</c:v>
                </c:pt>
                <c:pt idx="738">
                  <c:v>12/23/02</c:v>
                </c:pt>
                <c:pt idx="739">
                  <c:v>12/24/02</c:v>
                </c:pt>
                <c:pt idx="740">
                  <c:v>12/26/02</c:v>
                </c:pt>
                <c:pt idx="741">
                  <c:v>12/27/02</c:v>
                </c:pt>
                <c:pt idx="742">
                  <c:v>12/30/02</c:v>
                </c:pt>
                <c:pt idx="743">
                  <c:v>12/31/02</c:v>
                </c:pt>
                <c:pt idx="744">
                  <c:v>01/02/03</c:v>
                </c:pt>
                <c:pt idx="745">
                  <c:v>01/03/03</c:v>
                </c:pt>
                <c:pt idx="746">
                  <c:v>01/06/03</c:v>
                </c:pt>
                <c:pt idx="747">
                  <c:v>01/07/03</c:v>
                </c:pt>
                <c:pt idx="748">
                  <c:v>01/08/03</c:v>
                </c:pt>
                <c:pt idx="749">
                  <c:v>01/09/03</c:v>
                </c:pt>
                <c:pt idx="750">
                  <c:v>01/10/03</c:v>
                </c:pt>
                <c:pt idx="751">
                  <c:v>01/13/03</c:v>
                </c:pt>
                <c:pt idx="752">
                  <c:v>01/14/03</c:v>
                </c:pt>
                <c:pt idx="753">
                  <c:v>01/15/03</c:v>
                </c:pt>
                <c:pt idx="754">
                  <c:v>01/16/03</c:v>
                </c:pt>
                <c:pt idx="755">
                  <c:v>01/17/03</c:v>
                </c:pt>
                <c:pt idx="756">
                  <c:v>01/21/03</c:v>
                </c:pt>
                <c:pt idx="757">
                  <c:v>01/22/03</c:v>
                </c:pt>
                <c:pt idx="758">
                  <c:v>01/23/03</c:v>
                </c:pt>
                <c:pt idx="759">
                  <c:v>01/24/03</c:v>
                </c:pt>
                <c:pt idx="760">
                  <c:v>01/27/03</c:v>
                </c:pt>
                <c:pt idx="761">
                  <c:v>01/28/03</c:v>
                </c:pt>
                <c:pt idx="762">
                  <c:v>01/29/03</c:v>
                </c:pt>
                <c:pt idx="763">
                  <c:v>01/30/03</c:v>
                </c:pt>
                <c:pt idx="764">
                  <c:v>01/31/03</c:v>
                </c:pt>
                <c:pt idx="765">
                  <c:v>02/03/03</c:v>
                </c:pt>
                <c:pt idx="766">
                  <c:v>02/04/03</c:v>
                </c:pt>
                <c:pt idx="767">
                  <c:v>02/05/03</c:v>
                </c:pt>
                <c:pt idx="768">
                  <c:v>02/06/03</c:v>
                </c:pt>
                <c:pt idx="769">
                  <c:v>02/07/03</c:v>
                </c:pt>
                <c:pt idx="770">
                  <c:v>02/10/03</c:v>
                </c:pt>
                <c:pt idx="771">
                  <c:v>02/11/03</c:v>
                </c:pt>
                <c:pt idx="772">
                  <c:v>02/12/03</c:v>
                </c:pt>
                <c:pt idx="773">
                  <c:v>02/13/03</c:v>
                </c:pt>
                <c:pt idx="774">
                  <c:v>02/14/03</c:v>
                </c:pt>
                <c:pt idx="775">
                  <c:v>02/18/03</c:v>
                </c:pt>
                <c:pt idx="776">
                  <c:v>02/19/03</c:v>
                </c:pt>
                <c:pt idx="777">
                  <c:v>02/20/03</c:v>
                </c:pt>
                <c:pt idx="778">
                  <c:v>02/21/03</c:v>
                </c:pt>
                <c:pt idx="779">
                  <c:v>02/24/03</c:v>
                </c:pt>
                <c:pt idx="780">
                  <c:v>02/25/03</c:v>
                </c:pt>
                <c:pt idx="781">
                  <c:v>02/26/03</c:v>
                </c:pt>
                <c:pt idx="782">
                  <c:v>02/27/03</c:v>
                </c:pt>
                <c:pt idx="783">
                  <c:v>02/28/03</c:v>
                </c:pt>
                <c:pt idx="784">
                  <c:v>03/03/03</c:v>
                </c:pt>
                <c:pt idx="785">
                  <c:v>03/04/03</c:v>
                </c:pt>
                <c:pt idx="786">
                  <c:v>03/05/03</c:v>
                </c:pt>
                <c:pt idx="787">
                  <c:v>03/06/03</c:v>
                </c:pt>
                <c:pt idx="788">
                  <c:v>03/07/03</c:v>
                </c:pt>
                <c:pt idx="789">
                  <c:v>03/10/03</c:v>
                </c:pt>
                <c:pt idx="790">
                  <c:v>03/11/03</c:v>
                </c:pt>
                <c:pt idx="791">
                  <c:v>03/12/03</c:v>
                </c:pt>
                <c:pt idx="792">
                  <c:v>03/13/03</c:v>
                </c:pt>
                <c:pt idx="793">
                  <c:v>03/14/03</c:v>
                </c:pt>
                <c:pt idx="794">
                  <c:v>03/17/03</c:v>
                </c:pt>
                <c:pt idx="795">
                  <c:v>03/18/03</c:v>
                </c:pt>
                <c:pt idx="796">
                  <c:v>03/19/03</c:v>
                </c:pt>
                <c:pt idx="797">
                  <c:v>03/20/03</c:v>
                </c:pt>
                <c:pt idx="798">
                  <c:v>03/21/03</c:v>
                </c:pt>
                <c:pt idx="799">
                  <c:v>03/24/03</c:v>
                </c:pt>
                <c:pt idx="800">
                  <c:v>03/25/03</c:v>
                </c:pt>
                <c:pt idx="801">
                  <c:v>03/26/03</c:v>
                </c:pt>
                <c:pt idx="802">
                  <c:v>03/27/03</c:v>
                </c:pt>
                <c:pt idx="803">
                  <c:v>03/28/03</c:v>
                </c:pt>
                <c:pt idx="804">
                  <c:v>03/31/03</c:v>
                </c:pt>
                <c:pt idx="805">
                  <c:v>04/01/03</c:v>
                </c:pt>
                <c:pt idx="806">
                  <c:v>04/02/03</c:v>
                </c:pt>
                <c:pt idx="807">
                  <c:v>04/03/03</c:v>
                </c:pt>
                <c:pt idx="808">
                  <c:v>04/04/03</c:v>
                </c:pt>
                <c:pt idx="809">
                  <c:v>04/07/03</c:v>
                </c:pt>
                <c:pt idx="810">
                  <c:v>04/08/03</c:v>
                </c:pt>
                <c:pt idx="811">
                  <c:v>04/09/03</c:v>
                </c:pt>
                <c:pt idx="812">
                  <c:v>04/10/03</c:v>
                </c:pt>
                <c:pt idx="813">
                  <c:v>04/11/03</c:v>
                </c:pt>
                <c:pt idx="814">
                  <c:v>04/14/03</c:v>
                </c:pt>
                <c:pt idx="815">
                  <c:v>04/15/03</c:v>
                </c:pt>
                <c:pt idx="816">
                  <c:v>04/16/03</c:v>
                </c:pt>
                <c:pt idx="817">
                  <c:v>04/17/03</c:v>
                </c:pt>
                <c:pt idx="818">
                  <c:v>04/21/03</c:v>
                </c:pt>
                <c:pt idx="819">
                  <c:v>04/22/03</c:v>
                </c:pt>
                <c:pt idx="820">
                  <c:v>04/23/03</c:v>
                </c:pt>
                <c:pt idx="821">
                  <c:v>04/24/03</c:v>
                </c:pt>
                <c:pt idx="822">
                  <c:v>04/25/03</c:v>
                </c:pt>
                <c:pt idx="823">
                  <c:v>04/28/03</c:v>
                </c:pt>
                <c:pt idx="824">
                  <c:v>04/29/03</c:v>
                </c:pt>
                <c:pt idx="825">
                  <c:v>04/30/03</c:v>
                </c:pt>
                <c:pt idx="826">
                  <c:v>05/01/03</c:v>
                </c:pt>
                <c:pt idx="827">
                  <c:v>05/02/03</c:v>
                </c:pt>
                <c:pt idx="828">
                  <c:v>05/05/03</c:v>
                </c:pt>
                <c:pt idx="829">
                  <c:v>05/06/03</c:v>
                </c:pt>
                <c:pt idx="830">
                  <c:v>05/07/03</c:v>
                </c:pt>
                <c:pt idx="831">
                  <c:v>05/08/03</c:v>
                </c:pt>
                <c:pt idx="832">
                  <c:v>05/09/03</c:v>
                </c:pt>
                <c:pt idx="833">
                  <c:v>05/12/03</c:v>
                </c:pt>
                <c:pt idx="834">
                  <c:v>05/13/03</c:v>
                </c:pt>
                <c:pt idx="835">
                  <c:v>05/14/03</c:v>
                </c:pt>
                <c:pt idx="836">
                  <c:v>05/15/03</c:v>
                </c:pt>
                <c:pt idx="837">
                  <c:v>05/16/03</c:v>
                </c:pt>
                <c:pt idx="838">
                  <c:v>05/19/03</c:v>
                </c:pt>
                <c:pt idx="839">
                  <c:v>05/20/03</c:v>
                </c:pt>
                <c:pt idx="840">
                  <c:v>05/21/03</c:v>
                </c:pt>
                <c:pt idx="841">
                  <c:v>05/22/03</c:v>
                </c:pt>
                <c:pt idx="842">
                  <c:v>05/23/03</c:v>
                </c:pt>
                <c:pt idx="843">
                  <c:v>05/26/03</c:v>
                </c:pt>
                <c:pt idx="844">
                  <c:v>05/27/03</c:v>
                </c:pt>
                <c:pt idx="845">
                  <c:v>05/28/03</c:v>
                </c:pt>
                <c:pt idx="846">
                  <c:v>05/29/03</c:v>
                </c:pt>
                <c:pt idx="847">
                  <c:v>05/30/03</c:v>
                </c:pt>
                <c:pt idx="848">
                  <c:v>06/02/03</c:v>
                </c:pt>
                <c:pt idx="849">
                  <c:v>06/03/03</c:v>
                </c:pt>
                <c:pt idx="850">
                  <c:v>06/04/03</c:v>
                </c:pt>
                <c:pt idx="851">
                  <c:v>06/05/03</c:v>
                </c:pt>
                <c:pt idx="852">
                  <c:v>06/06/03</c:v>
                </c:pt>
                <c:pt idx="853">
                  <c:v>06/09/03</c:v>
                </c:pt>
                <c:pt idx="854">
                  <c:v>06/10/03</c:v>
                </c:pt>
                <c:pt idx="855">
                  <c:v>06/11/03</c:v>
                </c:pt>
                <c:pt idx="856">
                  <c:v>06/12/03</c:v>
                </c:pt>
                <c:pt idx="857">
                  <c:v>06/13/03</c:v>
                </c:pt>
                <c:pt idx="858">
                  <c:v>06/16/03</c:v>
                </c:pt>
                <c:pt idx="859">
                  <c:v>06/17/03</c:v>
                </c:pt>
                <c:pt idx="860">
                  <c:v>06/18/03</c:v>
                </c:pt>
                <c:pt idx="861">
                  <c:v>06/19/03</c:v>
                </c:pt>
                <c:pt idx="862">
                  <c:v>06/20/03</c:v>
                </c:pt>
                <c:pt idx="863">
                  <c:v>06/23/03</c:v>
                </c:pt>
                <c:pt idx="864">
                  <c:v>06/24/03</c:v>
                </c:pt>
                <c:pt idx="865">
                  <c:v>06/25/03</c:v>
                </c:pt>
                <c:pt idx="866">
                  <c:v>06/26/03</c:v>
                </c:pt>
                <c:pt idx="867">
                  <c:v>06/27/03</c:v>
                </c:pt>
                <c:pt idx="868">
                  <c:v>06/30/03</c:v>
                </c:pt>
                <c:pt idx="869">
                  <c:v>07/01/03</c:v>
                </c:pt>
                <c:pt idx="870">
                  <c:v>07/02/03</c:v>
                </c:pt>
                <c:pt idx="871">
                  <c:v>07/03/03</c:v>
                </c:pt>
                <c:pt idx="872">
                  <c:v>07/04/03</c:v>
                </c:pt>
                <c:pt idx="873">
                  <c:v>07/07/03</c:v>
                </c:pt>
                <c:pt idx="874">
                  <c:v>07/08/03</c:v>
                </c:pt>
                <c:pt idx="875">
                  <c:v>07/09/03</c:v>
                </c:pt>
                <c:pt idx="876">
                  <c:v>07/10/03</c:v>
                </c:pt>
                <c:pt idx="877">
                  <c:v>07/11/03</c:v>
                </c:pt>
                <c:pt idx="878">
                  <c:v>07/14/03</c:v>
                </c:pt>
                <c:pt idx="879">
                  <c:v>07/15/03</c:v>
                </c:pt>
                <c:pt idx="880">
                  <c:v>07/16/03</c:v>
                </c:pt>
                <c:pt idx="881">
                  <c:v>07/17/03</c:v>
                </c:pt>
                <c:pt idx="882">
                  <c:v>07/18/03</c:v>
                </c:pt>
                <c:pt idx="883">
                  <c:v>07/21/03</c:v>
                </c:pt>
                <c:pt idx="884">
                  <c:v>07/22/03</c:v>
                </c:pt>
                <c:pt idx="885">
                  <c:v>07/23/03</c:v>
                </c:pt>
                <c:pt idx="886">
                  <c:v>07/24/03</c:v>
                </c:pt>
                <c:pt idx="887">
                  <c:v>07/25/03</c:v>
                </c:pt>
                <c:pt idx="888">
                  <c:v>07/28/03</c:v>
                </c:pt>
                <c:pt idx="889">
                  <c:v>07/29/03</c:v>
                </c:pt>
                <c:pt idx="890">
                  <c:v>07/30/03</c:v>
                </c:pt>
                <c:pt idx="891">
                  <c:v>07/31/03</c:v>
                </c:pt>
                <c:pt idx="892">
                  <c:v>08/01/03</c:v>
                </c:pt>
                <c:pt idx="893">
                  <c:v>08/04/03</c:v>
                </c:pt>
                <c:pt idx="894">
                  <c:v>08/05/03</c:v>
                </c:pt>
                <c:pt idx="895">
                  <c:v>08/06/03</c:v>
                </c:pt>
                <c:pt idx="896">
                  <c:v>08/07/03</c:v>
                </c:pt>
                <c:pt idx="897">
                  <c:v>08/08/03</c:v>
                </c:pt>
                <c:pt idx="898">
                  <c:v>08/11/03</c:v>
                </c:pt>
                <c:pt idx="899">
                  <c:v>08/12/03</c:v>
                </c:pt>
                <c:pt idx="900">
                  <c:v>08/13/03</c:v>
                </c:pt>
                <c:pt idx="901">
                  <c:v>08/14/03</c:v>
                </c:pt>
                <c:pt idx="902">
                  <c:v>08/15/03</c:v>
                </c:pt>
                <c:pt idx="903">
                  <c:v>08/18/03</c:v>
                </c:pt>
                <c:pt idx="904">
                  <c:v>08/19/03</c:v>
                </c:pt>
                <c:pt idx="905">
                  <c:v>08/20/03</c:v>
                </c:pt>
                <c:pt idx="906">
                  <c:v>08/21/03</c:v>
                </c:pt>
                <c:pt idx="907">
                  <c:v>08/22/03</c:v>
                </c:pt>
                <c:pt idx="908">
                  <c:v>08/25/03</c:v>
                </c:pt>
                <c:pt idx="909">
                  <c:v>08/26/03</c:v>
                </c:pt>
                <c:pt idx="910">
                  <c:v>08/27/03</c:v>
                </c:pt>
                <c:pt idx="911">
                  <c:v>08/28/03</c:v>
                </c:pt>
                <c:pt idx="912">
                  <c:v>08/29/03</c:v>
                </c:pt>
                <c:pt idx="913">
                  <c:v>09/02/03</c:v>
                </c:pt>
                <c:pt idx="914">
                  <c:v>09/03/03</c:v>
                </c:pt>
                <c:pt idx="915">
                  <c:v>09/04/03</c:v>
                </c:pt>
                <c:pt idx="916">
                  <c:v>09/05/03</c:v>
                </c:pt>
                <c:pt idx="917">
                  <c:v>09/08/03</c:v>
                </c:pt>
                <c:pt idx="918">
                  <c:v>09/09/03</c:v>
                </c:pt>
                <c:pt idx="919">
                  <c:v>09/10/03</c:v>
                </c:pt>
                <c:pt idx="920">
                  <c:v>09/11/03</c:v>
                </c:pt>
                <c:pt idx="921">
                  <c:v>09/12/03</c:v>
                </c:pt>
                <c:pt idx="922">
                  <c:v>09/15/03</c:v>
                </c:pt>
                <c:pt idx="923">
                  <c:v>09/16/03</c:v>
                </c:pt>
                <c:pt idx="924">
                  <c:v>09/17/03</c:v>
                </c:pt>
                <c:pt idx="925">
                  <c:v>09/18/03</c:v>
                </c:pt>
                <c:pt idx="926">
                  <c:v>09/19/03</c:v>
                </c:pt>
                <c:pt idx="927">
                  <c:v>09/22/03</c:v>
                </c:pt>
                <c:pt idx="928">
                  <c:v>09/23/03</c:v>
                </c:pt>
                <c:pt idx="929">
                  <c:v>09/24/03</c:v>
                </c:pt>
                <c:pt idx="930">
                  <c:v>09/25/03</c:v>
                </c:pt>
                <c:pt idx="931">
                  <c:v>09/26/03</c:v>
                </c:pt>
                <c:pt idx="932">
                  <c:v>09/29/03</c:v>
                </c:pt>
                <c:pt idx="933">
                  <c:v>09/30/03</c:v>
                </c:pt>
                <c:pt idx="934">
                  <c:v>10/01/03</c:v>
                </c:pt>
                <c:pt idx="935">
                  <c:v>10/02/03</c:v>
                </c:pt>
                <c:pt idx="936">
                  <c:v>10/03/03</c:v>
                </c:pt>
                <c:pt idx="937">
                  <c:v>10/06/03</c:v>
                </c:pt>
                <c:pt idx="938">
                  <c:v>10/07/03</c:v>
                </c:pt>
                <c:pt idx="939">
                  <c:v>10/08/03</c:v>
                </c:pt>
                <c:pt idx="940">
                  <c:v>10/09/03</c:v>
                </c:pt>
                <c:pt idx="941">
                  <c:v>10/10/03</c:v>
                </c:pt>
                <c:pt idx="942">
                  <c:v>10/13/03</c:v>
                </c:pt>
                <c:pt idx="943">
                  <c:v>10/14/03</c:v>
                </c:pt>
                <c:pt idx="944">
                  <c:v>10/15/03</c:v>
                </c:pt>
                <c:pt idx="945">
                  <c:v>10/16/03</c:v>
                </c:pt>
                <c:pt idx="946">
                  <c:v>10/17/03</c:v>
                </c:pt>
                <c:pt idx="947">
                  <c:v>10/20/03</c:v>
                </c:pt>
                <c:pt idx="948">
                  <c:v>10/21/03</c:v>
                </c:pt>
                <c:pt idx="949">
                  <c:v>10/22/03</c:v>
                </c:pt>
                <c:pt idx="950">
                  <c:v>10/23/03</c:v>
                </c:pt>
                <c:pt idx="951">
                  <c:v>10/24/03</c:v>
                </c:pt>
                <c:pt idx="952">
                  <c:v>10/27/03</c:v>
                </c:pt>
                <c:pt idx="953">
                  <c:v>10/28/03</c:v>
                </c:pt>
                <c:pt idx="954">
                  <c:v>10/29/03</c:v>
                </c:pt>
                <c:pt idx="955">
                  <c:v>10/30/03</c:v>
                </c:pt>
                <c:pt idx="956">
                  <c:v>10/31/03</c:v>
                </c:pt>
                <c:pt idx="957">
                  <c:v>11/03/03</c:v>
                </c:pt>
                <c:pt idx="958">
                  <c:v>11/04/03</c:v>
                </c:pt>
                <c:pt idx="959">
                  <c:v>11/05/03</c:v>
                </c:pt>
                <c:pt idx="960">
                  <c:v>11/06/03</c:v>
                </c:pt>
                <c:pt idx="961">
                  <c:v>11/07/03</c:v>
                </c:pt>
                <c:pt idx="962">
                  <c:v>11/10/03</c:v>
                </c:pt>
                <c:pt idx="963">
                  <c:v>11/11/03</c:v>
                </c:pt>
                <c:pt idx="964">
                  <c:v>11/12/03</c:v>
                </c:pt>
                <c:pt idx="965">
                  <c:v>11/13/03</c:v>
                </c:pt>
                <c:pt idx="966">
                  <c:v>11/14/03</c:v>
                </c:pt>
                <c:pt idx="967">
                  <c:v>11/17/03</c:v>
                </c:pt>
                <c:pt idx="968">
                  <c:v>11/18/03</c:v>
                </c:pt>
                <c:pt idx="969">
                  <c:v>11/19/03</c:v>
                </c:pt>
                <c:pt idx="970">
                  <c:v>11/20/03</c:v>
                </c:pt>
                <c:pt idx="971">
                  <c:v>11/21/03</c:v>
                </c:pt>
                <c:pt idx="972">
                  <c:v>11/24/03</c:v>
                </c:pt>
                <c:pt idx="973">
                  <c:v>11/25/03</c:v>
                </c:pt>
                <c:pt idx="974">
                  <c:v>11/26/03</c:v>
                </c:pt>
                <c:pt idx="975">
                  <c:v>12/01/03</c:v>
                </c:pt>
                <c:pt idx="976">
                  <c:v>12/02/03</c:v>
                </c:pt>
                <c:pt idx="977">
                  <c:v>12/03/03</c:v>
                </c:pt>
                <c:pt idx="978">
                  <c:v>12/04/03</c:v>
                </c:pt>
                <c:pt idx="979">
                  <c:v>12/05/03</c:v>
                </c:pt>
                <c:pt idx="980">
                  <c:v>12/08/03</c:v>
                </c:pt>
                <c:pt idx="981">
                  <c:v>12/09/03</c:v>
                </c:pt>
                <c:pt idx="982">
                  <c:v>12/10/03</c:v>
                </c:pt>
                <c:pt idx="983">
                  <c:v>12/11/03</c:v>
                </c:pt>
                <c:pt idx="984">
                  <c:v>12/12/03</c:v>
                </c:pt>
                <c:pt idx="985">
                  <c:v>12/15/03</c:v>
                </c:pt>
                <c:pt idx="986">
                  <c:v>12/16/03</c:v>
                </c:pt>
                <c:pt idx="987">
                  <c:v>12/17/03</c:v>
                </c:pt>
                <c:pt idx="988">
                  <c:v>12/18/03</c:v>
                </c:pt>
                <c:pt idx="989">
                  <c:v>12/19/03</c:v>
                </c:pt>
                <c:pt idx="990">
                  <c:v>12/22/03</c:v>
                </c:pt>
                <c:pt idx="991">
                  <c:v>12/23/03</c:v>
                </c:pt>
                <c:pt idx="992">
                  <c:v>12/24/03</c:v>
                </c:pt>
                <c:pt idx="993">
                  <c:v>12/29/03</c:v>
                </c:pt>
                <c:pt idx="994">
                  <c:v>12/30/03</c:v>
                </c:pt>
                <c:pt idx="995">
                  <c:v>12/31/03</c:v>
                </c:pt>
                <c:pt idx="996">
                  <c:v>01/02/04</c:v>
                </c:pt>
                <c:pt idx="997">
                  <c:v>01/05/04</c:v>
                </c:pt>
                <c:pt idx="998">
                  <c:v>01/06/04</c:v>
                </c:pt>
                <c:pt idx="999">
                  <c:v>01/07/04</c:v>
                </c:pt>
                <c:pt idx="1000">
                  <c:v>01/08/04</c:v>
                </c:pt>
                <c:pt idx="1001">
                  <c:v>01/09/04</c:v>
                </c:pt>
                <c:pt idx="1002">
                  <c:v>01/12/04</c:v>
                </c:pt>
                <c:pt idx="1003">
                  <c:v>01/13/04</c:v>
                </c:pt>
                <c:pt idx="1004">
                  <c:v>01/14/04</c:v>
                </c:pt>
                <c:pt idx="1005">
                  <c:v>01/15/04</c:v>
                </c:pt>
                <c:pt idx="1006">
                  <c:v>01/16/04</c:v>
                </c:pt>
                <c:pt idx="1007">
                  <c:v>01/20/04</c:v>
                </c:pt>
                <c:pt idx="1008">
                  <c:v>01/21/04</c:v>
                </c:pt>
                <c:pt idx="1009">
                  <c:v>01/22/04</c:v>
                </c:pt>
                <c:pt idx="1010">
                  <c:v>01/23/04</c:v>
                </c:pt>
              </c:strCache>
            </c:strRef>
          </c:cat>
          <c:val>
            <c:numRef>
              <c:f>Sheet1!$J$1231:$J$2241</c:f>
              <c:numCache>
                <c:formatCode>General</c:formatCode>
                <c:ptCount val="1011"/>
                <c:pt idx="0">
                  <c:v>2.2</c:v>
                </c:pt>
                <c:pt idx="1">
                  <c:v>2.2</c:v>
                </c:pt>
                <c:pt idx="2">
                  <c:v>2.22</c:v>
                </c:pt>
                <c:pt idx="3">
                  <c:v>2.23</c:v>
                </c:pt>
                <c:pt idx="4">
                  <c:v>2.255</c:v>
                </c:pt>
                <c:pt idx="5">
                  <c:v>2.265</c:v>
                </c:pt>
                <c:pt idx="6">
                  <c:v>2.285</c:v>
                </c:pt>
                <c:pt idx="7">
                  <c:v>2.29</c:v>
                </c:pt>
                <c:pt idx="8">
                  <c:v>2.35</c:v>
                </c:pt>
                <c:pt idx="9">
                  <c:v>2.39</c:v>
                </c:pt>
                <c:pt idx="10">
                  <c:v>2.465</c:v>
                </c:pt>
                <c:pt idx="11">
                  <c:v>2.58</c:v>
                </c:pt>
                <c:pt idx="12">
                  <c:v>2.635</c:v>
                </c:pt>
                <c:pt idx="13">
                  <c:v>2.57</c:v>
                </c:pt>
                <c:pt idx="14">
                  <c:v>2.63</c:v>
                </c:pt>
                <c:pt idx="15">
                  <c:v>2.67</c:v>
                </c:pt>
                <c:pt idx="16">
                  <c:v>2.68</c:v>
                </c:pt>
                <c:pt idx="17">
                  <c:v>2.66</c:v>
                </c:pt>
                <c:pt idx="18">
                  <c:v>2.675</c:v>
                </c:pt>
                <c:pt idx="19">
                  <c:v>2.745</c:v>
                </c:pt>
                <c:pt idx="20">
                  <c:v>2.78</c:v>
                </c:pt>
                <c:pt idx="21">
                  <c:v>2.77</c:v>
                </c:pt>
                <c:pt idx="22">
                  <c:v>2.75</c:v>
                </c:pt>
                <c:pt idx="23">
                  <c:v>2.715</c:v>
                </c:pt>
                <c:pt idx="24">
                  <c:v>2.555</c:v>
                </c:pt>
                <c:pt idx="25">
                  <c:v>2.565</c:v>
                </c:pt>
                <c:pt idx="26">
                  <c:v>2.61</c:v>
                </c:pt>
                <c:pt idx="27">
                  <c:v>2.665</c:v>
                </c:pt>
                <c:pt idx="28">
                  <c:v>2.56</c:v>
                </c:pt>
                <c:pt idx="29">
                  <c:v>2.625</c:v>
                </c:pt>
                <c:pt idx="30">
                  <c:v>2.62</c:v>
                </c:pt>
                <c:pt idx="31">
                  <c:v>2.675</c:v>
                </c:pt>
                <c:pt idx="32">
                  <c:v>2.665</c:v>
                </c:pt>
                <c:pt idx="33">
                  <c:v>2.57</c:v>
                </c:pt>
                <c:pt idx="34">
                  <c:v>2.545</c:v>
                </c:pt>
                <c:pt idx="35">
                  <c:v>2.56</c:v>
                </c:pt>
                <c:pt idx="36">
                  <c:v>2.64</c:v>
                </c:pt>
                <c:pt idx="37">
                  <c:v>2.72</c:v>
                </c:pt>
                <c:pt idx="38">
                  <c:v>2.77</c:v>
                </c:pt>
                <c:pt idx="39">
                  <c:v>2.835</c:v>
                </c:pt>
                <c:pt idx="40">
                  <c:v>2.865</c:v>
                </c:pt>
                <c:pt idx="41">
                  <c:v>2.83</c:v>
                </c:pt>
                <c:pt idx="42">
                  <c:v>2.86</c:v>
                </c:pt>
                <c:pt idx="43">
                  <c:v>2.88</c:v>
                </c:pt>
                <c:pt idx="44">
                  <c:v>2.8</c:v>
                </c:pt>
                <c:pt idx="45">
                  <c:v>2.795</c:v>
                </c:pt>
                <c:pt idx="46">
                  <c:v>2.835</c:v>
                </c:pt>
                <c:pt idx="47">
                  <c:v>2.88</c:v>
                </c:pt>
                <c:pt idx="48">
                  <c:v>2.86</c:v>
                </c:pt>
                <c:pt idx="49">
                  <c:v>2.885</c:v>
                </c:pt>
                <c:pt idx="50">
                  <c:v>2.9</c:v>
                </c:pt>
                <c:pt idx="51">
                  <c:v>2.85</c:v>
                </c:pt>
                <c:pt idx="52">
                  <c:v>2.775</c:v>
                </c:pt>
                <c:pt idx="53">
                  <c:v>2.77</c:v>
                </c:pt>
                <c:pt idx="54">
                  <c:v>2.815</c:v>
                </c:pt>
                <c:pt idx="55">
                  <c:v>2.85</c:v>
                </c:pt>
                <c:pt idx="56">
                  <c:v>2.87</c:v>
                </c:pt>
                <c:pt idx="57">
                  <c:v>2.935</c:v>
                </c:pt>
                <c:pt idx="58">
                  <c:v>2.98</c:v>
                </c:pt>
                <c:pt idx="59">
                  <c:v>2.965</c:v>
                </c:pt>
                <c:pt idx="60">
                  <c:v>2.895</c:v>
                </c:pt>
                <c:pt idx="61">
                  <c:v>2.955</c:v>
                </c:pt>
                <c:pt idx="62">
                  <c:v>2.945</c:v>
                </c:pt>
                <c:pt idx="63">
                  <c:v>2.93</c:v>
                </c:pt>
                <c:pt idx="64">
                  <c:v>2.9</c:v>
                </c:pt>
                <c:pt idx="65">
                  <c:v>2.96</c:v>
                </c:pt>
                <c:pt idx="66">
                  <c:v>3.015</c:v>
                </c:pt>
                <c:pt idx="67">
                  <c:v>3.025</c:v>
                </c:pt>
                <c:pt idx="68">
                  <c:v>2.98</c:v>
                </c:pt>
                <c:pt idx="69">
                  <c:v>3.03</c:v>
                </c:pt>
                <c:pt idx="70">
                  <c:v>3.105</c:v>
                </c:pt>
                <c:pt idx="71">
                  <c:v>3.1</c:v>
                </c:pt>
                <c:pt idx="72">
                  <c:v>3.175</c:v>
                </c:pt>
                <c:pt idx="73">
                  <c:v>3.165</c:v>
                </c:pt>
                <c:pt idx="74">
                  <c:v>3.145</c:v>
                </c:pt>
                <c:pt idx="75">
                  <c:v>3.085</c:v>
                </c:pt>
                <c:pt idx="76">
                  <c:v>3.15</c:v>
                </c:pt>
                <c:pt idx="77">
                  <c:v>3.16</c:v>
                </c:pt>
                <c:pt idx="78">
                  <c:v>3.13</c:v>
                </c:pt>
                <c:pt idx="79">
                  <c:v>3.075</c:v>
                </c:pt>
                <c:pt idx="80">
                  <c:v>3.165</c:v>
                </c:pt>
                <c:pt idx="81">
                  <c:v>3.235</c:v>
                </c:pt>
                <c:pt idx="82">
                  <c:v>3.24</c:v>
                </c:pt>
                <c:pt idx="83">
                  <c:v>3.235</c:v>
                </c:pt>
                <c:pt idx="84">
                  <c:v>3.11</c:v>
                </c:pt>
                <c:pt idx="85">
                  <c:v>3.13</c:v>
                </c:pt>
                <c:pt idx="86">
                  <c:v>3.18</c:v>
                </c:pt>
                <c:pt idx="87">
                  <c:v>3.23</c:v>
                </c:pt>
                <c:pt idx="88">
                  <c:v>3.325</c:v>
                </c:pt>
                <c:pt idx="89">
                  <c:v>3.385</c:v>
                </c:pt>
                <c:pt idx="90">
                  <c:v>3.369</c:v>
                </c:pt>
                <c:pt idx="91">
                  <c:v>3.42</c:v>
                </c:pt>
                <c:pt idx="92">
                  <c:v>3.475</c:v>
                </c:pt>
                <c:pt idx="93">
                  <c:v>3.73</c:v>
                </c:pt>
                <c:pt idx="94">
                  <c:v>3.74</c:v>
                </c:pt>
                <c:pt idx="95">
                  <c:v>3.84</c:v>
                </c:pt>
                <c:pt idx="96">
                  <c:v>3.985</c:v>
                </c:pt>
                <c:pt idx="97">
                  <c:v>3.825</c:v>
                </c:pt>
                <c:pt idx="98">
                  <c:v>4.1</c:v>
                </c:pt>
                <c:pt idx="99">
                  <c:v>4.25</c:v>
                </c:pt>
                <c:pt idx="100">
                  <c:v>4.36</c:v>
                </c:pt>
                <c:pt idx="101">
                  <c:v>4.555</c:v>
                </c:pt>
                <c:pt idx="102">
                  <c:v>4.37</c:v>
                </c:pt>
                <c:pt idx="103">
                  <c:v>4.16</c:v>
                </c:pt>
                <c:pt idx="104">
                  <c:v>4.41</c:v>
                </c:pt>
                <c:pt idx="105">
                  <c:v>4.505</c:v>
                </c:pt>
                <c:pt idx="106">
                  <c:v>4.22</c:v>
                </c:pt>
                <c:pt idx="107">
                  <c:v>4.17</c:v>
                </c:pt>
                <c:pt idx="108">
                  <c:v>4.24</c:v>
                </c:pt>
                <c:pt idx="109">
                  <c:v>4.27</c:v>
                </c:pt>
                <c:pt idx="110">
                  <c:v>4.265</c:v>
                </c:pt>
                <c:pt idx="111">
                  <c:v>4.315</c:v>
                </c:pt>
                <c:pt idx="112">
                  <c:v>4.48</c:v>
                </c:pt>
                <c:pt idx="113">
                  <c:v>4.58</c:v>
                </c:pt>
                <c:pt idx="114">
                  <c:v>4.45</c:v>
                </c:pt>
                <c:pt idx="115">
                  <c:v>4.22</c:v>
                </c:pt>
                <c:pt idx="116">
                  <c:v>4.39</c:v>
                </c:pt>
                <c:pt idx="117">
                  <c:v>4.59</c:v>
                </c:pt>
                <c:pt idx="118">
                  <c:v>4.53</c:v>
                </c:pt>
                <c:pt idx="119">
                  <c:v>4.57</c:v>
                </c:pt>
                <c:pt idx="120">
                  <c:v>4.715</c:v>
                </c:pt>
                <c:pt idx="121">
                  <c:v>4.62</c:v>
                </c:pt>
                <c:pt idx="122">
                  <c:v>4.47</c:v>
                </c:pt>
                <c:pt idx="123">
                  <c:v>4.49</c:v>
                </c:pt>
                <c:pt idx="124">
                  <c:v>4.28</c:v>
                </c:pt>
                <c:pt idx="125">
                  <c:v>4.2</c:v>
                </c:pt>
                <c:pt idx="126">
                  <c:v>4.31</c:v>
                </c:pt>
                <c:pt idx="127">
                  <c:v>4.295</c:v>
                </c:pt>
                <c:pt idx="128">
                  <c:v>4.28</c:v>
                </c:pt>
                <c:pt idx="129">
                  <c:v>4.36</c:v>
                </c:pt>
                <c:pt idx="130">
                  <c:v>4.195</c:v>
                </c:pt>
                <c:pt idx="131">
                  <c:v>4.23</c:v>
                </c:pt>
                <c:pt idx="132">
                  <c:v>4.135</c:v>
                </c:pt>
                <c:pt idx="133">
                  <c:v>4.12</c:v>
                </c:pt>
                <c:pt idx="134">
                  <c:v>4.09</c:v>
                </c:pt>
                <c:pt idx="135">
                  <c:v>3.885</c:v>
                </c:pt>
                <c:pt idx="136">
                  <c:v>3.93</c:v>
                </c:pt>
                <c:pt idx="137">
                  <c:v>3.78</c:v>
                </c:pt>
                <c:pt idx="138">
                  <c:v>3.695</c:v>
                </c:pt>
                <c:pt idx="139">
                  <c:v>3.85</c:v>
                </c:pt>
                <c:pt idx="140">
                  <c:v>3.87</c:v>
                </c:pt>
                <c:pt idx="141">
                  <c:v>3.985</c:v>
                </c:pt>
                <c:pt idx="142">
                  <c:v>3.839</c:v>
                </c:pt>
                <c:pt idx="143">
                  <c:v>4.03</c:v>
                </c:pt>
                <c:pt idx="144">
                  <c:v>4.22</c:v>
                </c:pt>
                <c:pt idx="145">
                  <c:v>4.29</c:v>
                </c:pt>
                <c:pt idx="146">
                  <c:v>4.39</c:v>
                </c:pt>
                <c:pt idx="147">
                  <c:v>4.43</c:v>
                </c:pt>
                <c:pt idx="148">
                  <c:v>4.48</c:v>
                </c:pt>
                <c:pt idx="149">
                  <c:v>4.565</c:v>
                </c:pt>
                <c:pt idx="150">
                  <c:v>4.475</c:v>
                </c:pt>
                <c:pt idx="151">
                  <c:v>4.48</c:v>
                </c:pt>
                <c:pt idx="152">
                  <c:v>4.445</c:v>
                </c:pt>
                <c:pt idx="153">
                  <c:v>4.29</c:v>
                </c:pt>
                <c:pt idx="154">
                  <c:v>4.435</c:v>
                </c:pt>
                <c:pt idx="155">
                  <c:v>4.48</c:v>
                </c:pt>
                <c:pt idx="156">
                  <c:v>4.465</c:v>
                </c:pt>
                <c:pt idx="157">
                  <c:v>4.76</c:v>
                </c:pt>
                <c:pt idx="158">
                  <c:v>4.85</c:v>
                </c:pt>
                <c:pt idx="159">
                  <c:v>4.79</c:v>
                </c:pt>
                <c:pt idx="160">
                  <c:v>4.55</c:v>
                </c:pt>
                <c:pt idx="161">
                  <c:v>4.635</c:v>
                </c:pt>
                <c:pt idx="162">
                  <c:v>4.775</c:v>
                </c:pt>
                <c:pt idx="163">
                  <c:v>4.68</c:v>
                </c:pt>
                <c:pt idx="164">
                  <c:v>4.81</c:v>
                </c:pt>
                <c:pt idx="165">
                  <c:v>4.865</c:v>
                </c:pt>
                <c:pt idx="166">
                  <c:v>4.86</c:v>
                </c:pt>
                <c:pt idx="167">
                  <c:v>4.975</c:v>
                </c:pt>
                <c:pt idx="168">
                  <c:v>5.1</c:v>
                </c:pt>
                <c:pt idx="169">
                  <c:v>5.04</c:v>
                </c:pt>
                <c:pt idx="170">
                  <c:v>4.925</c:v>
                </c:pt>
                <c:pt idx="171">
                  <c:v>5.095</c:v>
                </c:pt>
                <c:pt idx="172">
                  <c:v>5.06</c:v>
                </c:pt>
                <c:pt idx="173">
                  <c:v>5.17</c:v>
                </c:pt>
                <c:pt idx="174">
                  <c:v>5.223</c:v>
                </c:pt>
                <c:pt idx="175">
                  <c:v>5.34</c:v>
                </c:pt>
                <c:pt idx="176">
                  <c:v>5.31</c:v>
                </c:pt>
                <c:pt idx="177">
                  <c:v>5.385</c:v>
                </c:pt>
                <c:pt idx="178">
                  <c:v>5.38</c:v>
                </c:pt>
                <c:pt idx="179">
                  <c:v>5.33</c:v>
                </c:pt>
                <c:pt idx="180">
                  <c:v>5.32</c:v>
                </c:pt>
                <c:pt idx="181">
                  <c:v>5.305</c:v>
                </c:pt>
                <c:pt idx="182">
                  <c:v>5.445</c:v>
                </c:pt>
                <c:pt idx="183">
                  <c:v>5.425</c:v>
                </c:pt>
                <c:pt idx="184">
                  <c:v>5.395</c:v>
                </c:pt>
                <c:pt idx="185">
                  <c:v>5.29</c:v>
                </c:pt>
                <c:pt idx="186">
                  <c:v>5.365</c:v>
                </c:pt>
                <c:pt idx="187">
                  <c:v>5.38</c:v>
                </c:pt>
                <c:pt idx="188">
                  <c:v>5.295</c:v>
                </c:pt>
                <c:pt idx="189">
                  <c:v>5.32</c:v>
                </c:pt>
                <c:pt idx="190">
                  <c:v>5.12</c:v>
                </c:pt>
                <c:pt idx="191">
                  <c:v>5.165</c:v>
                </c:pt>
                <c:pt idx="192">
                  <c:v>5.155</c:v>
                </c:pt>
                <c:pt idx="193">
                  <c:v>5.53</c:v>
                </c:pt>
                <c:pt idx="194">
                  <c:v>5.78</c:v>
                </c:pt>
                <c:pt idx="195">
                  <c:v>5.59</c:v>
                </c:pt>
                <c:pt idx="196">
                  <c:v>5.48</c:v>
                </c:pt>
                <c:pt idx="197">
                  <c:v>5.46</c:v>
                </c:pt>
                <c:pt idx="198">
                  <c:v>5.5</c:v>
                </c:pt>
                <c:pt idx="199">
                  <c:v>5.175</c:v>
                </c:pt>
                <c:pt idx="200">
                  <c:v>5</c:v>
                </c:pt>
                <c:pt idx="201">
                  <c:v>5.115</c:v>
                </c:pt>
                <c:pt idx="202">
                  <c:v>5.005</c:v>
                </c:pt>
                <c:pt idx="203">
                  <c:v>4.82</c:v>
                </c:pt>
                <c:pt idx="204">
                  <c:v>4.735</c:v>
                </c:pt>
                <c:pt idx="205">
                  <c:v>4.63</c:v>
                </c:pt>
                <c:pt idx="206">
                  <c:v>4.76</c:v>
                </c:pt>
                <c:pt idx="207">
                  <c:v>4.58</c:v>
                </c:pt>
                <c:pt idx="208">
                  <c:v>4.75</c:v>
                </c:pt>
                <c:pt idx="209">
                  <c:v>4.85</c:v>
                </c:pt>
                <c:pt idx="210">
                  <c:v>4.97</c:v>
                </c:pt>
                <c:pt idx="211">
                  <c:v>4.97</c:v>
                </c:pt>
                <c:pt idx="212">
                  <c:v>5.1</c:v>
                </c:pt>
                <c:pt idx="213">
                  <c:v>5.44</c:v>
                </c:pt>
                <c:pt idx="214">
                  <c:v>5.55</c:v>
                </c:pt>
                <c:pt idx="215">
                  <c:v>5.525</c:v>
                </c:pt>
                <c:pt idx="216">
                  <c:v>5.74</c:v>
                </c:pt>
                <c:pt idx="217">
                  <c:v>6.025</c:v>
                </c:pt>
                <c:pt idx="218">
                  <c:v>6.32</c:v>
                </c:pt>
                <c:pt idx="219">
                  <c:v>6.12</c:v>
                </c:pt>
                <c:pt idx="220">
                  <c:v>6.14</c:v>
                </c:pt>
                <c:pt idx="221">
                  <c:v>6.36</c:v>
                </c:pt>
                <c:pt idx="222">
                  <c:v>6.51</c:v>
                </c:pt>
                <c:pt idx="223">
                  <c:v>6.62</c:v>
                </c:pt>
                <c:pt idx="224">
                  <c:v>6.58</c:v>
                </c:pt>
                <c:pt idx="225">
                  <c:v>6.12</c:v>
                </c:pt>
                <c:pt idx="226">
                  <c:v>6.5</c:v>
                </c:pt>
                <c:pt idx="227">
                  <c:v>6.73</c:v>
                </c:pt>
                <c:pt idx="228">
                  <c:v>6.82</c:v>
                </c:pt>
                <c:pt idx="229">
                  <c:v>7.95</c:v>
                </c:pt>
                <c:pt idx="230">
                  <c:v>7.95</c:v>
                </c:pt>
                <c:pt idx="231">
                  <c:v>8.8</c:v>
                </c:pt>
                <c:pt idx="232">
                  <c:v>9</c:v>
                </c:pt>
                <c:pt idx="233">
                  <c:v>8.7</c:v>
                </c:pt>
                <c:pt idx="234">
                  <c:v>9.65</c:v>
                </c:pt>
                <c:pt idx="235">
                  <c:v>8.95</c:v>
                </c:pt>
                <c:pt idx="236">
                  <c:v>8.35</c:v>
                </c:pt>
                <c:pt idx="237">
                  <c:v>7.85</c:v>
                </c:pt>
                <c:pt idx="238">
                  <c:v>8.55</c:v>
                </c:pt>
                <c:pt idx="239">
                  <c:v>9.2</c:v>
                </c:pt>
                <c:pt idx="240">
                  <c:v>9.13</c:v>
                </c:pt>
                <c:pt idx="241">
                  <c:v>9.75</c:v>
                </c:pt>
                <c:pt idx="242">
                  <c:v>9.9</c:v>
                </c:pt>
                <c:pt idx="243">
                  <c:v>9.86</c:v>
                </c:pt>
                <c:pt idx="244">
                  <c:v>9.95</c:v>
                </c:pt>
                <c:pt idx="245">
                  <c:v>10.1</c:v>
                </c:pt>
                <c:pt idx="246">
                  <c:v>9.45</c:v>
                </c:pt>
                <c:pt idx="247">
                  <c:v>9.925</c:v>
                </c:pt>
                <c:pt idx="248">
                  <c:v>8.9</c:v>
                </c:pt>
                <c:pt idx="249">
                  <c:v>8.7</c:v>
                </c:pt>
                <c:pt idx="250">
                  <c:v>9.189</c:v>
                </c:pt>
                <c:pt idx="251">
                  <c:v>9.35</c:v>
                </c:pt>
                <c:pt idx="252">
                  <c:v>9.87</c:v>
                </c:pt>
                <c:pt idx="253">
                  <c:v>9.87</c:v>
                </c:pt>
                <c:pt idx="254">
                  <c:v>9.81</c:v>
                </c:pt>
                <c:pt idx="255">
                  <c:v>8.9</c:v>
                </c:pt>
                <c:pt idx="256">
                  <c:v>8.85</c:v>
                </c:pt>
                <c:pt idx="257">
                  <c:v>8.25</c:v>
                </c:pt>
                <c:pt idx="258">
                  <c:v>7.9</c:v>
                </c:pt>
                <c:pt idx="259">
                  <c:v>7.22</c:v>
                </c:pt>
                <c:pt idx="260">
                  <c:v>7.62</c:v>
                </c:pt>
                <c:pt idx="261">
                  <c:v>7.77</c:v>
                </c:pt>
                <c:pt idx="262">
                  <c:v>7.09</c:v>
                </c:pt>
                <c:pt idx="263">
                  <c:v>7.2</c:v>
                </c:pt>
                <c:pt idx="264">
                  <c:v>7.4</c:v>
                </c:pt>
                <c:pt idx="265">
                  <c:v>7.3</c:v>
                </c:pt>
                <c:pt idx="266">
                  <c:v>6.85</c:v>
                </c:pt>
                <c:pt idx="267">
                  <c:v>6.22</c:v>
                </c:pt>
                <c:pt idx="268">
                  <c:v>6.25</c:v>
                </c:pt>
                <c:pt idx="269">
                  <c:v>6.42</c:v>
                </c:pt>
                <c:pt idx="270">
                  <c:v>6.97</c:v>
                </c:pt>
                <c:pt idx="271">
                  <c:v>6.2</c:v>
                </c:pt>
                <c:pt idx="272">
                  <c:v>5.88</c:v>
                </c:pt>
                <c:pt idx="273">
                  <c:v>6.26</c:v>
                </c:pt>
                <c:pt idx="274">
                  <c:v>6.54</c:v>
                </c:pt>
                <c:pt idx="275">
                  <c:v>6.28</c:v>
                </c:pt>
                <c:pt idx="276">
                  <c:v>5.86</c:v>
                </c:pt>
                <c:pt idx="277">
                  <c:v>6.05</c:v>
                </c:pt>
                <c:pt idx="278">
                  <c:v>6.08</c:v>
                </c:pt>
                <c:pt idx="279">
                  <c:v>5.61</c:v>
                </c:pt>
                <c:pt idx="280">
                  <c:v>5.67</c:v>
                </c:pt>
                <c:pt idx="281">
                  <c:v>5.42</c:v>
                </c:pt>
                <c:pt idx="282">
                  <c:v>5.36</c:v>
                </c:pt>
                <c:pt idx="283">
                  <c:v>5.22</c:v>
                </c:pt>
                <c:pt idx="284">
                  <c:v>5.2</c:v>
                </c:pt>
                <c:pt idx="285">
                  <c:v>5.19</c:v>
                </c:pt>
                <c:pt idx="286">
                  <c:v>5.325</c:v>
                </c:pt>
                <c:pt idx="287">
                  <c:v>5.38</c:v>
                </c:pt>
                <c:pt idx="288">
                  <c:v>5.275</c:v>
                </c:pt>
                <c:pt idx="289">
                  <c:v>5.29</c:v>
                </c:pt>
                <c:pt idx="290">
                  <c:v>5.43</c:v>
                </c:pt>
                <c:pt idx="291">
                  <c:v>5.35</c:v>
                </c:pt>
                <c:pt idx="292">
                  <c:v>5.37</c:v>
                </c:pt>
                <c:pt idx="293">
                  <c:v>5.37</c:v>
                </c:pt>
                <c:pt idx="294">
                  <c:v>5.25</c:v>
                </c:pt>
                <c:pt idx="295">
                  <c:v>5.17</c:v>
                </c:pt>
                <c:pt idx="296">
                  <c:v>5.175</c:v>
                </c:pt>
                <c:pt idx="297">
                  <c:v>5.095</c:v>
                </c:pt>
                <c:pt idx="298">
                  <c:v>4.98</c:v>
                </c:pt>
                <c:pt idx="299">
                  <c:v>5.06</c:v>
                </c:pt>
                <c:pt idx="300">
                  <c:v>5.14</c:v>
                </c:pt>
                <c:pt idx="301">
                  <c:v>5.34</c:v>
                </c:pt>
                <c:pt idx="302">
                  <c:v>5.28</c:v>
                </c:pt>
                <c:pt idx="303">
                  <c:v>5.22</c:v>
                </c:pt>
                <c:pt idx="304">
                  <c:v>5.31</c:v>
                </c:pt>
                <c:pt idx="305">
                  <c:v>5.33</c:v>
                </c:pt>
                <c:pt idx="306">
                  <c:v>5.63</c:v>
                </c:pt>
                <c:pt idx="307">
                  <c:v>5.71</c:v>
                </c:pt>
                <c:pt idx="308">
                  <c:v>5.42</c:v>
                </c:pt>
                <c:pt idx="309">
                  <c:v>5.4</c:v>
                </c:pt>
                <c:pt idx="310">
                  <c:v>5.14</c:v>
                </c:pt>
                <c:pt idx="311">
                  <c:v>5.21</c:v>
                </c:pt>
                <c:pt idx="312">
                  <c:v>5.3</c:v>
                </c:pt>
                <c:pt idx="313">
                  <c:v>5.48</c:v>
                </c:pt>
                <c:pt idx="314">
                  <c:v>5.48</c:v>
                </c:pt>
                <c:pt idx="315">
                  <c:v>5.565</c:v>
                </c:pt>
                <c:pt idx="316">
                  <c:v>5.62</c:v>
                </c:pt>
                <c:pt idx="317">
                  <c:v>5.54</c:v>
                </c:pt>
                <c:pt idx="318">
                  <c:v>5.42</c:v>
                </c:pt>
                <c:pt idx="319">
                  <c:v>5.55</c:v>
                </c:pt>
                <c:pt idx="320">
                  <c:v>5.43</c:v>
                </c:pt>
                <c:pt idx="321">
                  <c:v>5.205</c:v>
                </c:pt>
                <c:pt idx="322">
                  <c:v>5.14</c:v>
                </c:pt>
                <c:pt idx="323">
                  <c:v>5.16</c:v>
                </c:pt>
                <c:pt idx="324">
                  <c:v>5.19</c:v>
                </c:pt>
                <c:pt idx="325">
                  <c:v>5.17</c:v>
                </c:pt>
                <c:pt idx="326">
                  <c:v>5.05</c:v>
                </c:pt>
                <c:pt idx="327">
                  <c:v>5.005</c:v>
                </c:pt>
                <c:pt idx="328">
                  <c:v>4.99</c:v>
                </c:pt>
                <c:pt idx="329">
                  <c:v>4.8</c:v>
                </c:pt>
                <c:pt idx="330">
                  <c:v>4.695</c:v>
                </c:pt>
                <c:pt idx="331">
                  <c:v>4.61</c:v>
                </c:pt>
                <c:pt idx="332">
                  <c:v>4.55</c:v>
                </c:pt>
                <c:pt idx="333">
                  <c:v>4.56</c:v>
                </c:pt>
                <c:pt idx="334">
                  <c:v>4.415</c:v>
                </c:pt>
                <c:pt idx="335">
                  <c:v>4.32</c:v>
                </c:pt>
                <c:pt idx="336">
                  <c:v>4.25</c:v>
                </c:pt>
                <c:pt idx="337">
                  <c:v>4.395</c:v>
                </c:pt>
                <c:pt idx="338">
                  <c:v>4.4</c:v>
                </c:pt>
                <c:pt idx="339">
                  <c:v>4.44</c:v>
                </c:pt>
                <c:pt idx="340">
                  <c:v>4.67</c:v>
                </c:pt>
                <c:pt idx="341">
                  <c:v>4.565</c:v>
                </c:pt>
                <c:pt idx="342">
                  <c:v>4.27</c:v>
                </c:pt>
                <c:pt idx="343">
                  <c:v>4.31</c:v>
                </c:pt>
                <c:pt idx="344">
                  <c:v>4.235</c:v>
                </c:pt>
                <c:pt idx="345">
                  <c:v>4.135</c:v>
                </c:pt>
                <c:pt idx="346">
                  <c:v>4.18</c:v>
                </c:pt>
                <c:pt idx="347">
                  <c:v>4.23</c:v>
                </c:pt>
                <c:pt idx="348">
                  <c:v>4.01</c:v>
                </c:pt>
                <c:pt idx="349">
                  <c:v>3.93</c:v>
                </c:pt>
                <c:pt idx="350">
                  <c:v>4.01</c:v>
                </c:pt>
                <c:pt idx="351">
                  <c:v>4.01</c:v>
                </c:pt>
                <c:pt idx="352">
                  <c:v>4</c:v>
                </c:pt>
                <c:pt idx="353">
                  <c:v>4.105</c:v>
                </c:pt>
                <c:pt idx="354">
                  <c:v>4.175</c:v>
                </c:pt>
                <c:pt idx="355">
                  <c:v>3.905</c:v>
                </c:pt>
                <c:pt idx="356">
                  <c:v>3.825</c:v>
                </c:pt>
                <c:pt idx="357">
                  <c:v>3.935</c:v>
                </c:pt>
                <c:pt idx="358">
                  <c:v>4.21</c:v>
                </c:pt>
                <c:pt idx="359">
                  <c:v>4.44</c:v>
                </c:pt>
                <c:pt idx="360">
                  <c:v>4.3</c:v>
                </c:pt>
                <c:pt idx="361">
                  <c:v>4.13</c:v>
                </c:pt>
                <c:pt idx="362">
                  <c:v>3.99</c:v>
                </c:pt>
                <c:pt idx="363">
                  <c:v>4.15</c:v>
                </c:pt>
                <c:pt idx="364">
                  <c:v>4.05</c:v>
                </c:pt>
                <c:pt idx="365">
                  <c:v>3.915</c:v>
                </c:pt>
                <c:pt idx="366">
                  <c:v>3.78</c:v>
                </c:pt>
                <c:pt idx="367">
                  <c:v>3.78</c:v>
                </c:pt>
                <c:pt idx="368">
                  <c:v>3.635</c:v>
                </c:pt>
                <c:pt idx="369">
                  <c:v>3.49</c:v>
                </c:pt>
                <c:pt idx="370">
                  <c:v>3.405</c:v>
                </c:pt>
                <c:pt idx="371">
                  <c:v>3.37</c:v>
                </c:pt>
                <c:pt idx="372">
                  <c:v>3.21</c:v>
                </c:pt>
                <c:pt idx="373">
                  <c:v>3.17</c:v>
                </c:pt>
                <c:pt idx="374">
                  <c:v>3.23</c:v>
                </c:pt>
                <c:pt idx="375">
                  <c:v>3.29</c:v>
                </c:pt>
                <c:pt idx="376">
                  <c:v>3.235</c:v>
                </c:pt>
                <c:pt idx="377">
                  <c:v>3.335</c:v>
                </c:pt>
                <c:pt idx="378">
                  <c:v>3.315</c:v>
                </c:pt>
                <c:pt idx="379">
                  <c:v>3.37</c:v>
                </c:pt>
                <c:pt idx="380">
                  <c:v>3.44</c:v>
                </c:pt>
                <c:pt idx="381">
                  <c:v>3.32</c:v>
                </c:pt>
                <c:pt idx="382">
                  <c:v>3.15</c:v>
                </c:pt>
                <c:pt idx="383">
                  <c:v>3.195</c:v>
                </c:pt>
                <c:pt idx="384">
                  <c:v>3.21</c:v>
                </c:pt>
                <c:pt idx="385">
                  <c:v>3.05</c:v>
                </c:pt>
                <c:pt idx="386">
                  <c:v>3.005</c:v>
                </c:pt>
                <c:pt idx="387">
                  <c:v>3.01</c:v>
                </c:pt>
                <c:pt idx="388">
                  <c:v>2.99</c:v>
                </c:pt>
                <c:pt idx="389">
                  <c:v>3.285</c:v>
                </c:pt>
                <c:pt idx="390">
                  <c:v>3.33</c:v>
                </c:pt>
                <c:pt idx="391">
                  <c:v>3.22</c:v>
                </c:pt>
                <c:pt idx="392">
                  <c:v>3.4</c:v>
                </c:pt>
                <c:pt idx="393">
                  <c:v>3.395</c:v>
                </c:pt>
                <c:pt idx="394">
                  <c:v>3.355</c:v>
                </c:pt>
                <c:pt idx="395">
                  <c:v>3.21</c:v>
                </c:pt>
                <c:pt idx="396">
                  <c:v>3.095</c:v>
                </c:pt>
                <c:pt idx="397">
                  <c:v>3.05</c:v>
                </c:pt>
                <c:pt idx="398">
                  <c:v>3.1</c:v>
                </c:pt>
                <c:pt idx="399">
                  <c:v>3.08</c:v>
                </c:pt>
                <c:pt idx="400">
                  <c:v>3.03</c:v>
                </c:pt>
                <c:pt idx="401">
                  <c:v>3.05</c:v>
                </c:pt>
                <c:pt idx="402">
                  <c:v>3.03</c:v>
                </c:pt>
                <c:pt idx="403">
                  <c:v>3.11</c:v>
                </c:pt>
                <c:pt idx="404">
                  <c:v>3.49</c:v>
                </c:pt>
                <c:pt idx="405">
                  <c:v>3.6</c:v>
                </c:pt>
                <c:pt idx="406">
                  <c:v>3.395</c:v>
                </c:pt>
                <c:pt idx="407">
                  <c:v>3.215</c:v>
                </c:pt>
                <c:pt idx="408">
                  <c:v>3.195</c:v>
                </c:pt>
                <c:pt idx="409">
                  <c:v>3.22</c:v>
                </c:pt>
                <c:pt idx="410">
                  <c:v>2.87</c:v>
                </c:pt>
                <c:pt idx="411">
                  <c:v>2.8</c:v>
                </c:pt>
                <c:pt idx="412">
                  <c:v>2.61</c:v>
                </c:pt>
                <c:pt idx="413">
                  <c:v>2.53</c:v>
                </c:pt>
                <c:pt idx="414">
                  <c:v>2.44</c:v>
                </c:pt>
                <c:pt idx="415">
                  <c:v>2.52</c:v>
                </c:pt>
                <c:pt idx="416">
                  <c:v>2.43</c:v>
                </c:pt>
                <c:pt idx="417">
                  <c:v>2.4</c:v>
                </c:pt>
                <c:pt idx="418">
                  <c:v>2.47</c:v>
                </c:pt>
                <c:pt idx="419">
                  <c:v>2.505</c:v>
                </c:pt>
                <c:pt idx="420">
                  <c:v>2.53</c:v>
                </c:pt>
                <c:pt idx="421">
                  <c:v>2.49</c:v>
                </c:pt>
                <c:pt idx="422">
                  <c:v>2.44</c:v>
                </c:pt>
                <c:pt idx="423">
                  <c:v>2.28</c:v>
                </c:pt>
                <c:pt idx="424">
                  <c:v>2.19</c:v>
                </c:pt>
                <c:pt idx="425">
                  <c:v>2.15</c:v>
                </c:pt>
                <c:pt idx="426">
                  <c:v>2.14</c:v>
                </c:pt>
                <c:pt idx="427">
                  <c:v>2.01</c:v>
                </c:pt>
                <c:pt idx="428">
                  <c:v>1.97</c:v>
                </c:pt>
                <c:pt idx="429">
                  <c:v>1.885</c:v>
                </c:pt>
                <c:pt idx="430">
                  <c:v>2.3</c:v>
                </c:pt>
                <c:pt idx="431">
                  <c:v>2.28</c:v>
                </c:pt>
                <c:pt idx="432">
                  <c:v>2.22</c:v>
                </c:pt>
                <c:pt idx="433">
                  <c:v>2.3</c:v>
                </c:pt>
                <c:pt idx="434">
                  <c:v>2.36</c:v>
                </c:pt>
                <c:pt idx="435">
                  <c:v>2.47</c:v>
                </c:pt>
                <c:pt idx="436">
                  <c:v>2.36</c:v>
                </c:pt>
                <c:pt idx="437">
                  <c:v>2.33</c:v>
                </c:pt>
                <c:pt idx="438">
                  <c:v>2.4</c:v>
                </c:pt>
                <c:pt idx="439">
                  <c:v>2.54</c:v>
                </c:pt>
                <c:pt idx="440">
                  <c:v>2.57</c:v>
                </c:pt>
                <c:pt idx="441">
                  <c:v>2.49</c:v>
                </c:pt>
                <c:pt idx="442">
                  <c:v>2.41</c:v>
                </c:pt>
                <c:pt idx="443">
                  <c:v>2.645</c:v>
                </c:pt>
                <c:pt idx="444">
                  <c:v>2.69</c:v>
                </c:pt>
                <c:pt idx="445">
                  <c:v>2.51</c:v>
                </c:pt>
                <c:pt idx="446">
                  <c:v>2.72</c:v>
                </c:pt>
                <c:pt idx="447">
                  <c:v>2.84</c:v>
                </c:pt>
                <c:pt idx="448">
                  <c:v>2.86</c:v>
                </c:pt>
                <c:pt idx="449">
                  <c:v>3</c:v>
                </c:pt>
                <c:pt idx="450">
                  <c:v>3.1</c:v>
                </c:pt>
                <c:pt idx="451">
                  <c:v>3.075</c:v>
                </c:pt>
                <c:pt idx="452">
                  <c:v>3.3</c:v>
                </c:pt>
                <c:pt idx="453">
                  <c:v>3.25</c:v>
                </c:pt>
                <c:pt idx="454">
                  <c:v>3.44</c:v>
                </c:pt>
                <c:pt idx="455">
                  <c:v>3.34</c:v>
                </c:pt>
                <c:pt idx="456">
                  <c:v>3.3</c:v>
                </c:pt>
                <c:pt idx="457">
                  <c:v>3.08</c:v>
                </c:pt>
                <c:pt idx="458">
                  <c:v>2.89</c:v>
                </c:pt>
                <c:pt idx="459">
                  <c:v>3.05</c:v>
                </c:pt>
                <c:pt idx="460">
                  <c:v>2.97</c:v>
                </c:pt>
                <c:pt idx="461">
                  <c:v>2.955</c:v>
                </c:pt>
                <c:pt idx="462">
                  <c:v>2.765</c:v>
                </c:pt>
                <c:pt idx="463">
                  <c:v>2.805</c:v>
                </c:pt>
                <c:pt idx="464">
                  <c:v>2.725</c:v>
                </c:pt>
                <c:pt idx="465">
                  <c:v>2.59</c:v>
                </c:pt>
                <c:pt idx="466">
                  <c:v>2.65</c:v>
                </c:pt>
                <c:pt idx="467">
                  <c:v>2.815</c:v>
                </c:pt>
                <c:pt idx="468">
                  <c:v>2.87</c:v>
                </c:pt>
                <c:pt idx="469">
                  <c:v>2.88</c:v>
                </c:pt>
                <c:pt idx="470">
                  <c:v>2.725</c:v>
                </c:pt>
                <c:pt idx="471">
                  <c:v>2.62</c:v>
                </c:pt>
                <c:pt idx="472">
                  <c:v>2.82</c:v>
                </c:pt>
                <c:pt idx="473">
                  <c:v>2.76</c:v>
                </c:pt>
                <c:pt idx="474">
                  <c:v>2.786</c:v>
                </c:pt>
                <c:pt idx="475">
                  <c:v>2.69</c:v>
                </c:pt>
                <c:pt idx="476">
                  <c:v>2.61</c:v>
                </c:pt>
                <c:pt idx="477">
                  <c:v>2.585</c:v>
                </c:pt>
                <c:pt idx="478">
                  <c:v>2.61</c:v>
                </c:pt>
                <c:pt idx="479">
                  <c:v>2.63</c:v>
                </c:pt>
                <c:pt idx="480">
                  <c:v>2.755</c:v>
                </c:pt>
                <c:pt idx="481">
                  <c:v>2.82</c:v>
                </c:pt>
                <c:pt idx="482">
                  <c:v>2.78</c:v>
                </c:pt>
                <c:pt idx="483">
                  <c:v>2.77</c:v>
                </c:pt>
                <c:pt idx="484">
                  <c:v>2.87</c:v>
                </c:pt>
                <c:pt idx="485">
                  <c:v>2.85</c:v>
                </c:pt>
                <c:pt idx="486">
                  <c:v>2.75</c:v>
                </c:pt>
                <c:pt idx="487">
                  <c:v>2.73</c:v>
                </c:pt>
                <c:pt idx="488">
                  <c:v>2.7</c:v>
                </c:pt>
                <c:pt idx="489">
                  <c:v>2.91</c:v>
                </c:pt>
                <c:pt idx="490">
                  <c:v>3.02</c:v>
                </c:pt>
                <c:pt idx="491">
                  <c:v>2.75</c:v>
                </c:pt>
                <c:pt idx="492">
                  <c:v>2.785</c:v>
                </c:pt>
                <c:pt idx="493">
                  <c:v>2.74</c:v>
                </c:pt>
                <c:pt idx="494">
                  <c:v>2.51</c:v>
                </c:pt>
                <c:pt idx="495">
                  <c:v>2.46</c:v>
                </c:pt>
                <c:pt idx="496">
                  <c:v>2.33</c:v>
                </c:pt>
                <c:pt idx="497">
                  <c:v>2.35</c:v>
                </c:pt>
                <c:pt idx="498">
                  <c:v>2.32</c:v>
                </c:pt>
                <c:pt idx="499">
                  <c:v>2.26</c:v>
                </c:pt>
                <c:pt idx="500">
                  <c:v>2.3</c:v>
                </c:pt>
                <c:pt idx="501">
                  <c:v>2.26</c:v>
                </c:pt>
                <c:pt idx="502">
                  <c:v>2.325</c:v>
                </c:pt>
                <c:pt idx="503">
                  <c:v>2.32</c:v>
                </c:pt>
                <c:pt idx="504">
                  <c:v>2.4</c:v>
                </c:pt>
                <c:pt idx="505">
                  <c:v>2.405</c:v>
                </c:pt>
                <c:pt idx="506">
                  <c:v>2.26</c:v>
                </c:pt>
                <c:pt idx="507">
                  <c:v>2.17</c:v>
                </c:pt>
                <c:pt idx="508">
                  <c:v>2.12</c:v>
                </c:pt>
                <c:pt idx="509">
                  <c:v>2.15</c:v>
                </c:pt>
                <c:pt idx="510">
                  <c:v>2.04</c:v>
                </c:pt>
                <c:pt idx="511">
                  <c:v>2.025</c:v>
                </c:pt>
                <c:pt idx="512">
                  <c:v>2.08</c:v>
                </c:pt>
                <c:pt idx="513">
                  <c:v>2.115</c:v>
                </c:pt>
                <c:pt idx="514">
                  <c:v>2.15</c:v>
                </c:pt>
                <c:pt idx="515">
                  <c:v>2.165</c:v>
                </c:pt>
                <c:pt idx="516">
                  <c:v>2.15</c:v>
                </c:pt>
                <c:pt idx="517">
                  <c:v>2.14</c:v>
                </c:pt>
                <c:pt idx="518">
                  <c:v>2.11</c:v>
                </c:pt>
                <c:pt idx="519">
                  <c:v>2.16</c:v>
                </c:pt>
                <c:pt idx="520">
                  <c:v>2.21</c:v>
                </c:pt>
                <c:pt idx="521">
                  <c:v>2.3</c:v>
                </c:pt>
                <c:pt idx="522">
                  <c:v>2.345</c:v>
                </c:pt>
                <c:pt idx="523">
                  <c:v>2.41</c:v>
                </c:pt>
                <c:pt idx="524">
                  <c:v>2.245</c:v>
                </c:pt>
                <c:pt idx="525">
                  <c:v>2.21</c:v>
                </c:pt>
                <c:pt idx="526">
                  <c:v>2.415</c:v>
                </c:pt>
                <c:pt idx="527">
                  <c:v>2.43</c:v>
                </c:pt>
                <c:pt idx="528">
                  <c:v>2.44</c:v>
                </c:pt>
                <c:pt idx="529">
                  <c:v>2.47</c:v>
                </c:pt>
                <c:pt idx="530">
                  <c:v>2.38</c:v>
                </c:pt>
                <c:pt idx="531">
                  <c:v>2.41</c:v>
                </c:pt>
                <c:pt idx="532">
                  <c:v>2.44</c:v>
                </c:pt>
                <c:pt idx="533">
                  <c:v>2.465</c:v>
                </c:pt>
                <c:pt idx="534">
                  <c:v>2.42</c:v>
                </c:pt>
                <c:pt idx="535">
                  <c:v>2.5</c:v>
                </c:pt>
                <c:pt idx="536">
                  <c:v>2.535</c:v>
                </c:pt>
                <c:pt idx="537">
                  <c:v>2.585</c:v>
                </c:pt>
                <c:pt idx="538">
                  <c:v>2.82</c:v>
                </c:pt>
                <c:pt idx="539">
                  <c:v>2.815</c:v>
                </c:pt>
                <c:pt idx="540">
                  <c:v>3.04</c:v>
                </c:pt>
                <c:pt idx="541">
                  <c:v>3.03</c:v>
                </c:pt>
                <c:pt idx="542">
                  <c:v>3.035</c:v>
                </c:pt>
                <c:pt idx="543">
                  <c:v>2.93</c:v>
                </c:pt>
                <c:pt idx="544">
                  <c:v>3.08</c:v>
                </c:pt>
                <c:pt idx="545">
                  <c:v>3.31</c:v>
                </c:pt>
                <c:pt idx="546">
                  <c:v>3.32</c:v>
                </c:pt>
                <c:pt idx="547">
                  <c:v>3.28</c:v>
                </c:pt>
                <c:pt idx="548">
                  <c:v>3.44</c:v>
                </c:pt>
                <c:pt idx="549">
                  <c:v>3.52</c:v>
                </c:pt>
                <c:pt idx="550">
                  <c:v>3.47</c:v>
                </c:pt>
                <c:pt idx="551">
                  <c:v>3.56</c:v>
                </c:pt>
                <c:pt idx="552">
                  <c:v>3.35</c:v>
                </c:pt>
                <c:pt idx="553">
                  <c:v>3.3</c:v>
                </c:pt>
                <c:pt idx="554">
                  <c:v>3.55</c:v>
                </c:pt>
                <c:pt idx="555">
                  <c:v>3.7</c:v>
                </c:pt>
                <c:pt idx="556">
                  <c:v>3.63</c:v>
                </c:pt>
                <c:pt idx="557">
                  <c:v>3.62</c:v>
                </c:pt>
                <c:pt idx="558">
                  <c:v>3.34</c:v>
                </c:pt>
                <c:pt idx="559">
                  <c:v>3.37</c:v>
                </c:pt>
                <c:pt idx="560">
                  <c:v>3.24</c:v>
                </c:pt>
                <c:pt idx="561">
                  <c:v>3.27</c:v>
                </c:pt>
                <c:pt idx="562">
                  <c:v>3.14</c:v>
                </c:pt>
                <c:pt idx="563">
                  <c:v>3.21</c:v>
                </c:pt>
                <c:pt idx="564">
                  <c:v>3.44</c:v>
                </c:pt>
                <c:pt idx="565">
                  <c:v>3.4</c:v>
                </c:pt>
                <c:pt idx="566">
                  <c:v>3.49</c:v>
                </c:pt>
                <c:pt idx="567">
                  <c:v>3.63</c:v>
                </c:pt>
                <c:pt idx="568">
                  <c:v>3.535</c:v>
                </c:pt>
                <c:pt idx="569">
                  <c:v>3.61</c:v>
                </c:pt>
                <c:pt idx="570">
                  <c:v>3.66</c:v>
                </c:pt>
                <c:pt idx="571">
                  <c:v>3.545</c:v>
                </c:pt>
                <c:pt idx="572">
                  <c:v>3.475</c:v>
                </c:pt>
                <c:pt idx="573">
                  <c:v>3.37</c:v>
                </c:pt>
                <c:pt idx="574">
                  <c:v>3.58</c:v>
                </c:pt>
                <c:pt idx="575">
                  <c:v>3.82</c:v>
                </c:pt>
                <c:pt idx="576">
                  <c:v>3.84</c:v>
                </c:pt>
                <c:pt idx="577">
                  <c:v>3.71</c:v>
                </c:pt>
                <c:pt idx="578">
                  <c:v>3.77</c:v>
                </c:pt>
                <c:pt idx="579">
                  <c:v>3.625</c:v>
                </c:pt>
                <c:pt idx="580">
                  <c:v>3.69</c:v>
                </c:pt>
                <c:pt idx="581">
                  <c:v>3.86</c:v>
                </c:pt>
                <c:pt idx="582">
                  <c:v>3.79</c:v>
                </c:pt>
                <c:pt idx="583">
                  <c:v>3.805</c:v>
                </c:pt>
                <c:pt idx="584">
                  <c:v>3.795</c:v>
                </c:pt>
                <c:pt idx="585">
                  <c:v>3.875</c:v>
                </c:pt>
                <c:pt idx="586">
                  <c:v>3.79</c:v>
                </c:pt>
                <c:pt idx="587">
                  <c:v>3.67</c:v>
                </c:pt>
                <c:pt idx="588">
                  <c:v>3.645</c:v>
                </c:pt>
                <c:pt idx="589">
                  <c:v>3.61</c:v>
                </c:pt>
                <c:pt idx="590">
                  <c:v>3.47</c:v>
                </c:pt>
                <c:pt idx="591">
                  <c:v>3.525</c:v>
                </c:pt>
                <c:pt idx="592">
                  <c:v>3.51</c:v>
                </c:pt>
                <c:pt idx="593">
                  <c:v>3.39</c:v>
                </c:pt>
                <c:pt idx="594">
                  <c:v>3.34</c:v>
                </c:pt>
                <c:pt idx="595">
                  <c:v>3.47</c:v>
                </c:pt>
                <c:pt idx="596">
                  <c:v>3.48</c:v>
                </c:pt>
                <c:pt idx="597">
                  <c:v>3.29</c:v>
                </c:pt>
                <c:pt idx="598">
                  <c:v>3.305</c:v>
                </c:pt>
                <c:pt idx="599">
                  <c:v>3.35</c:v>
                </c:pt>
                <c:pt idx="600">
                  <c:v>3.305</c:v>
                </c:pt>
                <c:pt idx="601">
                  <c:v>3.28</c:v>
                </c:pt>
                <c:pt idx="602">
                  <c:v>3.22</c:v>
                </c:pt>
                <c:pt idx="603">
                  <c:v>3.17</c:v>
                </c:pt>
                <c:pt idx="604">
                  <c:v>3.18</c:v>
                </c:pt>
                <c:pt idx="605">
                  <c:v>3.17</c:v>
                </c:pt>
                <c:pt idx="606">
                  <c:v>3.26</c:v>
                </c:pt>
                <c:pt idx="607">
                  <c:v>3.35</c:v>
                </c:pt>
                <c:pt idx="608">
                  <c:v>3.47</c:v>
                </c:pt>
                <c:pt idx="609">
                  <c:v>3.36</c:v>
                </c:pt>
                <c:pt idx="610">
                  <c:v>3.415</c:v>
                </c:pt>
                <c:pt idx="611">
                  <c:v>3.39</c:v>
                </c:pt>
                <c:pt idx="612">
                  <c:v>3.25</c:v>
                </c:pt>
                <c:pt idx="613">
                  <c:v>3.47</c:v>
                </c:pt>
                <c:pt idx="614">
                  <c:v>3.545</c:v>
                </c:pt>
                <c:pt idx="615">
                  <c:v>3.435</c:v>
                </c:pt>
                <c:pt idx="616">
                  <c:v>3.31</c:v>
                </c:pt>
                <c:pt idx="617">
                  <c:v>3.27</c:v>
                </c:pt>
                <c:pt idx="618">
                  <c:v>3.285</c:v>
                </c:pt>
                <c:pt idx="619">
                  <c:v>3.19</c:v>
                </c:pt>
                <c:pt idx="620">
                  <c:v>3.165</c:v>
                </c:pt>
                <c:pt idx="621">
                  <c:v>3.07</c:v>
                </c:pt>
                <c:pt idx="622">
                  <c:v>3.01</c:v>
                </c:pt>
                <c:pt idx="623">
                  <c:v>3.08</c:v>
                </c:pt>
                <c:pt idx="624">
                  <c:v>2.87</c:v>
                </c:pt>
                <c:pt idx="625">
                  <c:v>2.9</c:v>
                </c:pt>
                <c:pt idx="626">
                  <c:v>2.86</c:v>
                </c:pt>
                <c:pt idx="627">
                  <c:v>2.92</c:v>
                </c:pt>
                <c:pt idx="628">
                  <c:v>2.945</c:v>
                </c:pt>
                <c:pt idx="629">
                  <c:v>2.965</c:v>
                </c:pt>
                <c:pt idx="630">
                  <c:v>2.98</c:v>
                </c:pt>
                <c:pt idx="631">
                  <c:v>3</c:v>
                </c:pt>
                <c:pt idx="632">
                  <c:v>2.955</c:v>
                </c:pt>
                <c:pt idx="633">
                  <c:v>3.05</c:v>
                </c:pt>
                <c:pt idx="634">
                  <c:v>3.08</c:v>
                </c:pt>
                <c:pt idx="635">
                  <c:v>2.94</c:v>
                </c:pt>
                <c:pt idx="636">
                  <c:v>3.11</c:v>
                </c:pt>
                <c:pt idx="637">
                  <c:v>2.93</c:v>
                </c:pt>
                <c:pt idx="638">
                  <c:v>3.04</c:v>
                </c:pt>
                <c:pt idx="639">
                  <c:v>3.005</c:v>
                </c:pt>
                <c:pt idx="640">
                  <c:v>2.9</c:v>
                </c:pt>
                <c:pt idx="641">
                  <c:v>2.73</c:v>
                </c:pt>
                <c:pt idx="642">
                  <c:v>2.745</c:v>
                </c:pt>
                <c:pt idx="643">
                  <c:v>2.71</c:v>
                </c:pt>
                <c:pt idx="644">
                  <c:v>2.8</c:v>
                </c:pt>
                <c:pt idx="645">
                  <c:v>2.8</c:v>
                </c:pt>
                <c:pt idx="646">
                  <c:v>2.97</c:v>
                </c:pt>
                <c:pt idx="647">
                  <c:v>3</c:v>
                </c:pt>
                <c:pt idx="648">
                  <c:v>3.04</c:v>
                </c:pt>
                <c:pt idx="649">
                  <c:v>3.14</c:v>
                </c:pt>
                <c:pt idx="650">
                  <c:v>3.165</c:v>
                </c:pt>
                <c:pt idx="651">
                  <c:v>3.29</c:v>
                </c:pt>
                <c:pt idx="652">
                  <c:v>3.3</c:v>
                </c:pt>
                <c:pt idx="653">
                  <c:v>3.31</c:v>
                </c:pt>
                <c:pt idx="654">
                  <c:v>3.53</c:v>
                </c:pt>
                <c:pt idx="655">
                  <c:v>3.52</c:v>
                </c:pt>
                <c:pt idx="656">
                  <c:v>3.63</c:v>
                </c:pt>
                <c:pt idx="657">
                  <c:v>3.55</c:v>
                </c:pt>
                <c:pt idx="658">
                  <c:v>3.4</c:v>
                </c:pt>
                <c:pt idx="659">
                  <c:v>3.455</c:v>
                </c:pt>
                <c:pt idx="660">
                  <c:v>3.31</c:v>
                </c:pt>
                <c:pt idx="661">
                  <c:v>3.18</c:v>
                </c:pt>
                <c:pt idx="662">
                  <c:v>3.29</c:v>
                </c:pt>
                <c:pt idx="663">
                  <c:v>3.36</c:v>
                </c:pt>
                <c:pt idx="664">
                  <c:v>3.445</c:v>
                </c:pt>
                <c:pt idx="665">
                  <c:v>3.41</c:v>
                </c:pt>
                <c:pt idx="666">
                  <c:v>3.425</c:v>
                </c:pt>
                <c:pt idx="667">
                  <c:v>3.395</c:v>
                </c:pt>
                <c:pt idx="668">
                  <c:v>3.375</c:v>
                </c:pt>
                <c:pt idx="669">
                  <c:v>3.495</c:v>
                </c:pt>
                <c:pt idx="670">
                  <c:v>3.53</c:v>
                </c:pt>
                <c:pt idx="671">
                  <c:v>3.695</c:v>
                </c:pt>
                <c:pt idx="672">
                  <c:v>3.85</c:v>
                </c:pt>
                <c:pt idx="673">
                  <c:v>3.95</c:v>
                </c:pt>
                <c:pt idx="674">
                  <c:v>3.91</c:v>
                </c:pt>
                <c:pt idx="675">
                  <c:v>3.99</c:v>
                </c:pt>
                <c:pt idx="676">
                  <c:v>3.94</c:v>
                </c:pt>
                <c:pt idx="677">
                  <c:v>3.615</c:v>
                </c:pt>
                <c:pt idx="678">
                  <c:v>3.76</c:v>
                </c:pt>
                <c:pt idx="679">
                  <c:v>4.095</c:v>
                </c:pt>
                <c:pt idx="680">
                  <c:v>4.195</c:v>
                </c:pt>
                <c:pt idx="681">
                  <c:v>4.25</c:v>
                </c:pt>
                <c:pt idx="682">
                  <c:v>4.2</c:v>
                </c:pt>
                <c:pt idx="683">
                  <c:v>3.98</c:v>
                </c:pt>
                <c:pt idx="684">
                  <c:v>3.875</c:v>
                </c:pt>
                <c:pt idx="685">
                  <c:v>3.77</c:v>
                </c:pt>
                <c:pt idx="686">
                  <c:v>3.89</c:v>
                </c:pt>
                <c:pt idx="687">
                  <c:v>3.94</c:v>
                </c:pt>
                <c:pt idx="688">
                  <c:v>3.96</c:v>
                </c:pt>
                <c:pt idx="689">
                  <c:v>4.16</c:v>
                </c:pt>
                <c:pt idx="690">
                  <c:v>4.32</c:v>
                </c:pt>
                <c:pt idx="691">
                  <c:v>4.365</c:v>
                </c:pt>
                <c:pt idx="692">
                  <c:v>4.245</c:v>
                </c:pt>
                <c:pt idx="693">
                  <c:v>4.38</c:v>
                </c:pt>
                <c:pt idx="694">
                  <c:v>4.31</c:v>
                </c:pt>
                <c:pt idx="695">
                  <c:v>4.42</c:v>
                </c:pt>
                <c:pt idx="696">
                  <c:v>4.255</c:v>
                </c:pt>
                <c:pt idx="697">
                  <c:v>4.27</c:v>
                </c:pt>
                <c:pt idx="698">
                  <c:v>4.36</c:v>
                </c:pt>
                <c:pt idx="699">
                  <c:v>4.15</c:v>
                </c:pt>
                <c:pt idx="700">
                  <c:v>4.19</c:v>
                </c:pt>
                <c:pt idx="701">
                  <c:v>4.225</c:v>
                </c:pt>
                <c:pt idx="702">
                  <c:v>4.44</c:v>
                </c:pt>
                <c:pt idx="703">
                  <c:v>4.35</c:v>
                </c:pt>
                <c:pt idx="704">
                  <c:v>4.13</c:v>
                </c:pt>
                <c:pt idx="705">
                  <c:v>3.995</c:v>
                </c:pt>
                <c:pt idx="706">
                  <c:v>3.91</c:v>
                </c:pt>
                <c:pt idx="707">
                  <c:v>3.935</c:v>
                </c:pt>
                <c:pt idx="708">
                  <c:v>4.02</c:v>
                </c:pt>
                <c:pt idx="709">
                  <c:v>3.95</c:v>
                </c:pt>
                <c:pt idx="710">
                  <c:v>3.88</c:v>
                </c:pt>
                <c:pt idx="711">
                  <c:v>3.88</c:v>
                </c:pt>
                <c:pt idx="712">
                  <c:v>3.89</c:v>
                </c:pt>
                <c:pt idx="713">
                  <c:v>4.02</c:v>
                </c:pt>
                <c:pt idx="714">
                  <c:v>4.03</c:v>
                </c:pt>
                <c:pt idx="715">
                  <c:v>4.28</c:v>
                </c:pt>
                <c:pt idx="716">
                  <c:v>4.335</c:v>
                </c:pt>
                <c:pt idx="717">
                  <c:v>4.33</c:v>
                </c:pt>
                <c:pt idx="718">
                  <c:v>4.4</c:v>
                </c:pt>
                <c:pt idx="719">
                  <c:v>4.34</c:v>
                </c:pt>
                <c:pt idx="720">
                  <c:v>4.33</c:v>
                </c:pt>
                <c:pt idx="721">
                  <c:v>4.295</c:v>
                </c:pt>
                <c:pt idx="722">
                  <c:v>4.225</c:v>
                </c:pt>
                <c:pt idx="723">
                  <c:v>4.35</c:v>
                </c:pt>
                <c:pt idx="724">
                  <c:v>4.32</c:v>
                </c:pt>
                <c:pt idx="725">
                  <c:v>4.365</c:v>
                </c:pt>
                <c:pt idx="726">
                  <c:v>4.41</c:v>
                </c:pt>
                <c:pt idx="727">
                  <c:v>4.43</c:v>
                </c:pt>
                <c:pt idx="728">
                  <c:v>4.37</c:v>
                </c:pt>
                <c:pt idx="729">
                  <c:v>4.65</c:v>
                </c:pt>
                <c:pt idx="730">
                  <c:v>4.77</c:v>
                </c:pt>
                <c:pt idx="731">
                  <c:v>5.15</c:v>
                </c:pt>
                <c:pt idx="732">
                  <c:v>5.53</c:v>
                </c:pt>
                <c:pt idx="733">
                  <c:v>5.435</c:v>
                </c:pt>
                <c:pt idx="734">
                  <c:v>5.31</c:v>
                </c:pt>
                <c:pt idx="735">
                  <c:v>5.39</c:v>
                </c:pt>
                <c:pt idx="736">
                  <c:v>5.49</c:v>
                </c:pt>
                <c:pt idx="737">
                  <c:v>5.195</c:v>
                </c:pt>
                <c:pt idx="738">
                  <c:v>5.15</c:v>
                </c:pt>
                <c:pt idx="739">
                  <c:v>5.16</c:v>
                </c:pt>
                <c:pt idx="740">
                  <c:v>5.095</c:v>
                </c:pt>
                <c:pt idx="741">
                  <c:v>5.05</c:v>
                </c:pt>
                <c:pt idx="742">
                  <c:v>4.975</c:v>
                </c:pt>
                <c:pt idx="743">
                  <c:v>4.895</c:v>
                </c:pt>
                <c:pt idx="744">
                  <c:v>5.335</c:v>
                </c:pt>
                <c:pt idx="745">
                  <c:v>5.42</c:v>
                </c:pt>
                <c:pt idx="746">
                  <c:v>5.11</c:v>
                </c:pt>
                <c:pt idx="747">
                  <c:v>5.15</c:v>
                </c:pt>
                <c:pt idx="748">
                  <c:v>5.25</c:v>
                </c:pt>
                <c:pt idx="749">
                  <c:v>5.32</c:v>
                </c:pt>
                <c:pt idx="750">
                  <c:v>5.29</c:v>
                </c:pt>
                <c:pt idx="751">
                  <c:v>5.34</c:v>
                </c:pt>
                <c:pt idx="752">
                  <c:v>5.34</c:v>
                </c:pt>
                <c:pt idx="753">
                  <c:v>5.5</c:v>
                </c:pt>
                <c:pt idx="754">
                  <c:v>5.7</c:v>
                </c:pt>
                <c:pt idx="755">
                  <c:v>5.64</c:v>
                </c:pt>
                <c:pt idx="756">
                  <c:v>5.525</c:v>
                </c:pt>
                <c:pt idx="757">
                  <c:v>5.74</c:v>
                </c:pt>
                <c:pt idx="758">
                  <c:v>5.85</c:v>
                </c:pt>
                <c:pt idx="759">
                  <c:v>5.63</c:v>
                </c:pt>
                <c:pt idx="760">
                  <c:v>5.67</c:v>
                </c:pt>
                <c:pt idx="761">
                  <c:v>5.47</c:v>
                </c:pt>
                <c:pt idx="762">
                  <c:v>5.73</c:v>
                </c:pt>
                <c:pt idx="763">
                  <c:v>5.74</c:v>
                </c:pt>
                <c:pt idx="764">
                  <c:v>5.675</c:v>
                </c:pt>
                <c:pt idx="765">
                  <c:v>5.81</c:v>
                </c:pt>
                <c:pt idx="766">
                  <c:v>5.88</c:v>
                </c:pt>
                <c:pt idx="767">
                  <c:v>5.77</c:v>
                </c:pt>
                <c:pt idx="768">
                  <c:v>5.91</c:v>
                </c:pt>
                <c:pt idx="769">
                  <c:v>6.065</c:v>
                </c:pt>
                <c:pt idx="770">
                  <c:v>6.02</c:v>
                </c:pt>
                <c:pt idx="771">
                  <c:v>5.965</c:v>
                </c:pt>
                <c:pt idx="772">
                  <c:v>5.93</c:v>
                </c:pt>
                <c:pt idx="773">
                  <c:v>5.96</c:v>
                </c:pt>
                <c:pt idx="774">
                  <c:v>5.86</c:v>
                </c:pt>
                <c:pt idx="775">
                  <c:v>6.02</c:v>
                </c:pt>
                <c:pt idx="776">
                  <c:v>6.2</c:v>
                </c:pt>
                <c:pt idx="777">
                  <c:v>6.22</c:v>
                </c:pt>
                <c:pt idx="778">
                  <c:v>6.7</c:v>
                </c:pt>
                <c:pt idx="779">
                  <c:v>9.2</c:v>
                </c:pt>
                <c:pt idx="780">
                  <c:v>10.1</c:v>
                </c:pt>
                <c:pt idx="781">
                  <c:v>9.6</c:v>
                </c:pt>
                <c:pt idx="782">
                  <c:v>7.7</c:v>
                </c:pt>
                <c:pt idx="783">
                  <c:v>8.5</c:v>
                </c:pt>
                <c:pt idx="784">
                  <c:v>7.6</c:v>
                </c:pt>
                <c:pt idx="785">
                  <c:v>7.55</c:v>
                </c:pt>
                <c:pt idx="786">
                  <c:v>7.15</c:v>
                </c:pt>
                <c:pt idx="787">
                  <c:v>7</c:v>
                </c:pt>
                <c:pt idx="788">
                  <c:v>7.11</c:v>
                </c:pt>
                <c:pt idx="789">
                  <c:v>6.72</c:v>
                </c:pt>
                <c:pt idx="790">
                  <c:v>6.34</c:v>
                </c:pt>
                <c:pt idx="791">
                  <c:v>6.115</c:v>
                </c:pt>
                <c:pt idx="792">
                  <c:v>5.88</c:v>
                </c:pt>
                <c:pt idx="793">
                  <c:v>5.48</c:v>
                </c:pt>
                <c:pt idx="794">
                  <c:v>5.57</c:v>
                </c:pt>
                <c:pt idx="795">
                  <c:v>5.49</c:v>
                </c:pt>
                <c:pt idx="796">
                  <c:v>5.45</c:v>
                </c:pt>
                <c:pt idx="797">
                  <c:v>5.62</c:v>
                </c:pt>
                <c:pt idx="798">
                  <c:v>5.24</c:v>
                </c:pt>
                <c:pt idx="799">
                  <c:v>5.28</c:v>
                </c:pt>
                <c:pt idx="800">
                  <c:v>5.25</c:v>
                </c:pt>
                <c:pt idx="801">
                  <c:v>5.13</c:v>
                </c:pt>
                <c:pt idx="802">
                  <c:v>5.25</c:v>
                </c:pt>
                <c:pt idx="803">
                  <c:v>5.265</c:v>
                </c:pt>
                <c:pt idx="804">
                  <c:v>5.145</c:v>
                </c:pt>
                <c:pt idx="805">
                  <c:v>5.165</c:v>
                </c:pt>
                <c:pt idx="806">
                  <c:v>5.11</c:v>
                </c:pt>
                <c:pt idx="807">
                  <c:v>5.06</c:v>
                </c:pt>
                <c:pt idx="808">
                  <c:v>4.99</c:v>
                </c:pt>
                <c:pt idx="809">
                  <c:v>5.25</c:v>
                </c:pt>
                <c:pt idx="810">
                  <c:v>5.2</c:v>
                </c:pt>
                <c:pt idx="811">
                  <c:v>5.23</c:v>
                </c:pt>
                <c:pt idx="812">
                  <c:v>5.49</c:v>
                </c:pt>
                <c:pt idx="813">
                  <c:v>5.42</c:v>
                </c:pt>
                <c:pt idx="814">
                  <c:v>5.62</c:v>
                </c:pt>
                <c:pt idx="815">
                  <c:v>5.695</c:v>
                </c:pt>
                <c:pt idx="816">
                  <c:v>5.72</c:v>
                </c:pt>
                <c:pt idx="817">
                  <c:v>5.83</c:v>
                </c:pt>
                <c:pt idx="818">
                  <c:v>5.82</c:v>
                </c:pt>
                <c:pt idx="819">
                  <c:v>5.71</c:v>
                </c:pt>
                <c:pt idx="820">
                  <c:v>5.685</c:v>
                </c:pt>
                <c:pt idx="821">
                  <c:v>5.59</c:v>
                </c:pt>
                <c:pt idx="822">
                  <c:v>5.49</c:v>
                </c:pt>
                <c:pt idx="823">
                  <c:v>5.385</c:v>
                </c:pt>
                <c:pt idx="824">
                  <c:v>5.26</c:v>
                </c:pt>
                <c:pt idx="825">
                  <c:v>5.47</c:v>
                </c:pt>
                <c:pt idx="826">
                  <c:v>5.39</c:v>
                </c:pt>
                <c:pt idx="827">
                  <c:v>5.31</c:v>
                </c:pt>
                <c:pt idx="828">
                  <c:v>5.715</c:v>
                </c:pt>
                <c:pt idx="829">
                  <c:v>5.685</c:v>
                </c:pt>
                <c:pt idx="830">
                  <c:v>5.68</c:v>
                </c:pt>
                <c:pt idx="831">
                  <c:v>5.885</c:v>
                </c:pt>
                <c:pt idx="832">
                  <c:v>5.83</c:v>
                </c:pt>
                <c:pt idx="833">
                  <c:v>6.1</c:v>
                </c:pt>
                <c:pt idx="834">
                  <c:v>6.33</c:v>
                </c:pt>
                <c:pt idx="835">
                  <c:v>6.44</c:v>
                </c:pt>
                <c:pt idx="836">
                  <c:v>6.37</c:v>
                </c:pt>
                <c:pt idx="837">
                  <c:v>6.13</c:v>
                </c:pt>
                <c:pt idx="838">
                  <c:v>6.43</c:v>
                </c:pt>
                <c:pt idx="839">
                  <c:v>6.09</c:v>
                </c:pt>
                <c:pt idx="840">
                  <c:v>6.33</c:v>
                </c:pt>
                <c:pt idx="841">
                  <c:v>6.18</c:v>
                </c:pt>
                <c:pt idx="842">
                  <c:v>6.16</c:v>
                </c:pt>
                <c:pt idx="843">
                  <c:v>6.16</c:v>
                </c:pt>
                <c:pt idx="844">
                  <c:v>5.98</c:v>
                </c:pt>
                <c:pt idx="845">
                  <c:v>6</c:v>
                </c:pt>
                <c:pt idx="846">
                  <c:v>6.12</c:v>
                </c:pt>
                <c:pt idx="847">
                  <c:v>6.27</c:v>
                </c:pt>
                <c:pt idx="848">
                  <c:v>6.49</c:v>
                </c:pt>
                <c:pt idx="849">
                  <c:v>6.415</c:v>
                </c:pt>
                <c:pt idx="850">
                  <c:v>6.61</c:v>
                </c:pt>
                <c:pt idx="851">
                  <c:v>6.54</c:v>
                </c:pt>
                <c:pt idx="852">
                  <c:v>6.625</c:v>
                </c:pt>
                <c:pt idx="853">
                  <c:v>6.5</c:v>
                </c:pt>
                <c:pt idx="854">
                  <c:v>6.355</c:v>
                </c:pt>
                <c:pt idx="855">
                  <c:v>6.28</c:v>
                </c:pt>
                <c:pt idx="856">
                  <c:v>6.13</c:v>
                </c:pt>
                <c:pt idx="857">
                  <c:v>5.7</c:v>
                </c:pt>
                <c:pt idx="858">
                  <c:v>5.72</c:v>
                </c:pt>
                <c:pt idx="859">
                  <c:v>5.77</c:v>
                </c:pt>
                <c:pt idx="860">
                  <c:v>5.63</c:v>
                </c:pt>
                <c:pt idx="861">
                  <c:v>5.95</c:v>
                </c:pt>
                <c:pt idx="862">
                  <c:v>5.96</c:v>
                </c:pt>
                <c:pt idx="863">
                  <c:v>6.12</c:v>
                </c:pt>
                <c:pt idx="864">
                  <c:v>5.88</c:v>
                </c:pt>
                <c:pt idx="865">
                  <c:v>5.78</c:v>
                </c:pt>
                <c:pt idx="866">
                  <c:v>5.65</c:v>
                </c:pt>
                <c:pt idx="867">
                  <c:v>5.465</c:v>
                </c:pt>
                <c:pt idx="868">
                  <c:v>5.47</c:v>
                </c:pt>
                <c:pt idx="869">
                  <c:v>5.36</c:v>
                </c:pt>
                <c:pt idx="870">
                  <c:v>5.24</c:v>
                </c:pt>
                <c:pt idx="871">
                  <c:v>5.38</c:v>
                </c:pt>
                <c:pt idx="872">
                  <c:v>5.38</c:v>
                </c:pt>
                <c:pt idx="873">
                  <c:v>5.41</c:v>
                </c:pt>
                <c:pt idx="874">
                  <c:v>5.54</c:v>
                </c:pt>
                <c:pt idx="875">
                  <c:v>5.61</c:v>
                </c:pt>
                <c:pt idx="876">
                  <c:v>5.5</c:v>
                </c:pt>
                <c:pt idx="877">
                  <c:v>5.32</c:v>
                </c:pt>
                <c:pt idx="878">
                  <c:v>5.125</c:v>
                </c:pt>
                <c:pt idx="879">
                  <c:v>5.2</c:v>
                </c:pt>
                <c:pt idx="880">
                  <c:v>5.05</c:v>
                </c:pt>
                <c:pt idx="881">
                  <c:v>5.1</c:v>
                </c:pt>
                <c:pt idx="882">
                  <c:v>5.08</c:v>
                </c:pt>
                <c:pt idx="883">
                  <c:v>5.18</c:v>
                </c:pt>
                <c:pt idx="884">
                  <c:v>5.04</c:v>
                </c:pt>
                <c:pt idx="885">
                  <c:v>4.955</c:v>
                </c:pt>
                <c:pt idx="886">
                  <c:v>4.94</c:v>
                </c:pt>
                <c:pt idx="887">
                  <c:v>4.755</c:v>
                </c:pt>
                <c:pt idx="888">
                  <c:v>4.8</c:v>
                </c:pt>
                <c:pt idx="889">
                  <c:v>4.755</c:v>
                </c:pt>
                <c:pt idx="890">
                  <c:v>4.69</c:v>
                </c:pt>
                <c:pt idx="891">
                  <c:v>4.79</c:v>
                </c:pt>
                <c:pt idx="892">
                  <c:v>4.895</c:v>
                </c:pt>
                <c:pt idx="893">
                  <c:v>4.875</c:v>
                </c:pt>
                <c:pt idx="894">
                  <c:v>4.78</c:v>
                </c:pt>
                <c:pt idx="895">
                  <c:v>4.76</c:v>
                </c:pt>
                <c:pt idx="896">
                  <c:v>5.14</c:v>
                </c:pt>
                <c:pt idx="897">
                  <c:v>5.09</c:v>
                </c:pt>
                <c:pt idx="898">
                  <c:v>5.22</c:v>
                </c:pt>
                <c:pt idx="899">
                  <c:v>5.26</c:v>
                </c:pt>
                <c:pt idx="900">
                  <c:v>5.26</c:v>
                </c:pt>
                <c:pt idx="901">
                  <c:v>5.25</c:v>
                </c:pt>
                <c:pt idx="902">
                  <c:v>4.94</c:v>
                </c:pt>
                <c:pt idx="903">
                  <c:v>4.96</c:v>
                </c:pt>
                <c:pt idx="904">
                  <c:v>4.985</c:v>
                </c:pt>
                <c:pt idx="905">
                  <c:v>5.135</c:v>
                </c:pt>
                <c:pt idx="906">
                  <c:v>5.34</c:v>
                </c:pt>
                <c:pt idx="907">
                  <c:v>5.295</c:v>
                </c:pt>
                <c:pt idx="908">
                  <c:v>5.295</c:v>
                </c:pt>
                <c:pt idx="909">
                  <c:v>5.05</c:v>
                </c:pt>
                <c:pt idx="910">
                  <c:v>5.08</c:v>
                </c:pt>
                <c:pt idx="911">
                  <c:v>5.08</c:v>
                </c:pt>
                <c:pt idx="912">
                  <c:v>4.935</c:v>
                </c:pt>
                <c:pt idx="913">
                  <c:v>4.7</c:v>
                </c:pt>
                <c:pt idx="914">
                  <c:v>4.71</c:v>
                </c:pt>
                <c:pt idx="915">
                  <c:v>4.86</c:v>
                </c:pt>
                <c:pt idx="916">
                  <c:v>4.83</c:v>
                </c:pt>
                <c:pt idx="917">
                  <c:v>4.885</c:v>
                </c:pt>
                <c:pt idx="918">
                  <c:v>4.76</c:v>
                </c:pt>
                <c:pt idx="919">
                  <c:v>4.985</c:v>
                </c:pt>
                <c:pt idx="920">
                  <c:v>4.82</c:v>
                </c:pt>
                <c:pt idx="921">
                  <c:v>4.82</c:v>
                </c:pt>
                <c:pt idx="922">
                  <c:v>4.725</c:v>
                </c:pt>
                <c:pt idx="923">
                  <c:v>4.76</c:v>
                </c:pt>
                <c:pt idx="924">
                  <c:v>4.655</c:v>
                </c:pt>
                <c:pt idx="925">
                  <c:v>4.59</c:v>
                </c:pt>
                <c:pt idx="926">
                  <c:v>4.525</c:v>
                </c:pt>
                <c:pt idx="927">
                  <c:v>4.52</c:v>
                </c:pt>
                <c:pt idx="928">
                  <c:v>4.605</c:v>
                </c:pt>
                <c:pt idx="929">
                  <c:v>4.66</c:v>
                </c:pt>
                <c:pt idx="930">
                  <c:v>4.63</c:v>
                </c:pt>
                <c:pt idx="931">
                  <c:v>4.52</c:v>
                </c:pt>
                <c:pt idx="932">
                  <c:v>4.94</c:v>
                </c:pt>
                <c:pt idx="933">
                  <c:v>4.94</c:v>
                </c:pt>
                <c:pt idx="934">
                  <c:v>4.81</c:v>
                </c:pt>
                <c:pt idx="935">
                  <c:v>4.71</c:v>
                </c:pt>
                <c:pt idx="936">
                  <c:v>4.845</c:v>
                </c:pt>
                <c:pt idx="937">
                  <c:v>4.91</c:v>
                </c:pt>
                <c:pt idx="938">
                  <c:v>5.21</c:v>
                </c:pt>
                <c:pt idx="939">
                  <c:v>5.2</c:v>
                </c:pt>
                <c:pt idx="940">
                  <c:v>5.57</c:v>
                </c:pt>
                <c:pt idx="941">
                  <c:v>5.8</c:v>
                </c:pt>
                <c:pt idx="942">
                  <c:v>5.6</c:v>
                </c:pt>
                <c:pt idx="943">
                  <c:v>5.72</c:v>
                </c:pt>
                <c:pt idx="944">
                  <c:v>5.52</c:v>
                </c:pt>
                <c:pt idx="945">
                  <c:v>5.5</c:v>
                </c:pt>
                <c:pt idx="946">
                  <c:v>5.27</c:v>
                </c:pt>
                <c:pt idx="947">
                  <c:v>4.9</c:v>
                </c:pt>
                <c:pt idx="948">
                  <c:v>4.96</c:v>
                </c:pt>
                <c:pt idx="949">
                  <c:v>4.985</c:v>
                </c:pt>
                <c:pt idx="950">
                  <c:v>5.02</c:v>
                </c:pt>
                <c:pt idx="951">
                  <c:v>4.96</c:v>
                </c:pt>
                <c:pt idx="952">
                  <c:v>4.64</c:v>
                </c:pt>
                <c:pt idx="953">
                  <c:v>4.5</c:v>
                </c:pt>
                <c:pt idx="954">
                  <c:v>4.51</c:v>
                </c:pt>
                <c:pt idx="955">
                  <c:v>4.85</c:v>
                </c:pt>
                <c:pt idx="956">
                  <c:v>4.94</c:v>
                </c:pt>
                <c:pt idx="957">
                  <c:v>4.99</c:v>
                </c:pt>
                <c:pt idx="958">
                  <c:v>4.79</c:v>
                </c:pt>
                <c:pt idx="959">
                  <c:v>4.92</c:v>
                </c:pt>
                <c:pt idx="960">
                  <c:v>5.02</c:v>
                </c:pt>
                <c:pt idx="961">
                  <c:v>4.8</c:v>
                </c:pt>
                <c:pt idx="962">
                  <c:v>4.75</c:v>
                </c:pt>
                <c:pt idx="963">
                  <c:v>4.9</c:v>
                </c:pt>
                <c:pt idx="964">
                  <c:v>4.91</c:v>
                </c:pt>
                <c:pt idx="965">
                  <c:v>4.815</c:v>
                </c:pt>
                <c:pt idx="966">
                  <c:v>5.22</c:v>
                </c:pt>
                <c:pt idx="967">
                  <c:v>4.86</c:v>
                </c:pt>
                <c:pt idx="968">
                  <c:v>4.885</c:v>
                </c:pt>
                <c:pt idx="969">
                  <c:v>4.9</c:v>
                </c:pt>
                <c:pt idx="970">
                  <c:v>4.93</c:v>
                </c:pt>
                <c:pt idx="971">
                  <c:v>4.7</c:v>
                </c:pt>
                <c:pt idx="972">
                  <c:v>4.7</c:v>
                </c:pt>
                <c:pt idx="973">
                  <c:v>5.08</c:v>
                </c:pt>
                <c:pt idx="974">
                  <c:v>5.11</c:v>
                </c:pt>
                <c:pt idx="975">
                  <c:v>5.38</c:v>
                </c:pt>
                <c:pt idx="976">
                  <c:v>5.65</c:v>
                </c:pt>
                <c:pt idx="977">
                  <c:v>5.775</c:v>
                </c:pt>
                <c:pt idx="978">
                  <c:v>6.23</c:v>
                </c:pt>
                <c:pt idx="979">
                  <c:v>6.5</c:v>
                </c:pt>
                <c:pt idx="980">
                  <c:v>6.93</c:v>
                </c:pt>
                <c:pt idx="981">
                  <c:v>6.9</c:v>
                </c:pt>
                <c:pt idx="982">
                  <c:v>7.55</c:v>
                </c:pt>
                <c:pt idx="983">
                  <c:v>6.95</c:v>
                </c:pt>
                <c:pt idx="984">
                  <c:v>7.25</c:v>
                </c:pt>
                <c:pt idx="985">
                  <c:v>7.04</c:v>
                </c:pt>
                <c:pt idx="986">
                  <c:v>6.795</c:v>
                </c:pt>
                <c:pt idx="987">
                  <c:v>7.1</c:v>
                </c:pt>
                <c:pt idx="988">
                  <c:v>7.215</c:v>
                </c:pt>
                <c:pt idx="989">
                  <c:v>7.15</c:v>
                </c:pt>
                <c:pt idx="990">
                  <c:v>6.73</c:v>
                </c:pt>
                <c:pt idx="991">
                  <c:v>6.27</c:v>
                </c:pt>
                <c:pt idx="992">
                  <c:v>6.4</c:v>
                </c:pt>
                <c:pt idx="993">
                  <c:v>6.23</c:v>
                </c:pt>
                <c:pt idx="994">
                  <c:v>6.95</c:v>
                </c:pt>
                <c:pt idx="995">
                  <c:v>6.59</c:v>
                </c:pt>
                <c:pt idx="996">
                  <c:v>6.59</c:v>
                </c:pt>
                <c:pt idx="997">
                  <c:v>6.92</c:v>
                </c:pt>
                <c:pt idx="998">
                  <c:v>7.25</c:v>
                </c:pt>
                <c:pt idx="999">
                  <c:v>7</c:v>
                </c:pt>
                <c:pt idx="1000">
                  <c:v>7.15</c:v>
                </c:pt>
                <c:pt idx="1001">
                  <c:v>7.44</c:v>
                </c:pt>
                <c:pt idx="1002">
                  <c:v>7.03</c:v>
                </c:pt>
                <c:pt idx="1003">
                  <c:v>6.76</c:v>
                </c:pt>
                <c:pt idx="1004">
                  <c:v>6.58</c:v>
                </c:pt>
                <c:pt idx="1005">
                  <c:v>6.53</c:v>
                </c:pt>
                <c:pt idx="1006">
                  <c:v>6.04</c:v>
                </c:pt>
                <c:pt idx="1007">
                  <c:v>6.32</c:v>
                </c:pt>
                <c:pt idx="1008">
                  <c:v>6.49</c:v>
                </c:pt>
                <c:pt idx="1009">
                  <c:v>6.26</c:v>
                </c:pt>
                <c:pt idx="1010">
                  <c:v>6.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1231:$H$2241</c:f>
              <c:strCache>
                <c:ptCount val="1011"/>
                <c:pt idx="0">
                  <c:v>01/04/00</c:v>
                </c:pt>
                <c:pt idx="1">
                  <c:v>01/05/00</c:v>
                </c:pt>
                <c:pt idx="2">
                  <c:v>01/06/00</c:v>
                </c:pt>
                <c:pt idx="3">
                  <c:v>01/07/00</c:v>
                </c:pt>
                <c:pt idx="4">
                  <c:v>01/10/00</c:v>
                </c:pt>
                <c:pt idx="5">
                  <c:v>01/11/00</c:v>
                </c:pt>
                <c:pt idx="6">
                  <c:v>01/12/00</c:v>
                </c:pt>
                <c:pt idx="7">
                  <c:v>01/13/00</c:v>
                </c:pt>
                <c:pt idx="8">
                  <c:v>01/14/00</c:v>
                </c:pt>
                <c:pt idx="9">
                  <c:v>01/18/00</c:v>
                </c:pt>
                <c:pt idx="10">
                  <c:v>01/19/00</c:v>
                </c:pt>
                <c:pt idx="11">
                  <c:v>01/20/00</c:v>
                </c:pt>
                <c:pt idx="12">
                  <c:v>01/21/00</c:v>
                </c:pt>
                <c:pt idx="13">
                  <c:v>01/24/00</c:v>
                </c:pt>
                <c:pt idx="14">
                  <c:v>01/25/00</c:v>
                </c:pt>
                <c:pt idx="15">
                  <c:v>01/26/00</c:v>
                </c:pt>
                <c:pt idx="16">
                  <c:v>01/27/00</c:v>
                </c:pt>
                <c:pt idx="17">
                  <c:v>01/28/00</c:v>
                </c:pt>
                <c:pt idx="18">
                  <c:v>01/31/00</c:v>
                </c:pt>
                <c:pt idx="19">
                  <c:v>02/01/00</c:v>
                </c:pt>
                <c:pt idx="20">
                  <c:v>02/02/00</c:v>
                </c:pt>
                <c:pt idx="21">
                  <c:v>02/03/00</c:v>
                </c:pt>
                <c:pt idx="22">
                  <c:v>02/04/00</c:v>
                </c:pt>
                <c:pt idx="23">
                  <c:v>02/07/00</c:v>
                </c:pt>
                <c:pt idx="24">
                  <c:v>02/08/00</c:v>
                </c:pt>
                <c:pt idx="25">
                  <c:v>02/09/00</c:v>
                </c:pt>
                <c:pt idx="26">
                  <c:v>02/10/00</c:v>
                </c:pt>
                <c:pt idx="27">
                  <c:v>02/11/00</c:v>
                </c:pt>
                <c:pt idx="28">
                  <c:v>02/14/00</c:v>
                </c:pt>
                <c:pt idx="29">
                  <c:v>02/15/00</c:v>
                </c:pt>
                <c:pt idx="30">
                  <c:v>02/16/00</c:v>
                </c:pt>
                <c:pt idx="31">
                  <c:v>02/17/00</c:v>
                </c:pt>
                <c:pt idx="32">
                  <c:v>02/18/00</c:v>
                </c:pt>
                <c:pt idx="33">
                  <c:v>02/22/00</c:v>
                </c:pt>
                <c:pt idx="34">
                  <c:v>02/23/00</c:v>
                </c:pt>
                <c:pt idx="35">
                  <c:v>02/24/00</c:v>
                </c:pt>
                <c:pt idx="36">
                  <c:v>02/25/00</c:v>
                </c:pt>
                <c:pt idx="37">
                  <c:v>02/28/00</c:v>
                </c:pt>
                <c:pt idx="38">
                  <c:v>02/29/00</c:v>
                </c:pt>
                <c:pt idx="39">
                  <c:v>03/01/00</c:v>
                </c:pt>
                <c:pt idx="40">
                  <c:v>03/02/00</c:v>
                </c:pt>
                <c:pt idx="41">
                  <c:v>03/03/00</c:v>
                </c:pt>
                <c:pt idx="42">
                  <c:v>03/06/00</c:v>
                </c:pt>
                <c:pt idx="43">
                  <c:v>03/07/00</c:v>
                </c:pt>
                <c:pt idx="44">
                  <c:v>03/08/00</c:v>
                </c:pt>
                <c:pt idx="45">
                  <c:v>03/09/00</c:v>
                </c:pt>
                <c:pt idx="46">
                  <c:v>03/10/00</c:v>
                </c:pt>
                <c:pt idx="47">
                  <c:v>03/13/00</c:v>
                </c:pt>
                <c:pt idx="48">
                  <c:v>03/14/00</c:v>
                </c:pt>
                <c:pt idx="49">
                  <c:v>03/15/00</c:v>
                </c:pt>
                <c:pt idx="50">
                  <c:v>03/16/00</c:v>
                </c:pt>
                <c:pt idx="51">
                  <c:v>03/17/00</c:v>
                </c:pt>
                <c:pt idx="52">
                  <c:v>03/20/00</c:v>
                </c:pt>
                <c:pt idx="53">
                  <c:v>03/21/00</c:v>
                </c:pt>
                <c:pt idx="54">
                  <c:v>03/22/00</c:v>
                </c:pt>
                <c:pt idx="55">
                  <c:v>03/23/00</c:v>
                </c:pt>
                <c:pt idx="56">
                  <c:v>03/24/00</c:v>
                </c:pt>
                <c:pt idx="57">
                  <c:v>03/27/00</c:v>
                </c:pt>
                <c:pt idx="58">
                  <c:v>03/28/00</c:v>
                </c:pt>
                <c:pt idx="59">
                  <c:v>03/29/00</c:v>
                </c:pt>
                <c:pt idx="60">
                  <c:v>03/30/00</c:v>
                </c:pt>
                <c:pt idx="61">
                  <c:v>03/31/00</c:v>
                </c:pt>
                <c:pt idx="62">
                  <c:v>04/03/00</c:v>
                </c:pt>
                <c:pt idx="63">
                  <c:v>04/04/00</c:v>
                </c:pt>
                <c:pt idx="64">
                  <c:v>04/05/00</c:v>
                </c:pt>
                <c:pt idx="65">
                  <c:v>04/06/00</c:v>
                </c:pt>
                <c:pt idx="66">
                  <c:v>04/07/00</c:v>
                </c:pt>
                <c:pt idx="67">
                  <c:v>04/10/00</c:v>
                </c:pt>
                <c:pt idx="68">
                  <c:v>04/11/00</c:v>
                </c:pt>
                <c:pt idx="69">
                  <c:v>04/12/00</c:v>
                </c:pt>
                <c:pt idx="70">
                  <c:v>04/13/00</c:v>
                </c:pt>
                <c:pt idx="71">
                  <c:v>04/14/00</c:v>
                </c:pt>
                <c:pt idx="72">
                  <c:v>04/17/00</c:v>
                </c:pt>
                <c:pt idx="73">
                  <c:v>04/18/00</c:v>
                </c:pt>
                <c:pt idx="74">
                  <c:v>04/19/00</c:v>
                </c:pt>
                <c:pt idx="75">
                  <c:v>04/20/00</c:v>
                </c:pt>
                <c:pt idx="76">
                  <c:v>04/24/00</c:v>
                </c:pt>
                <c:pt idx="77">
                  <c:v>04/25/00</c:v>
                </c:pt>
                <c:pt idx="78">
                  <c:v>04/26/00</c:v>
                </c:pt>
                <c:pt idx="79">
                  <c:v>04/27/00</c:v>
                </c:pt>
                <c:pt idx="80">
                  <c:v>04/28/00</c:v>
                </c:pt>
                <c:pt idx="81">
                  <c:v>05/01/00</c:v>
                </c:pt>
                <c:pt idx="82">
                  <c:v>05/02/00</c:v>
                </c:pt>
                <c:pt idx="83">
                  <c:v>05/03/00</c:v>
                </c:pt>
                <c:pt idx="84">
                  <c:v>05/04/00</c:v>
                </c:pt>
                <c:pt idx="85">
                  <c:v>05/05/00</c:v>
                </c:pt>
                <c:pt idx="86">
                  <c:v>05/08/00</c:v>
                </c:pt>
                <c:pt idx="87">
                  <c:v>05/09/00</c:v>
                </c:pt>
                <c:pt idx="88">
                  <c:v>05/10/00</c:v>
                </c:pt>
                <c:pt idx="89">
                  <c:v>05/11/00</c:v>
                </c:pt>
                <c:pt idx="90">
                  <c:v>05/12/00</c:v>
                </c:pt>
                <c:pt idx="91">
                  <c:v>05/15/00</c:v>
                </c:pt>
                <c:pt idx="92">
                  <c:v>05/16/00</c:v>
                </c:pt>
                <c:pt idx="93">
                  <c:v>05/17/00</c:v>
                </c:pt>
                <c:pt idx="94">
                  <c:v>05/18/00</c:v>
                </c:pt>
                <c:pt idx="95">
                  <c:v>05/19/00</c:v>
                </c:pt>
                <c:pt idx="96">
                  <c:v>05/22/00</c:v>
                </c:pt>
                <c:pt idx="97">
                  <c:v>05/23/00</c:v>
                </c:pt>
                <c:pt idx="98">
                  <c:v>05/24/00</c:v>
                </c:pt>
                <c:pt idx="99">
                  <c:v>05/25/00</c:v>
                </c:pt>
                <c:pt idx="100">
                  <c:v>05/30/00</c:v>
                </c:pt>
                <c:pt idx="101">
                  <c:v>05/31/00</c:v>
                </c:pt>
                <c:pt idx="102">
                  <c:v>06/01/00</c:v>
                </c:pt>
                <c:pt idx="103">
                  <c:v>06/02/00</c:v>
                </c:pt>
                <c:pt idx="104">
                  <c:v>06/05/00</c:v>
                </c:pt>
                <c:pt idx="105">
                  <c:v>06/06/00</c:v>
                </c:pt>
                <c:pt idx="106">
                  <c:v>06/07/00</c:v>
                </c:pt>
                <c:pt idx="107">
                  <c:v>06/08/00</c:v>
                </c:pt>
                <c:pt idx="108">
                  <c:v>06/09/00</c:v>
                </c:pt>
                <c:pt idx="109">
                  <c:v>06/12/00</c:v>
                </c:pt>
                <c:pt idx="110">
                  <c:v>06/13/00</c:v>
                </c:pt>
                <c:pt idx="111">
                  <c:v>06/14/00</c:v>
                </c:pt>
                <c:pt idx="112">
                  <c:v>06/15/00</c:v>
                </c:pt>
                <c:pt idx="113">
                  <c:v>06/16/00</c:v>
                </c:pt>
                <c:pt idx="114">
                  <c:v>06/19/00</c:v>
                </c:pt>
                <c:pt idx="115">
                  <c:v>06/20/00</c:v>
                </c:pt>
                <c:pt idx="116">
                  <c:v>06/21/00</c:v>
                </c:pt>
                <c:pt idx="117">
                  <c:v>06/22/00</c:v>
                </c:pt>
                <c:pt idx="118">
                  <c:v>06/23/00</c:v>
                </c:pt>
                <c:pt idx="119">
                  <c:v>06/26/00</c:v>
                </c:pt>
                <c:pt idx="120">
                  <c:v>06/27/00</c:v>
                </c:pt>
                <c:pt idx="121">
                  <c:v>06/28/00</c:v>
                </c:pt>
                <c:pt idx="122">
                  <c:v>06/29/00</c:v>
                </c:pt>
                <c:pt idx="123">
                  <c:v>06/30/00</c:v>
                </c:pt>
                <c:pt idx="124">
                  <c:v>07/05/00</c:v>
                </c:pt>
                <c:pt idx="125">
                  <c:v>07/06/00</c:v>
                </c:pt>
                <c:pt idx="126">
                  <c:v>07/07/00</c:v>
                </c:pt>
                <c:pt idx="127">
                  <c:v>07/10/00</c:v>
                </c:pt>
                <c:pt idx="128">
                  <c:v>07/11/00</c:v>
                </c:pt>
                <c:pt idx="129">
                  <c:v>07/12/00</c:v>
                </c:pt>
                <c:pt idx="130">
                  <c:v>07/13/00</c:v>
                </c:pt>
                <c:pt idx="131">
                  <c:v>07/14/00</c:v>
                </c:pt>
                <c:pt idx="132">
                  <c:v>07/17/00</c:v>
                </c:pt>
                <c:pt idx="133">
                  <c:v>07/18/00</c:v>
                </c:pt>
                <c:pt idx="134">
                  <c:v>07/19/00</c:v>
                </c:pt>
                <c:pt idx="135">
                  <c:v>07/20/00</c:v>
                </c:pt>
                <c:pt idx="136">
                  <c:v>07/21/00</c:v>
                </c:pt>
                <c:pt idx="137">
                  <c:v>07/24/00</c:v>
                </c:pt>
                <c:pt idx="138">
                  <c:v>07/25/00</c:v>
                </c:pt>
                <c:pt idx="139">
                  <c:v>07/26/00</c:v>
                </c:pt>
                <c:pt idx="140">
                  <c:v>07/27/00</c:v>
                </c:pt>
                <c:pt idx="141">
                  <c:v>07/28/00</c:v>
                </c:pt>
                <c:pt idx="142">
                  <c:v>07/31/00</c:v>
                </c:pt>
                <c:pt idx="143">
                  <c:v>08/01/00</c:v>
                </c:pt>
                <c:pt idx="144">
                  <c:v>08/02/00</c:v>
                </c:pt>
                <c:pt idx="145">
                  <c:v>08/03/00</c:v>
                </c:pt>
                <c:pt idx="146">
                  <c:v>08/04/00</c:v>
                </c:pt>
                <c:pt idx="147">
                  <c:v>08/07/00</c:v>
                </c:pt>
                <c:pt idx="148">
                  <c:v>08/08/00</c:v>
                </c:pt>
                <c:pt idx="149">
                  <c:v>08/09/00</c:v>
                </c:pt>
                <c:pt idx="150">
                  <c:v>08/10/00</c:v>
                </c:pt>
                <c:pt idx="151">
                  <c:v>08/11/00</c:v>
                </c:pt>
                <c:pt idx="152">
                  <c:v>08/14/00</c:v>
                </c:pt>
                <c:pt idx="153">
                  <c:v>08/15/00</c:v>
                </c:pt>
                <c:pt idx="154">
                  <c:v>08/16/00</c:v>
                </c:pt>
                <c:pt idx="155">
                  <c:v>08/17/00</c:v>
                </c:pt>
                <c:pt idx="156">
                  <c:v>08/18/00</c:v>
                </c:pt>
                <c:pt idx="157">
                  <c:v>08/21/00</c:v>
                </c:pt>
                <c:pt idx="158">
                  <c:v>08/22/00</c:v>
                </c:pt>
                <c:pt idx="159">
                  <c:v>08/23/00</c:v>
                </c:pt>
                <c:pt idx="160">
                  <c:v>08/24/00</c:v>
                </c:pt>
                <c:pt idx="161">
                  <c:v>08/25/00</c:v>
                </c:pt>
                <c:pt idx="162">
                  <c:v>08/28/00</c:v>
                </c:pt>
                <c:pt idx="163">
                  <c:v>08/29/00</c:v>
                </c:pt>
                <c:pt idx="164">
                  <c:v>08/30/00</c:v>
                </c:pt>
                <c:pt idx="165">
                  <c:v>08/31/00</c:v>
                </c:pt>
                <c:pt idx="166">
                  <c:v>09/01/00</c:v>
                </c:pt>
                <c:pt idx="167">
                  <c:v>09/05/00</c:v>
                </c:pt>
                <c:pt idx="168">
                  <c:v>09/06/00</c:v>
                </c:pt>
                <c:pt idx="169">
                  <c:v>09/07/00</c:v>
                </c:pt>
                <c:pt idx="170">
                  <c:v>09/08/00</c:v>
                </c:pt>
                <c:pt idx="171">
                  <c:v>09/11/00</c:v>
                </c:pt>
                <c:pt idx="172">
                  <c:v>09/12/00</c:v>
                </c:pt>
                <c:pt idx="173">
                  <c:v>09/13/00</c:v>
                </c:pt>
                <c:pt idx="174">
                  <c:v>09/14/00</c:v>
                </c:pt>
                <c:pt idx="175">
                  <c:v>09/15/00</c:v>
                </c:pt>
                <c:pt idx="176">
                  <c:v>09/18/00</c:v>
                </c:pt>
                <c:pt idx="177">
                  <c:v>09/19/00</c:v>
                </c:pt>
                <c:pt idx="178">
                  <c:v>09/20/00</c:v>
                </c:pt>
                <c:pt idx="179">
                  <c:v>09/21/00</c:v>
                </c:pt>
                <c:pt idx="180">
                  <c:v>09/22/00</c:v>
                </c:pt>
                <c:pt idx="181">
                  <c:v>09/25/00</c:v>
                </c:pt>
                <c:pt idx="182">
                  <c:v>09/26/00</c:v>
                </c:pt>
                <c:pt idx="183">
                  <c:v>09/27/00</c:v>
                </c:pt>
                <c:pt idx="184">
                  <c:v>09/28/00</c:v>
                </c:pt>
                <c:pt idx="185">
                  <c:v>09/29/00</c:v>
                </c:pt>
                <c:pt idx="186">
                  <c:v>10/02/00</c:v>
                </c:pt>
                <c:pt idx="187">
                  <c:v>10/03/00</c:v>
                </c:pt>
                <c:pt idx="188">
                  <c:v>10/04/00</c:v>
                </c:pt>
                <c:pt idx="189">
                  <c:v>10/05/00</c:v>
                </c:pt>
                <c:pt idx="190">
                  <c:v>10/06/00</c:v>
                </c:pt>
                <c:pt idx="191">
                  <c:v>10/09/00</c:v>
                </c:pt>
                <c:pt idx="192">
                  <c:v>10/10/00</c:v>
                </c:pt>
                <c:pt idx="193">
                  <c:v>10/11/00</c:v>
                </c:pt>
                <c:pt idx="194">
                  <c:v>10/12/00</c:v>
                </c:pt>
                <c:pt idx="195">
                  <c:v>10/13/00</c:v>
                </c:pt>
                <c:pt idx="196">
                  <c:v>10/16/00</c:v>
                </c:pt>
                <c:pt idx="197">
                  <c:v>10/17/00</c:v>
                </c:pt>
                <c:pt idx="198">
                  <c:v>10/18/00</c:v>
                </c:pt>
                <c:pt idx="199">
                  <c:v>10/19/00</c:v>
                </c:pt>
                <c:pt idx="200">
                  <c:v>10/20/00</c:v>
                </c:pt>
                <c:pt idx="201">
                  <c:v>10/23/00</c:v>
                </c:pt>
                <c:pt idx="202">
                  <c:v>10/24/00</c:v>
                </c:pt>
                <c:pt idx="203">
                  <c:v>10/25/00</c:v>
                </c:pt>
                <c:pt idx="204">
                  <c:v>10/26/00</c:v>
                </c:pt>
                <c:pt idx="205">
                  <c:v>10/27/00</c:v>
                </c:pt>
                <c:pt idx="206">
                  <c:v>10/30/00</c:v>
                </c:pt>
                <c:pt idx="207">
                  <c:v>10/31/00</c:v>
                </c:pt>
                <c:pt idx="208">
                  <c:v>11/01/00</c:v>
                </c:pt>
                <c:pt idx="209">
                  <c:v>11/02/00</c:v>
                </c:pt>
                <c:pt idx="210">
                  <c:v>11/03/00</c:v>
                </c:pt>
                <c:pt idx="211">
                  <c:v>11/06/00</c:v>
                </c:pt>
                <c:pt idx="212">
                  <c:v>11/07/00</c:v>
                </c:pt>
                <c:pt idx="213">
                  <c:v>11/08/00</c:v>
                </c:pt>
                <c:pt idx="214">
                  <c:v>11/09/00</c:v>
                </c:pt>
                <c:pt idx="215">
                  <c:v>11/10/00</c:v>
                </c:pt>
                <c:pt idx="216">
                  <c:v>11/13/00</c:v>
                </c:pt>
                <c:pt idx="217">
                  <c:v>11/14/00</c:v>
                </c:pt>
                <c:pt idx="218">
                  <c:v>11/15/00</c:v>
                </c:pt>
                <c:pt idx="219">
                  <c:v>11/16/00</c:v>
                </c:pt>
                <c:pt idx="220">
                  <c:v>11/17/00</c:v>
                </c:pt>
                <c:pt idx="221">
                  <c:v>11/20/00</c:v>
                </c:pt>
                <c:pt idx="222">
                  <c:v>11/21/00</c:v>
                </c:pt>
                <c:pt idx="223">
                  <c:v>11/22/00</c:v>
                </c:pt>
                <c:pt idx="224">
                  <c:v>11/27/00</c:v>
                </c:pt>
                <c:pt idx="225">
                  <c:v>11/28/00</c:v>
                </c:pt>
                <c:pt idx="226">
                  <c:v>11/29/00</c:v>
                </c:pt>
                <c:pt idx="227">
                  <c:v>11/30/00</c:v>
                </c:pt>
                <c:pt idx="228">
                  <c:v>12/01/00</c:v>
                </c:pt>
                <c:pt idx="229">
                  <c:v>12/04/00</c:v>
                </c:pt>
                <c:pt idx="230">
                  <c:v>12/05/00</c:v>
                </c:pt>
                <c:pt idx="231">
                  <c:v>12/06/00</c:v>
                </c:pt>
                <c:pt idx="232">
                  <c:v>12/07/00</c:v>
                </c:pt>
                <c:pt idx="233">
                  <c:v>12/08/00</c:v>
                </c:pt>
                <c:pt idx="234">
                  <c:v>12/11/00</c:v>
                </c:pt>
                <c:pt idx="235">
                  <c:v>12/12/00</c:v>
                </c:pt>
                <c:pt idx="236">
                  <c:v>12/13/00</c:v>
                </c:pt>
                <c:pt idx="237">
                  <c:v>12/14/00</c:v>
                </c:pt>
                <c:pt idx="238">
                  <c:v>12/15/00</c:v>
                </c:pt>
                <c:pt idx="239">
                  <c:v>12/18/00</c:v>
                </c:pt>
                <c:pt idx="240">
                  <c:v>12/19/00</c:v>
                </c:pt>
                <c:pt idx="241">
                  <c:v>12/20/00</c:v>
                </c:pt>
                <c:pt idx="242">
                  <c:v>12/21/00</c:v>
                </c:pt>
                <c:pt idx="243">
                  <c:v>12/22/00</c:v>
                </c:pt>
                <c:pt idx="244">
                  <c:v>12/26/00</c:v>
                </c:pt>
                <c:pt idx="245">
                  <c:v>12/27/00</c:v>
                </c:pt>
                <c:pt idx="246">
                  <c:v>12/28/00</c:v>
                </c:pt>
                <c:pt idx="247">
                  <c:v>12/29/00</c:v>
                </c:pt>
                <c:pt idx="248">
                  <c:v>01/02/01</c:v>
                </c:pt>
                <c:pt idx="249">
                  <c:v>01/03/01</c:v>
                </c:pt>
                <c:pt idx="250">
                  <c:v>01/04/01</c:v>
                </c:pt>
                <c:pt idx="251">
                  <c:v>01/05/01</c:v>
                </c:pt>
                <c:pt idx="252">
                  <c:v>01/08/01</c:v>
                </c:pt>
                <c:pt idx="253">
                  <c:v>01/09/01</c:v>
                </c:pt>
                <c:pt idx="254">
                  <c:v>01/10/01</c:v>
                </c:pt>
                <c:pt idx="255">
                  <c:v>01/11/01</c:v>
                </c:pt>
                <c:pt idx="256">
                  <c:v>01/12/01</c:v>
                </c:pt>
                <c:pt idx="257">
                  <c:v>01/16/01</c:v>
                </c:pt>
                <c:pt idx="258">
                  <c:v>01/17/01</c:v>
                </c:pt>
                <c:pt idx="259">
                  <c:v>01/18/01</c:v>
                </c:pt>
                <c:pt idx="260">
                  <c:v>01/19/01</c:v>
                </c:pt>
                <c:pt idx="261">
                  <c:v>01/22/01</c:v>
                </c:pt>
                <c:pt idx="262">
                  <c:v>01/23/01</c:v>
                </c:pt>
                <c:pt idx="263">
                  <c:v>01/24/01</c:v>
                </c:pt>
                <c:pt idx="264">
                  <c:v>01/25/01</c:v>
                </c:pt>
                <c:pt idx="265">
                  <c:v>01/26/01</c:v>
                </c:pt>
                <c:pt idx="266">
                  <c:v>01/29/01</c:v>
                </c:pt>
                <c:pt idx="267">
                  <c:v>01/30/01</c:v>
                </c:pt>
                <c:pt idx="268">
                  <c:v>01/31/01</c:v>
                </c:pt>
                <c:pt idx="269">
                  <c:v>02/01/01</c:v>
                </c:pt>
                <c:pt idx="270">
                  <c:v>02/02/01</c:v>
                </c:pt>
                <c:pt idx="271">
                  <c:v>02/05/01</c:v>
                </c:pt>
                <c:pt idx="272">
                  <c:v>02/06/01</c:v>
                </c:pt>
                <c:pt idx="273">
                  <c:v>02/07/01</c:v>
                </c:pt>
                <c:pt idx="274">
                  <c:v>02/08/01</c:v>
                </c:pt>
                <c:pt idx="275">
                  <c:v>02/09/01</c:v>
                </c:pt>
                <c:pt idx="276">
                  <c:v>02/12/01</c:v>
                </c:pt>
                <c:pt idx="277">
                  <c:v>02/13/01</c:v>
                </c:pt>
                <c:pt idx="278">
                  <c:v>02/14/01</c:v>
                </c:pt>
                <c:pt idx="279">
                  <c:v>02/15/01</c:v>
                </c:pt>
                <c:pt idx="280">
                  <c:v>02/16/01</c:v>
                </c:pt>
                <c:pt idx="281">
                  <c:v>02/20/01</c:v>
                </c:pt>
                <c:pt idx="282">
                  <c:v>02/21/01</c:v>
                </c:pt>
                <c:pt idx="283">
                  <c:v>02/22/01</c:v>
                </c:pt>
                <c:pt idx="284">
                  <c:v>02/23/01</c:v>
                </c:pt>
                <c:pt idx="285">
                  <c:v>02/26/01</c:v>
                </c:pt>
                <c:pt idx="286">
                  <c:v>02/27/01</c:v>
                </c:pt>
                <c:pt idx="287">
                  <c:v>02/28/01</c:v>
                </c:pt>
                <c:pt idx="288">
                  <c:v>03/01/01</c:v>
                </c:pt>
                <c:pt idx="289">
                  <c:v>03/02/01</c:v>
                </c:pt>
                <c:pt idx="290">
                  <c:v>03/05/01</c:v>
                </c:pt>
                <c:pt idx="291">
                  <c:v>03/06/01</c:v>
                </c:pt>
                <c:pt idx="292">
                  <c:v>03/07/01</c:v>
                </c:pt>
                <c:pt idx="293">
                  <c:v>03/08/01</c:v>
                </c:pt>
                <c:pt idx="294">
                  <c:v>03/09/01</c:v>
                </c:pt>
                <c:pt idx="295">
                  <c:v>03/12/01</c:v>
                </c:pt>
                <c:pt idx="296">
                  <c:v>03/13/01</c:v>
                </c:pt>
                <c:pt idx="297">
                  <c:v>03/14/01</c:v>
                </c:pt>
                <c:pt idx="298">
                  <c:v>03/15/01</c:v>
                </c:pt>
                <c:pt idx="299">
                  <c:v>03/16/01</c:v>
                </c:pt>
                <c:pt idx="300">
                  <c:v>03/19/01</c:v>
                </c:pt>
                <c:pt idx="301">
                  <c:v>03/20/01</c:v>
                </c:pt>
                <c:pt idx="302">
                  <c:v>03/21/01</c:v>
                </c:pt>
                <c:pt idx="303">
                  <c:v>03/22/01</c:v>
                </c:pt>
                <c:pt idx="304">
                  <c:v>03/23/01</c:v>
                </c:pt>
                <c:pt idx="305">
                  <c:v>03/26/01</c:v>
                </c:pt>
                <c:pt idx="306">
                  <c:v>03/27/01</c:v>
                </c:pt>
                <c:pt idx="307">
                  <c:v>03/28/01</c:v>
                </c:pt>
                <c:pt idx="308">
                  <c:v>03/29/01</c:v>
                </c:pt>
                <c:pt idx="309">
                  <c:v>03/30/01</c:v>
                </c:pt>
                <c:pt idx="310">
                  <c:v>04/02/01</c:v>
                </c:pt>
                <c:pt idx="311">
                  <c:v>04/03/01</c:v>
                </c:pt>
                <c:pt idx="312">
                  <c:v>04/04/01</c:v>
                </c:pt>
                <c:pt idx="313">
                  <c:v>04/05/01</c:v>
                </c:pt>
                <c:pt idx="314">
                  <c:v>04/06/01</c:v>
                </c:pt>
                <c:pt idx="315">
                  <c:v>04/09/01</c:v>
                </c:pt>
                <c:pt idx="316">
                  <c:v>04/10/01</c:v>
                </c:pt>
                <c:pt idx="317">
                  <c:v>04/11/01</c:v>
                </c:pt>
                <c:pt idx="318">
                  <c:v>04/12/01</c:v>
                </c:pt>
                <c:pt idx="319">
                  <c:v>04/16/01</c:v>
                </c:pt>
                <c:pt idx="320">
                  <c:v>04/17/01</c:v>
                </c:pt>
                <c:pt idx="321">
                  <c:v>04/18/01</c:v>
                </c:pt>
                <c:pt idx="322">
                  <c:v>04/19/01</c:v>
                </c:pt>
                <c:pt idx="323">
                  <c:v>04/20/01</c:v>
                </c:pt>
                <c:pt idx="324">
                  <c:v>04/23/01</c:v>
                </c:pt>
                <c:pt idx="325">
                  <c:v>04/24/01</c:v>
                </c:pt>
                <c:pt idx="326">
                  <c:v>04/25/01</c:v>
                </c:pt>
                <c:pt idx="327">
                  <c:v>04/26/01</c:v>
                </c:pt>
                <c:pt idx="328">
                  <c:v>04/27/01</c:v>
                </c:pt>
                <c:pt idx="329">
                  <c:v>04/30/01</c:v>
                </c:pt>
                <c:pt idx="330">
                  <c:v>05/01/01</c:v>
                </c:pt>
                <c:pt idx="331">
                  <c:v>05/02/01</c:v>
                </c:pt>
                <c:pt idx="332">
                  <c:v>05/03/01</c:v>
                </c:pt>
                <c:pt idx="333">
                  <c:v>05/04/01</c:v>
                </c:pt>
                <c:pt idx="334">
                  <c:v>05/07/01</c:v>
                </c:pt>
                <c:pt idx="335">
                  <c:v>05/08/01</c:v>
                </c:pt>
                <c:pt idx="336">
                  <c:v>05/09/01</c:v>
                </c:pt>
                <c:pt idx="337">
                  <c:v>05/10/01</c:v>
                </c:pt>
                <c:pt idx="338">
                  <c:v>05/11/01</c:v>
                </c:pt>
                <c:pt idx="339">
                  <c:v>05/14/01</c:v>
                </c:pt>
                <c:pt idx="340">
                  <c:v>05/15/01</c:v>
                </c:pt>
                <c:pt idx="341">
                  <c:v>05/16/01</c:v>
                </c:pt>
                <c:pt idx="342">
                  <c:v>05/17/01</c:v>
                </c:pt>
                <c:pt idx="343">
                  <c:v>05/18/01</c:v>
                </c:pt>
                <c:pt idx="344">
                  <c:v>05/21/01</c:v>
                </c:pt>
                <c:pt idx="345">
                  <c:v>05/22/01</c:v>
                </c:pt>
                <c:pt idx="346">
                  <c:v>05/23/01</c:v>
                </c:pt>
                <c:pt idx="347">
                  <c:v>05/24/01</c:v>
                </c:pt>
                <c:pt idx="348">
                  <c:v>05/25/01</c:v>
                </c:pt>
                <c:pt idx="349">
                  <c:v>05/29/01</c:v>
                </c:pt>
                <c:pt idx="350">
                  <c:v>05/30/01</c:v>
                </c:pt>
                <c:pt idx="351">
                  <c:v>05/31/01</c:v>
                </c:pt>
                <c:pt idx="352">
                  <c:v>06/01/01</c:v>
                </c:pt>
                <c:pt idx="353">
                  <c:v>06/04/01</c:v>
                </c:pt>
                <c:pt idx="354">
                  <c:v>06/05/01</c:v>
                </c:pt>
                <c:pt idx="355">
                  <c:v>06/06/01</c:v>
                </c:pt>
                <c:pt idx="356">
                  <c:v>06/07/01</c:v>
                </c:pt>
                <c:pt idx="357">
                  <c:v>06/08/01</c:v>
                </c:pt>
                <c:pt idx="358">
                  <c:v>06/11/01</c:v>
                </c:pt>
                <c:pt idx="359">
                  <c:v>06/12/01</c:v>
                </c:pt>
                <c:pt idx="360">
                  <c:v>06/13/01</c:v>
                </c:pt>
                <c:pt idx="361">
                  <c:v>06/14/01</c:v>
                </c:pt>
                <c:pt idx="362">
                  <c:v>06/15/01</c:v>
                </c:pt>
                <c:pt idx="363">
                  <c:v>06/18/01</c:v>
                </c:pt>
                <c:pt idx="364">
                  <c:v>06/19/01</c:v>
                </c:pt>
                <c:pt idx="365">
                  <c:v>06/20/01</c:v>
                </c:pt>
                <c:pt idx="366">
                  <c:v>06/21/01</c:v>
                </c:pt>
                <c:pt idx="367">
                  <c:v>06/22/01</c:v>
                </c:pt>
                <c:pt idx="368">
                  <c:v>06/25/01</c:v>
                </c:pt>
                <c:pt idx="369">
                  <c:v>06/26/01</c:v>
                </c:pt>
                <c:pt idx="370">
                  <c:v>06/27/01</c:v>
                </c:pt>
                <c:pt idx="371">
                  <c:v>06/28/01</c:v>
                </c:pt>
                <c:pt idx="372">
                  <c:v>06/29/01</c:v>
                </c:pt>
                <c:pt idx="373">
                  <c:v>07/02/01</c:v>
                </c:pt>
                <c:pt idx="374">
                  <c:v>07/03/01</c:v>
                </c:pt>
                <c:pt idx="375">
                  <c:v>07/05/01</c:v>
                </c:pt>
                <c:pt idx="376">
                  <c:v>07/06/01</c:v>
                </c:pt>
                <c:pt idx="377">
                  <c:v>07/09/01</c:v>
                </c:pt>
                <c:pt idx="378">
                  <c:v>07/10/01</c:v>
                </c:pt>
                <c:pt idx="379">
                  <c:v>07/11/01</c:v>
                </c:pt>
                <c:pt idx="380">
                  <c:v>07/12/01</c:v>
                </c:pt>
                <c:pt idx="381">
                  <c:v>07/13/01</c:v>
                </c:pt>
                <c:pt idx="382">
                  <c:v>07/16/01</c:v>
                </c:pt>
                <c:pt idx="383">
                  <c:v>07/17/01</c:v>
                </c:pt>
                <c:pt idx="384">
                  <c:v>07/18/01</c:v>
                </c:pt>
                <c:pt idx="385">
                  <c:v>07/19/01</c:v>
                </c:pt>
                <c:pt idx="386">
                  <c:v>07/20/01</c:v>
                </c:pt>
                <c:pt idx="387">
                  <c:v>07/23/01</c:v>
                </c:pt>
                <c:pt idx="388">
                  <c:v>07/24/01</c:v>
                </c:pt>
                <c:pt idx="389">
                  <c:v>07/25/01</c:v>
                </c:pt>
                <c:pt idx="390">
                  <c:v>07/26/01</c:v>
                </c:pt>
                <c:pt idx="391">
                  <c:v>07/27/01</c:v>
                </c:pt>
                <c:pt idx="392">
                  <c:v>07/30/01</c:v>
                </c:pt>
                <c:pt idx="393">
                  <c:v>07/31/01</c:v>
                </c:pt>
                <c:pt idx="394">
                  <c:v>08/01/01</c:v>
                </c:pt>
                <c:pt idx="395">
                  <c:v>08/02/01</c:v>
                </c:pt>
                <c:pt idx="396">
                  <c:v>08/03/01</c:v>
                </c:pt>
                <c:pt idx="397">
                  <c:v>08/06/01</c:v>
                </c:pt>
                <c:pt idx="398">
                  <c:v>08/07/01</c:v>
                </c:pt>
                <c:pt idx="399">
                  <c:v>08/08/01</c:v>
                </c:pt>
                <c:pt idx="400">
                  <c:v>08/09/01</c:v>
                </c:pt>
                <c:pt idx="401">
                  <c:v>08/10/01</c:v>
                </c:pt>
                <c:pt idx="402">
                  <c:v>08/13/01</c:v>
                </c:pt>
                <c:pt idx="403">
                  <c:v>08/14/01</c:v>
                </c:pt>
                <c:pt idx="404">
                  <c:v>08/15/01</c:v>
                </c:pt>
                <c:pt idx="405">
                  <c:v>08/16/01</c:v>
                </c:pt>
                <c:pt idx="406">
                  <c:v>08/17/01</c:v>
                </c:pt>
                <c:pt idx="407">
                  <c:v>08/20/01</c:v>
                </c:pt>
                <c:pt idx="408">
                  <c:v>08/21/01</c:v>
                </c:pt>
                <c:pt idx="409">
                  <c:v>08/22/01</c:v>
                </c:pt>
                <c:pt idx="410">
                  <c:v>08/23/01</c:v>
                </c:pt>
                <c:pt idx="411">
                  <c:v>08/24/01</c:v>
                </c:pt>
                <c:pt idx="412">
                  <c:v>08/27/01</c:v>
                </c:pt>
                <c:pt idx="413">
                  <c:v>08/28/01</c:v>
                </c:pt>
                <c:pt idx="414">
                  <c:v>08/29/01</c:v>
                </c:pt>
                <c:pt idx="415">
                  <c:v>08/30/01</c:v>
                </c:pt>
                <c:pt idx="416">
                  <c:v>08/31/01</c:v>
                </c:pt>
                <c:pt idx="417">
                  <c:v>09/04/01</c:v>
                </c:pt>
                <c:pt idx="418">
                  <c:v>09/05/01</c:v>
                </c:pt>
                <c:pt idx="419">
                  <c:v>09/06/01</c:v>
                </c:pt>
                <c:pt idx="420">
                  <c:v>09/07/01</c:v>
                </c:pt>
                <c:pt idx="421">
                  <c:v>09/10/01</c:v>
                </c:pt>
                <c:pt idx="422">
                  <c:v>09/17/01</c:v>
                </c:pt>
                <c:pt idx="423">
                  <c:v>09/18/01</c:v>
                </c:pt>
                <c:pt idx="424">
                  <c:v>09/19/01</c:v>
                </c:pt>
                <c:pt idx="425">
                  <c:v>09/20/01</c:v>
                </c:pt>
                <c:pt idx="426">
                  <c:v>09/21/01</c:v>
                </c:pt>
                <c:pt idx="427">
                  <c:v>09/24/01</c:v>
                </c:pt>
                <c:pt idx="428">
                  <c:v>09/25/01</c:v>
                </c:pt>
                <c:pt idx="429">
                  <c:v>09/26/01</c:v>
                </c:pt>
                <c:pt idx="430">
                  <c:v>09/27/01</c:v>
                </c:pt>
                <c:pt idx="431">
                  <c:v>09/28/01</c:v>
                </c:pt>
                <c:pt idx="432">
                  <c:v>10/01/01</c:v>
                </c:pt>
                <c:pt idx="433">
                  <c:v>10/02/01</c:v>
                </c:pt>
                <c:pt idx="434">
                  <c:v>10/03/01</c:v>
                </c:pt>
                <c:pt idx="435">
                  <c:v>10/04/01</c:v>
                </c:pt>
                <c:pt idx="436">
                  <c:v>10/05/01</c:v>
                </c:pt>
                <c:pt idx="437">
                  <c:v>10/08/01</c:v>
                </c:pt>
                <c:pt idx="438">
                  <c:v>10/09/01</c:v>
                </c:pt>
                <c:pt idx="439">
                  <c:v>10/10/01</c:v>
                </c:pt>
                <c:pt idx="440">
                  <c:v>10/11/01</c:v>
                </c:pt>
                <c:pt idx="441">
                  <c:v>10/12/01</c:v>
                </c:pt>
                <c:pt idx="442">
                  <c:v>10/15/01</c:v>
                </c:pt>
                <c:pt idx="443">
                  <c:v>10/16/01</c:v>
                </c:pt>
                <c:pt idx="444">
                  <c:v>10/17/01</c:v>
                </c:pt>
                <c:pt idx="445">
                  <c:v>10/18/01</c:v>
                </c:pt>
                <c:pt idx="446">
                  <c:v>10/19/01</c:v>
                </c:pt>
                <c:pt idx="447">
                  <c:v>10/22/01</c:v>
                </c:pt>
                <c:pt idx="448">
                  <c:v>10/23/01</c:v>
                </c:pt>
                <c:pt idx="449">
                  <c:v>10/24/01</c:v>
                </c:pt>
                <c:pt idx="450">
                  <c:v>10/25/01</c:v>
                </c:pt>
                <c:pt idx="451">
                  <c:v>10/26/01</c:v>
                </c:pt>
                <c:pt idx="452">
                  <c:v>10/29/01</c:v>
                </c:pt>
                <c:pt idx="453">
                  <c:v>10/30/01</c:v>
                </c:pt>
                <c:pt idx="454">
                  <c:v>10/31/01</c:v>
                </c:pt>
                <c:pt idx="455">
                  <c:v>11/01/01</c:v>
                </c:pt>
                <c:pt idx="456">
                  <c:v>11/02/01</c:v>
                </c:pt>
                <c:pt idx="457">
                  <c:v>11/05/01</c:v>
                </c:pt>
                <c:pt idx="458">
                  <c:v>11/06/01</c:v>
                </c:pt>
                <c:pt idx="459">
                  <c:v>11/07/01</c:v>
                </c:pt>
                <c:pt idx="460">
                  <c:v>11/08/01</c:v>
                </c:pt>
                <c:pt idx="461">
                  <c:v>11/09/01</c:v>
                </c:pt>
                <c:pt idx="462">
                  <c:v>11/12/01</c:v>
                </c:pt>
                <c:pt idx="463">
                  <c:v>11/13/01</c:v>
                </c:pt>
                <c:pt idx="464">
                  <c:v>11/14/01</c:v>
                </c:pt>
                <c:pt idx="465">
                  <c:v>11/15/01</c:v>
                </c:pt>
                <c:pt idx="466">
                  <c:v>11/16/01</c:v>
                </c:pt>
                <c:pt idx="467">
                  <c:v>11/19/01</c:v>
                </c:pt>
                <c:pt idx="468">
                  <c:v>11/20/01</c:v>
                </c:pt>
                <c:pt idx="469">
                  <c:v>11/21/01</c:v>
                </c:pt>
                <c:pt idx="470">
                  <c:v>11/26/01</c:v>
                </c:pt>
                <c:pt idx="471">
                  <c:v>11/27/01</c:v>
                </c:pt>
                <c:pt idx="472">
                  <c:v>11/28/01</c:v>
                </c:pt>
                <c:pt idx="473">
                  <c:v>11/29/01</c:v>
                </c:pt>
                <c:pt idx="474">
                  <c:v>11/30/01</c:v>
                </c:pt>
                <c:pt idx="475">
                  <c:v>12/03/01</c:v>
                </c:pt>
                <c:pt idx="476">
                  <c:v>12/04/01</c:v>
                </c:pt>
                <c:pt idx="477">
                  <c:v>12/05/01</c:v>
                </c:pt>
                <c:pt idx="478">
                  <c:v>12/06/01</c:v>
                </c:pt>
                <c:pt idx="479">
                  <c:v>12/07/01</c:v>
                </c:pt>
                <c:pt idx="480">
                  <c:v>12/10/01</c:v>
                </c:pt>
                <c:pt idx="481">
                  <c:v>12/11/01</c:v>
                </c:pt>
                <c:pt idx="482">
                  <c:v>12/12/01</c:v>
                </c:pt>
                <c:pt idx="483">
                  <c:v>12/13/01</c:v>
                </c:pt>
                <c:pt idx="484">
                  <c:v>12/14/01</c:v>
                </c:pt>
                <c:pt idx="485">
                  <c:v>12/17/01</c:v>
                </c:pt>
                <c:pt idx="486">
                  <c:v>12/18/01</c:v>
                </c:pt>
                <c:pt idx="487">
                  <c:v>12/19/01</c:v>
                </c:pt>
                <c:pt idx="488">
                  <c:v>12/20/01</c:v>
                </c:pt>
                <c:pt idx="489">
                  <c:v>12/21/01</c:v>
                </c:pt>
                <c:pt idx="490">
                  <c:v>12/26/01</c:v>
                </c:pt>
                <c:pt idx="491">
                  <c:v>12/27/01</c:v>
                </c:pt>
                <c:pt idx="492">
                  <c:v>12/28/01</c:v>
                </c:pt>
                <c:pt idx="493">
                  <c:v>12/31/01</c:v>
                </c:pt>
                <c:pt idx="494">
                  <c:v>01/02/02</c:v>
                </c:pt>
                <c:pt idx="495">
                  <c:v>01/03/02</c:v>
                </c:pt>
                <c:pt idx="496">
                  <c:v>01/04/02</c:v>
                </c:pt>
                <c:pt idx="497">
                  <c:v>01/07/02</c:v>
                </c:pt>
                <c:pt idx="498">
                  <c:v>01/08/02</c:v>
                </c:pt>
                <c:pt idx="499">
                  <c:v>01/09/02</c:v>
                </c:pt>
                <c:pt idx="500">
                  <c:v>01/10/02</c:v>
                </c:pt>
                <c:pt idx="501">
                  <c:v>01/11/02</c:v>
                </c:pt>
                <c:pt idx="502">
                  <c:v>01/14/02</c:v>
                </c:pt>
                <c:pt idx="503">
                  <c:v>01/15/02</c:v>
                </c:pt>
                <c:pt idx="504">
                  <c:v>01/16/02</c:v>
                </c:pt>
                <c:pt idx="505">
                  <c:v>01/17/02</c:v>
                </c:pt>
                <c:pt idx="506">
                  <c:v>01/18/02</c:v>
                </c:pt>
                <c:pt idx="507">
                  <c:v>01/22/02</c:v>
                </c:pt>
                <c:pt idx="508">
                  <c:v>01/23/02</c:v>
                </c:pt>
                <c:pt idx="509">
                  <c:v>01/24/02</c:v>
                </c:pt>
                <c:pt idx="510">
                  <c:v>01/25/02</c:v>
                </c:pt>
                <c:pt idx="511">
                  <c:v>01/28/02</c:v>
                </c:pt>
                <c:pt idx="512">
                  <c:v>01/29/02</c:v>
                </c:pt>
                <c:pt idx="513">
                  <c:v>01/30/02</c:v>
                </c:pt>
                <c:pt idx="514">
                  <c:v>01/31/02</c:v>
                </c:pt>
                <c:pt idx="515">
                  <c:v>02/01/02</c:v>
                </c:pt>
                <c:pt idx="516">
                  <c:v>02/04/02</c:v>
                </c:pt>
                <c:pt idx="517">
                  <c:v>02/05/02</c:v>
                </c:pt>
                <c:pt idx="518">
                  <c:v>02/06/02</c:v>
                </c:pt>
                <c:pt idx="519">
                  <c:v>02/07/02</c:v>
                </c:pt>
                <c:pt idx="520">
                  <c:v>02/08/02</c:v>
                </c:pt>
                <c:pt idx="521">
                  <c:v>02/11/02</c:v>
                </c:pt>
                <c:pt idx="522">
                  <c:v>02/12/02</c:v>
                </c:pt>
                <c:pt idx="523">
                  <c:v>02/13/02</c:v>
                </c:pt>
                <c:pt idx="524">
                  <c:v>02/14/02</c:v>
                </c:pt>
                <c:pt idx="525">
                  <c:v>02/15/02</c:v>
                </c:pt>
                <c:pt idx="526">
                  <c:v>02/19/02</c:v>
                </c:pt>
                <c:pt idx="527">
                  <c:v>02/20/02</c:v>
                </c:pt>
                <c:pt idx="528">
                  <c:v>02/21/02</c:v>
                </c:pt>
                <c:pt idx="529">
                  <c:v>02/22/02</c:v>
                </c:pt>
                <c:pt idx="530">
                  <c:v>02/25/02</c:v>
                </c:pt>
                <c:pt idx="531">
                  <c:v>02/26/02</c:v>
                </c:pt>
                <c:pt idx="532">
                  <c:v>02/27/02</c:v>
                </c:pt>
                <c:pt idx="533">
                  <c:v>02/28/02</c:v>
                </c:pt>
                <c:pt idx="534">
                  <c:v>03/01/02</c:v>
                </c:pt>
                <c:pt idx="535">
                  <c:v>03/04/02</c:v>
                </c:pt>
                <c:pt idx="536">
                  <c:v>03/05/02</c:v>
                </c:pt>
                <c:pt idx="537">
                  <c:v>03/06/02</c:v>
                </c:pt>
                <c:pt idx="538">
                  <c:v>03/07/02</c:v>
                </c:pt>
                <c:pt idx="539">
                  <c:v>03/08/02</c:v>
                </c:pt>
                <c:pt idx="540">
                  <c:v>03/11/02</c:v>
                </c:pt>
                <c:pt idx="541">
                  <c:v>03/12/02</c:v>
                </c:pt>
                <c:pt idx="542">
                  <c:v>03/13/02</c:v>
                </c:pt>
                <c:pt idx="543">
                  <c:v>03/14/02</c:v>
                </c:pt>
                <c:pt idx="544">
                  <c:v>03/15/02</c:v>
                </c:pt>
                <c:pt idx="545">
                  <c:v>03/18/02</c:v>
                </c:pt>
                <c:pt idx="546">
                  <c:v>03/19/02</c:v>
                </c:pt>
                <c:pt idx="547">
                  <c:v>03/20/02</c:v>
                </c:pt>
                <c:pt idx="548">
                  <c:v>03/21/02</c:v>
                </c:pt>
                <c:pt idx="549">
                  <c:v>03/22/02</c:v>
                </c:pt>
                <c:pt idx="550">
                  <c:v>03/25/02</c:v>
                </c:pt>
                <c:pt idx="551">
                  <c:v>03/26/02</c:v>
                </c:pt>
                <c:pt idx="552">
                  <c:v>03/27/02</c:v>
                </c:pt>
                <c:pt idx="553">
                  <c:v>03/28/02</c:v>
                </c:pt>
                <c:pt idx="554">
                  <c:v>04/01/02</c:v>
                </c:pt>
                <c:pt idx="555">
                  <c:v>04/02/02</c:v>
                </c:pt>
                <c:pt idx="556">
                  <c:v>04/03/02</c:v>
                </c:pt>
                <c:pt idx="557">
                  <c:v>04/04/02</c:v>
                </c:pt>
                <c:pt idx="558">
                  <c:v>04/05/02</c:v>
                </c:pt>
                <c:pt idx="559">
                  <c:v>04/08/02</c:v>
                </c:pt>
                <c:pt idx="560">
                  <c:v>04/09/02</c:v>
                </c:pt>
                <c:pt idx="561">
                  <c:v>04/10/02</c:v>
                </c:pt>
                <c:pt idx="562">
                  <c:v>04/11/02</c:v>
                </c:pt>
                <c:pt idx="563">
                  <c:v>04/12/02</c:v>
                </c:pt>
                <c:pt idx="564">
                  <c:v>04/15/02</c:v>
                </c:pt>
                <c:pt idx="565">
                  <c:v>04/16/02</c:v>
                </c:pt>
                <c:pt idx="566">
                  <c:v>04/17/02</c:v>
                </c:pt>
                <c:pt idx="567">
                  <c:v>04/18/02</c:v>
                </c:pt>
                <c:pt idx="568">
                  <c:v>04/19/02</c:v>
                </c:pt>
                <c:pt idx="569">
                  <c:v>04/22/02</c:v>
                </c:pt>
                <c:pt idx="570">
                  <c:v>04/23/02</c:v>
                </c:pt>
                <c:pt idx="571">
                  <c:v>04/24/02</c:v>
                </c:pt>
                <c:pt idx="572">
                  <c:v>04/25/02</c:v>
                </c:pt>
                <c:pt idx="573">
                  <c:v>04/26/02</c:v>
                </c:pt>
                <c:pt idx="574">
                  <c:v>04/29/02</c:v>
                </c:pt>
                <c:pt idx="575">
                  <c:v>04/30/02</c:v>
                </c:pt>
                <c:pt idx="576">
                  <c:v>05/01/02</c:v>
                </c:pt>
                <c:pt idx="577">
                  <c:v>05/02/02</c:v>
                </c:pt>
                <c:pt idx="578">
                  <c:v>05/03/02</c:v>
                </c:pt>
                <c:pt idx="579">
                  <c:v>05/06/02</c:v>
                </c:pt>
                <c:pt idx="580">
                  <c:v>05/07/02</c:v>
                </c:pt>
                <c:pt idx="581">
                  <c:v>05/08/02</c:v>
                </c:pt>
                <c:pt idx="582">
                  <c:v>05/09/02</c:v>
                </c:pt>
                <c:pt idx="583">
                  <c:v>05/10/02</c:v>
                </c:pt>
                <c:pt idx="584">
                  <c:v>05/13/02</c:v>
                </c:pt>
                <c:pt idx="585">
                  <c:v>05/14/02</c:v>
                </c:pt>
                <c:pt idx="586">
                  <c:v>05/15/02</c:v>
                </c:pt>
                <c:pt idx="587">
                  <c:v>05/16/02</c:v>
                </c:pt>
                <c:pt idx="588">
                  <c:v>05/17/02</c:v>
                </c:pt>
                <c:pt idx="589">
                  <c:v>05/20/02</c:v>
                </c:pt>
                <c:pt idx="590">
                  <c:v>05/21/02</c:v>
                </c:pt>
                <c:pt idx="591">
                  <c:v>05/22/02</c:v>
                </c:pt>
                <c:pt idx="592">
                  <c:v>05/23/02</c:v>
                </c:pt>
                <c:pt idx="593">
                  <c:v>05/24/02</c:v>
                </c:pt>
                <c:pt idx="594">
                  <c:v>05/28/02</c:v>
                </c:pt>
                <c:pt idx="595">
                  <c:v>05/29/02</c:v>
                </c:pt>
                <c:pt idx="596">
                  <c:v>05/30/02</c:v>
                </c:pt>
                <c:pt idx="597">
                  <c:v>05/31/02</c:v>
                </c:pt>
                <c:pt idx="598">
                  <c:v>06/03/02</c:v>
                </c:pt>
                <c:pt idx="599">
                  <c:v>06/04/02</c:v>
                </c:pt>
                <c:pt idx="600">
                  <c:v>06/05/02</c:v>
                </c:pt>
                <c:pt idx="601">
                  <c:v>06/06/02</c:v>
                </c:pt>
                <c:pt idx="602">
                  <c:v>06/07/02</c:v>
                </c:pt>
                <c:pt idx="603">
                  <c:v>06/10/02</c:v>
                </c:pt>
                <c:pt idx="604">
                  <c:v>06/11/02</c:v>
                </c:pt>
                <c:pt idx="605">
                  <c:v>06/12/02</c:v>
                </c:pt>
                <c:pt idx="606">
                  <c:v>06/13/02</c:v>
                </c:pt>
                <c:pt idx="607">
                  <c:v>06/14/02</c:v>
                </c:pt>
                <c:pt idx="608">
                  <c:v>06/17/02</c:v>
                </c:pt>
                <c:pt idx="609">
                  <c:v>06/18/02</c:v>
                </c:pt>
                <c:pt idx="610">
                  <c:v>06/19/02</c:v>
                </c:pt>
                <c:pt idx="611">
                  <c:v>06/20/02</c:v>
                </c:pt>
                <c:pt idx="612">
                  <c:v>06/21/02</c:v>
                </c:pt>
                <c:pt idx="613">
                  <c:v>06/24/02</c:v>
                </c:pt>
                <c:pt idx="614">
                  <c:v>06/25/02</c:v>
                </c:pt>
                <c:pt idx="615">
                  <c:v>06/26/02</c:v>
                </c:pt>
                <c:pt idx="616">
                  <c:v>06/27/02</c:v>
                </c:pt>
                <c:pt idx="617">
                  <c:v>06/28/02</c:v>
                </c:pt>
                <c:pt idx="618">
                  <c:v>07/01/02</c:v>
                </c:pt>
                <c:pt idx="619">
                  <c:v>07/02/02</c:v>
                </c:pt>
                <c:pt idx="620">
                  <c:v>07/03/02</c:v>
                </c:pt>
                <c:pt idx="621">
                  <c:v>07/08/02</c:v>
                </c:pt>
                <c:pt idx="622">
                  <c:v>07/09/02</c:v>
                </c:pt>
                <c:pt idx="623">
                  <c:v>07/10/02</c:v>
                </c:pt>
                <c:pt idx="624">
                  <c:v>07/11/02</c:v>
                </c:pt>
                <c:pt idx="625">
                  <c:v>07/12/02</c:v>
                </c:pt>
                <c:pt idx="626">
                  <c:v>07/15/02</c:v>
                </c:pt>
                <c:pt idx="627">
                  <c:v>07/16/02</c:v>
                </c:pt>
                <c:pt idx="628">
                  <c:v>07/17/02</c:v>
                </c:pt>
                <c:pt idx="629">
                  <c:v>07/18/02</c:v>
                </c:pt>
                <c:pt idx="630">
                  <c:v>07/19/02</c:v>
                </c:pt>
                <c:pt idx="631">
                  <c:v>07/22/02</c:v>
                </c:pt>
                <c:pt idx="632">
                  <c:v>07/23/02</c:v>
                </c:pt>
                <c:pt idx="633">
                  <c:v>07/24/02</c:v>
                </c:pt>
                <c:pt idx="634">
                  <c:v>07/25/02</c:v>
                </c:pt>
                <c:pt idx="635">
                  <c:v>07/26/02</c:v>
                </c:pt>
                <c:pt idx="636">
                  <c:v>07/29/02</c:v>
                </c:pt>
                <c:pt idx="637">
                  <c:v>07/30/02</c:v>
                </c:pt>
                <c:pt idx="638">
                  <c:v>07/31/02</c:v>
                </c:pt>
                <c:pt idx="639">
                  <c:v>08/01/02</c:v>
                </c:pt>
                <c:pt idx="640">
                  <c:v>08/02/02</c:v>
                </c:pt>
                <c:pt idx="641">
                  <c:v>08/05/02</c:v>
                </c:pt>
                <c:pt idx="642">
                  <c:v>08/06/02</c:v>
                </c:pt>
                <c:pt idx="643">
                  <c:v>08/07/02</c:v>
                </c:pt>
                <c:pt idx="644">
                  <c:v>08/08/02</c:v>
                </c:pt>
                <c:pt idx="645">
                  <c:v>08/09/02</c:v>
                </c:pt>
                <c:pt idx="646">
                  <c:v>08/12/02</c:v>
                </c:pt>
                <c:pt idx="647">
                  <c:v>08/13/02</c:v>
                </c:pt>
                <c:pt idx="648">
                  <c:v>08/14/02</c:v>
                </c:pt>
                <c:pt idx="649">
                  <c:v>08/15/02</c:v>
                </c:pt>
                <c:pt idx="650">
                  <c:v>08/16/02</c:v>
                </c:pt>
                <c:pt idx="651">
                  <c:v>08/19/02</c:v>
                </c:pt>
                <c:pt idx="652">
                  <c:v>08/20/02</c:v>
                </c:pt>
                <c:pt idx="653">
                  <c:v>08/21/02</c:v>
                </c:pt>
                <c:pt idx="654">
                  <c:v>08/22/02</c:v>
                </c:pt>
                <c:pt idx="655">
                  <c:v>08/23/02</c:v>
                </c:pt>
                <c:pt idx="656">
                  <c:v>08/26/02</c:v>
                </c:pt>
                <c:pt idx="657">
                  <c:v>08/27/02</c:v>
                </c:pt>
                <c:pt idx="658">
                  <c:v>08/28/02</c:v>
                </c:pt>
                <c:pt idx="659">
                  <c:v>08/29/02</c:v>
                </c:pt>
                <c:pt idx="660">
                  <c:v>08/30/02</c:v>
                </c:pt>
                <c:pt idx="661">
                  <c:v>09/03/02</c:v>
                </c:pt>
                <c:pt idx="662">
                  <c:v>09/04/02</c:v>
                </c:pt>
                <c:pt idx="663">
                  <c:v>09/05/02</c:v>
                </c:pt>
                <c:pt idx="664">
                  <c:v>09/06/02</c:v>
                </c:pt>
                <c:pt idx="665">
                  <c:v>09/09/02</c:v>
                </c:pt>
                <c:pt idx="666">
                  <c:v>09/10/02</c:v>
                </c:pt>
                <c:pt idx="667">
                  <c:v>09/11/02</c:v>
                </c:pt>
                <c:pt idx="668">
                  <c:v>09/12/02</c:v>
                </c:pt>
                <c:pt idx="669">
                  <c:v>09/13/02</c:v>
                </c:pt>
                <c:pt idx="670">
                  <c:v>09/16/02</c:v>
                </c:pt>
                <c:pt idx="671">
                  <c:v>09/17/02</c:v>
                </c:pt>
                <c:pt idx="672">
                  <c:v>09/18/02</c:v>
                </c:pt>
                <c:pt idx="673">
                  <c:v>09/19/02</c:v>
                </c:pt>
                <c:pt idx="674">
                  <c:v>09/20/02</c:v>
                </c:pt>
                <c:pt idx="675">
                  <c:v>09/23/02</c:v>
                </c:pt>
                <c:pt idx="676">
                  <c:v>09/24/02</c:v>
                </c:pt>
                <c:pt idx="677">
                  <c:v>09/25/02</c:v>
                </c:pt>
                <c:pt idx="678">
                  <c:v>09/26/02</c:v>
                </c:pt>
                <c:pt idx="679">
                  <c:v>09/27/02</c:v>
                </c:pt>
                <c:pt idx="680">
                  <c:v>09/30/02</c:v>
                </c:pt>
                <c:pt idx="681">
                  <c:v>10/01/02</c:v>
                </c:pt>
                <c:pt idx="682">
                  <c:v>10/02/02</c:v>
                </c:pt>
                <c:pt idx="683">
                  <c:v>10/03/02</c:v>
                </c:pt>
                <c:pt idx="684">
                  <c:v>10/04/02</c:v>
                </c:pt>
                <c:pt idx="685">
                  <c:v>10/07/02</c:v>
                </c:pt>
                <c:pt idx="686">
                  <c:v>10/08/02</c:v>
                </c:pt>
                <c:pt idx="687">
                  <c:v>10/09/02</c:v>
                </c:pt>
                <c:pt idx="688">
                  <c:v>10/10/02</c:v>
                </c:pt>
                <c:pt idx="689">
                  <c:v>10/11/02</c:v>
                </c:pt>
                <c:pt idx="690">
                  <c:v>10/14/02</c:v>
                </c:pt>
                <c:pt idx="691">
                  <c:v>10/15/02</c:v>
                </c:pt>
                <c:pt idx="692">
                  <c:v>10/16/02</c:v>
                </c:pt>
                <c:pt idx="693">
                  <c:v>10/17/02</c:v>
                </c:pt>
                <c:pt idx="694">
                  <c:v>10/18/02</c:v>
                </c:pt>
                <c:pt idx="695">
                  <c:v>10/21/02</c:v>
                </c:pt>
                <c:pt idx="696">
                  <c:v>10/22/02</c:v>
                </c:pt>
                <c:pt idx="697">
                  <c:v>10/23/02</c:v>
                </c:pt>
                <c:pt idx="698">
                  <c:v>10/24/02</c:v>
                </c:pt>
                <c:pt idx="699">
                  <c:v>10/25/02</c:v>
                </c:pt>
                <c:pt idx="700">
                  <c:v>10/28/02</c:v>
                </c:pt>
                <c:pt idx="701">
                  <c:v>10/29/02</c:v>
                </c:pt>
                <c:pt idx="702">
                  <c:v>10/30/02</c:v>
                </c:pt>
                <c:pt idx="703">
                  <c:v>10/31/02</c:v>
                </c:pt>
                <c:pt idx="704">
                  <c:v>11/01/02</c:v>
                </c:pt>
                <c:pt idx="705">
                  <c:v>11/04/02</c:v>
                </c:pt>
                <c:pt idx="706">
                  <c:v>11/05/02</c:v>
                </c:pt>
                <c:pt idx="707">
                  <c:v>11/06/02</c:v>
                </c:pt>
                <c:pt idx="708">
                  <c:v>11/07/02</c:v>
                </c:pt>
                <c:pt idx="709">
                  <c:v>11/08/02</c:v>
                </c:pt>
                <c:pt idx="710">
                  <c:v>11/11/02</c:v>
                </c:pt>
                <c:pt idx="711">
                  <c:v>11/12/02</c:v>
                </c:pt>
                <c:pt idx="712">
                  <c:v>11/13/02</c:v>
                </c:pt>
                <c:pt idx="713">
                  <c:v>11/14/02</c:v>
                </c:pt>
                <c:pt idx="714">
                  <c:v>11/15/02</c:v>
                </c:pt>
                <c:pt idx="715">
                  <c:v>11/18/02</c:v>
                </c:pt>
                <c:pt idx="716">
                  <c:v>11/19/02</c:v>
                </c:pt>
                <c:pt idx="717">
                  <c:v>11/20/02</c:v>
                </c:pt>
                <c:pt idx="718">
                  <c:v>11/21/02</c:v>
                </c:pt>
                <c:pt idx="719">
                  <c:v>11/22/02</c:v>
                </c:pt>
                <c:pt idx="720">
                  <c:v>11/25/02</c:v>
                </c:pt>
                <c:pt idx="721">
                  <c:v>11/26/02</c:v>
                </c:pt>
                <c:pt idx="722">
                  <c:v>11/27/02</c:v>
                </c:pt>
                <c:pt idx="723">
                  <c:v>12/02/02</c:v>
                </c:pt>
                <c:pt idx="724">
                  <c:v>12/03/02</c:v>
                </c:pt>
                <c:pt idx="725">
                  <c:v>12/04/02</c:v>
                </c:pt>
                <c:pt idx="726">
                  <c:v>12/05/02</c:v>
                </c:pt>
                <c:pt idx="727">
                  <c:v>12/06/02</c:v>
                </c:pt>
                <c:pt idx="728">
                  <c:v>12/09/02</c:v>
                </c:pt>
                <c:pt idx="729">
                  <c:v>12/10/02</c:v>
                </c:pt>
                <c:pt idx="730">
                  <c:v>12/11/02</c:v>
                </c:pt>
                <c:pt idx="731">
                  <c:v>12/12/02</c:v>
                </c:pt>
                <c:pt idx="732">
                  <c:v>12/13/02</c:v>
                </c:pt>
                <c:pt idx="733">
                  <c:v>12/16/02</c:v>
                </c:pt>
                <c:pt idx="734">
                  <c:v>12/17/02</c:v>
                </c:pt>
                <c:pt idx="735">
                  <c:v>12/18/02</c:v>
                </c:pt>
                <c:pt idx="736">
                  <c:v>12/19/02</c:v>
                </c:pt>
                <c:pt idx="737">
                  <c:v>12/20/02</c:v>
                </c:pt>
                <c:pt idx="738">
                  <c:v>12/23/02</c:v>
                </c:pt>
                <c:pt idx="739">
                  <c:v>12/24/02</c:v>
                </c:pt>
                <c:pt idx="740">
                  <c:v>12/26/02</c:v>
                </c:pt>
                <c:pt idx="741">
                  <c:v>12/27/02</c:v>
                </c:pt>
                <c:pt idx="742">
                  <c:v>12/30/02</c:v>
                </c:pt>
                <c:pt idx="743">
                  <c:v>12/31/02</c:v>
                </c:pt>
                <c:pt idx="744">
                  <c:v>01/02/03</c:v>
                </c:pt>
                <c:pt idx="745">
                  <c:v>01/03/03</c:v>
                </c:pt>
                <c:pt idx="746">
                  <c:v>01/06/03</c:v>
                </c:pt>
                <c:pt idx="747">
                  <c:v>01/07/03</c:v>
                </c:pt>
                <c:pt idx="748">
                  <c:v>01/08/03</c:v>
                </c:pt>
                <c:pt idx="749">
                  <c:v>01/09/03</c:v>
                </c:pt>
                <c:pt idx="750">
                  <c:v>01/10/03</c:v>
                </c:pt>
                <c:pt idx="751">
                  <c:v>01/13/03</c:v>
                </c:pt>
                <c:pt idx="752">
                  <c:v>01/14/03</c:v>
                </c:pt>
                <c:pt idx="753">
                  <c:v>01/15/03</c:v>
                </c:pt>
                <c:pt idx="754">
                  <c:v>01/16/03</c:v>
                </c:pt>
                <c:pt idx="755">
                  <c:v>01/17/03</c:v>
                </c:pt>
                <c:pt idx="756">
                  <c:v>01/21/03</c:v>
                </c:pt>
                <c:pt idx="757">
                  <c:v>01/22/03</c:v>
                </c:pt>
                <c:pt idx="758">
                  <c:v>01/23/03</c:v>
                </c:pt>
                <c:pt idx="759">
                  <c:v>01/24/03</c:v>
                </c:pt>
                <c:pt idx="760">
                  <c:v>01/27/03</c:v>
                </c:pt>
                <c:pt idx="761">
                  <c:v>01/28/03</c:v>
                </c:pt>
                <c:pt idx="762">
                  <c:v>01/29/03</c:v>
                </c:pt>
                <c:pt idx="763">
                  <c:v>01/30/03</c:v>
                </c:pt>
                <c:pt idx="764">
                  <c:v>01/31/03</c:v>
                </c:pt>
                <c:pt idx="765">
                  <c:v>02/03/03</c:v>
                </c:pt>
                <c:pt idx="766">
                  <c:v>02/04/03</c:v>
                </c:pt>
                <c:pt idx="767">
                  <c:v>02/05/03</c:v>
                </c:pt>
                <c:pt idx="768">
                  <c:v>02/06/03</c:v>
                </c:pt>
                <c:pt idx="769">
                  <c:v>02/07/03</c:v>
                </c:pt>
                <c:pt idx="770">
                  <c:v>02/10/03</c:v>
                </c:pt>
                <c:pt idx="771">
                  <c:v>02/11/03</c:v>
                </c:pt>
                <c:pt idx="772">
                  <c:v>02/12/03</c:v>
                </c:pt>
                <c:pt idx="773">
                  <c:v>02/13/03</c:v>
                </c:pt>
                <c:pt idx="774">
                  <c:v>02/14/03</c:v>
                </c:pt>
                <c:pt idx="775">
                  <c:v>02/18/03</c:v>
                </c:pt>
                <c:pt idx="776">
                  <c:v>02/19/03</c:v>
                </c:pt>
                <c:pt idx="777">
                  <c:v>02/20/03</c:v>
                </c:pt>
                <c:pt idx="778">
                  <c:v>02/21/03</c:v>
                </c:pt>
                <c:pt idx="779">
                  <c:v>02/24/03</c:v>
                </c:pt>
                <c:pt idx="780">
                  <c:v>02/25/03</c:v>
                </c:pt>
                <c:pt idx="781">
                  <c:v>02/26/03</c:v>
                </c:pt>
                <c:pt idx="782">
                  <c:v>02/27/03</c:v>
                </c:pt>
                <c:pt idx="783">
                  <c:v>02/28/03</c:v>
                </c:pt>
                <c:pt idx="784">
                  <c:v>03/03/03</c:v>
                </c:pt>
                <c:pt idx="785">
                  <c:v>03/04/03</c:v>
                </c:pt>
                <c:pt idx="786">
                  <c:v>03/05/03</c:v>
                </c:pt>
                <c:pt idx="787">
                  <c:v>03/06/03</c:v>
                </c:pt>
                <c:pt idx="788">
                  <c:v>03/07/03</c:v>
                </c:pt>
                <c:pt idx="789">
                  <c:v>03/10/03</c:v>
                </c:pt>
                <c:pt idx="790">
                  <c:v>03/11/03</c:v>
                </c:pt>
                <c:pt idx="791">
                  <c:v>03/12/03</c:v>
                </c:pt>
                <c:pt idx="792">
                  <c:v>03/13/03</c:v>
                </c:pt>
                <c:pt idx="793">
                  <c:v>03/14/03</c:v>
                </c:pt>
                <c:pt idx="794">
                  <c:v>03/17/03</c:v>
                </c:pt>
                <c:pt idx="795">
                  <c:v>03/18/03</c:v>
                </c:pt>
                <c:pt idx="796">
                  <c:v>03/19/03</c:v>
                </c:pt>
                <c:pt idx="797">
                  <c:v>03/20/03</c:v>
                </c:pt>
                <c:pt idx="798">
                  <c:v>03/21/03</c:v>
                </c:pt>
                <c:pt idx="799">
                  <c:v>03/24/03</c:v>
                </c:pt>
                <c:pt idx="800">
                  <c:v>03/25/03</c:v>
                </c:pt>
                <c:pt idx="801">
                  <c:v>03/26/03</c:v>
                </c:pt>
                <c:pt idx="802">
                  <c:v>03/27/03</c:v>
                </c:pt>
                <c:pt idx="803">
                  <c:v>03/28/03</c:v>
                </c:pt>
                <c:pt idx="804">
                  <c:v>03/31/03</c:v>
                </c:pt>
                <c:pt idx="805">
                  <c:v>04/01/03</c:v>
                </c:pt>
                <c:pt idx="806">
                  <c:v>04/02/03</c:v>
                </c:pt>
                <c:pt idx="807">
                  <c:v>04/03/03</c:v>
                </c:pt>
                <c:pt idx="808">
                  <c:v>04/04/03</c:v>
                </c:pt>
                <c:pt idx="809">
                  <c:v>04/07/03</c:v>
                </c:pt>
                <c:pt idx="810">
                  <c:v>04/08/03</c:v>
                </c:pt>
                <c:pt idx="811">
                  <c:v>04/09/03</c:v>
                </c:pt>
                <c:pt idx="812">
                  <c:v>04/10/03</c:v>
                </c:pt>
                <c:pt idx="813">
                  <c:v>04/11/03</c:v>
                </c:pt>
                <c:pt idx="814">
                  <c:v>04/14/03</c:v>
                </c:pt>
                <c:pt idx="815">
                  <c:v>04/15/03</c:v>
                </c:pt>
                <c:pt idx="816">
                  <c:v>04/16/03</c:v>
                </c:pt>
                <c:pt idx="817">
                  <c:v>04/17/03</c:v>
                </c:pt>
                <c:pt idx="818">
                  <c:v>04/21/03</c:v>
                </c:pt>
                <c:pt idx="819">
                  <c:v>04/22/03</c:v>
                </c:pt>
                <c:pt idx="820">
                  <c:v>04/23/03</c:v>
                </c:pt>
                <c:pt idx="821">
                  <c:v>04/24/03</c:v>
                </c:pt>
                <c:pt idx="822">
                  <c:v>04/25/03</c:v>
                </c:pt>
                <c:pt idx="823">
                  <c:v>04/28/03</c:v>
                </c:pt>
                <c:pt idx="824">
                  <c:v>04/29/03</c:v>
                </c:pt>
                <c:pt idx="825">
                  <c:v>04/30/03</c:v>
                </c:pt>
                <c:pt idx="826">
                  <c:v>05/01/03</c:v>
                </c:pt>
                <c:pt idx="827">
                  <c:v>05/02/03</c:v>
                </c:pt>
                <c:pt idx="828">
                  <c:v>05/05/03</c:v>
                </c:pt>
                <c:pt idx="829">
                  <c:v>05/06/03</c:v>
                </c:pt>
                <c:pt idx="830">
                  <c:v>05/07/03</c:v>
                </c:pt>
                <c:pt idx="831">
                  <c:v>05/08/03</c:v>
                </c:pt>
                <c:pt idx="832">
                  <c:v>05/09/03</c:v>
                </c:pt>
                <c:pt idx="833">
                  <c:v>05/12/03</c:v>
                </c:pt>
                <c:pt idx="834">
                  <c:v>05/13/03</c:v>
                </c:pt>
                <c:pt idx="835">
                  <c:v>05/14/03</c:v>
                </c:pt>
                <c:pt idx="836">
                  <c:v>05/15/03</c:v>
                </c:pt>
                <c:pt idx="837">
                  <c:v>05/16/03</c:v>
                </c:pt>
                <c:pt idx="838">
                  <c:v>05/19/03</c:v>
                </c:pt>
                <c:pt idx="839">
                  <c:v>05/20/03</c:v>
                </c:pt>
                <c:pt idx="840">
                  <c:v>05/21/03</c:v>
                </c:pt>
                <c:pt idx="841">
                  <c:v>05/22/03</c:v>
                </c:pt>
                <c:pt idx="842">
                  <c:v>05/23/03</c:v>
                </c:pt>
                <c:pt idx="843">
                  <c:v>05/26/03</c:v>
                </c:pt>
                <c:pt idx="844">
                  <c:v>05/27/03</c:v>
                </c:pt>
                <c:pt idx="845">
                  <c:v>05/28/03</c:v>
                </c:pt>
                <c:pt idx="846">
                  <c:v>05/29/03</c:v>
                </c:pt>
                <c:pt idx="847">
                  <c:v>05/30/03</c:v>
                </c:pt>
                <c:pt idx="848">
                  <c:v>06/02/03</c:v>
                </c:pt>
                <c:pt idx="849">
                  <c:v>06/03/03</c:v>
                </c:pt>
                <c:pt idx="850">
                  <c:v>06/04/03</c:v>
                </c:pt>
                <c:pt idx="851">
                  <c:v>06/05/03</c:v>
                </c:pt>
                <c:pt idx="852">
                  <c:v>06/06/03</c:v>
                </c:pt>
                <c:pt idx="853">
                  <c:v>06/09/03</c:v>
                </c:pt>
                <c:pt idx="854">
                  <c:v>06/10/03</c:v>
                </c:pt>
                <c:pt idx="855">
                  <c:v>06/11/03</c:v>
                </c:pt>
                <c:pt idx="856">
                  <c:v>06/12/03</c:v>
                </c:pt>
                <c:pt idx="857">
                  <c:v>06/13/03</c:v>
                </c:pt>
                <c:pt idx="858">
                  <c:v>06/16/03</c:v>
                </c:pt>
                <c:pt idx="859">
                  <c:v>06/17/03</c:v>
                </c:pt>
                <c:pt idx="860">
                  <c:v>06/18/03</c:v>
                </c:pt>
                <c:pt idx="861">
                  <c:v>06/19/03</c:v>
                </c:pt>
                <c:pt idx="862">
                  <c:v>06/20/03</c:v>
                </c:pt>
                <c:pt idx="863">
                  <c:v>06/23/03</c:v>
                </c:pt>
                <c:pt idx="864">
                  <c:v>06/24/03</c:v>
                </c:pt>
                <c:pt idx="865">
                  <c:v>06/25/03</c:v>
                </c:pt>
                <c:pt idx="866">
                  <c:v>06/26/03</c:v>
                </c:pt>
                <c:pt idx="867">
                  <c:v>06/27/03</c:v>
                </c:pt>
                <c:pt idx="868">
                  <c:v>06/30/03</c:v>
                </c:pt>
                <c:pt idx="869">
                  <c:v>07/01/03</c:v>
                </c:pt>
                <c:pt idx="870">
                  <c:v>07/02/03</c:v>
                </c:pt>
                <c:pt idx="871">
                  <c:v>07/03/03</c:v>
                </c:pt>
                <c:pt idx="872">
                  <c:v>07/04/03</c:v>
                </c:pt>
                <c:pt idx="873">
                  <c:v>07/07/03</c:v>
                </c:pt>
                <c:pt idx="874">
                  <c:v>07/08/03</c:v>
                </c:pt>
                <c:pt idx="875">
                  <c:v>07/09/03</c:v>
                </c:pt>
                <c:pt idx="876">
                  <c:v>07/10/03</c:v>
                </c:pt>
                <c:pt idx="877">
                  <c:v>07/11/03</c:v>
                </c:pt>
                <c:pt idx="878">
                  <c:v>07/14/03</c:v>
                </c:pt>
                <c:pt idx="879">
                  <c:v>07/15/03</c:v>
                </c:pt>
                <c:pt idx="880">
                  <c:v>07/16/03</c:v>
                </c:pt>
                <c:pt idx="881">
                  <c:v>07/17/03</c:v>
                </c:pt>
                <c:pt idx="882">
                  <c:v>07/18/03</c:v>
                </c:pt>
                <c:pt idx="883">
                  <c:v>07/21/03</c:v>
                </c:pt>
                <c:pt idx="884">
                  <c:v>07/22/03</c:v>
                </c:pt>
                <c:pt idx="885">
                  <c:v>07/23/03</c:v>
                </c:pt>
                <c:pt idx="886">
                  <c:v>07/24/03</c:v>
                </c:pt>
                <c:pt idx="887">
                  <c:v>07/25/03</c:v>
                </c:pt>
                <c:pt idx="888">
                  <c:v>07/28/03</c:v>
                </c:pt>
                <c:pt idx="889">
                  <c:v>07/29/03</c:v>
                </c:pt>
                <c:pt idx="890">
                  <c:v>07/30/03</c:v>
                </c:pt>
                <c:pt idx="891">
                  <c:v>07/31/03</c:v>
                </c:pt>
                <c:pt idx="892">
                  <c:v>08/01/03</c:v>
                </c:pt>
                <c:pt idx="893">
                  <c:v>08/04/03</c:v>
                </c:pt>
                <c:pt idx="894">
                  <c:v>08/05/03</c:v>
                </c:pt>
                <c:pt idx="895">
                  <c:v>08/06/03</c:v>
                </c:pt>
                <c:pt idx="896">
                  <c:v>08/07/03</c:v>
                </c:pt>
                <c:pt idx="897">
                  <c:v>08/08/03</c:v>
                </c:pt>
                <c:pt idx="898">
                  <c:v>08/11/03</c:v>
                </c:pt>
                <c:pt idx="899">
                  <c:v>08/12/03</c:v>
                </c:pt>
                <c:pt idx="900">
                  <c:v>08/13/03</c:v>
                </c:pt>
                <c:pt idx="901">
                  <c:v>08/14/03</c:v>
                </c:pt>
                <c:pt idx="902">
                  <c:v>08/15/03</c:v>
                </c:pt>
                <c:pt idx="903">
                  <c:v>08/18/03</c:v>
                </c:pt>
                <c:pt idx="904">
                  <c:v>08/19/03</c:v>
                </c:pt>
                <c:pt idx="905">
                  <c:v>08/20/03</c:v>
                </c:pt>
                <c:pt idx="906">
                  <c:v>08/21/03</c:v>
                </c:pt>
                <c:pt idx="907">
                  <c:v>08/22/03</c:v>
                </c:pt>
                <c:pt idx="908">
                  <c:v>08/25/03</c:v>
                </c:pt>
                <c:pt idx="909">
                  <c:v>08/26/03</c:v>
                </c:pt>
                <c:pt idx="910">
                  <c:v>08/27/03</c:v>
                </c:pt>
                <c:pt idx="911">
                  <c:v>08/28/03</c:v>
                </c:pt>
                <c:pt idx="912">
                  <c:v>08/29/03</c:v>
                </c:pt>
                <c:pt idx="913">
                  <c:v>09/02/03</c:v>
                </c:pt>
                <c:pt idx="914">
                  <c:v>09/03/03</c:v>
                </c:pt>
                <c:pt idx="915">
                  <c:v>09/04/03</c:v>
                </c:pt>
                <c:pt idx="916">
                  <c:v>09/05/03</c:v>
                </c:pt>
                <c:pt idx="917">
                  <c:v>09/08/03</c:v>
                </c:pt>
                <c:pt idx="918">
                  <c:v>09/09/03</c:v>
                </c:pt>
                <c:pt idx="919">
                  <c:v>09/10/03</c:v>
                </c:pt>
                <c:pt idx="920">
                  <c:v>09/11/03</c:v>
                </c:pt>
                <c:pt idx="921">
                  <c:v>09/12/03</c:v>
                </c:pt>
                <c:pt idx="922">
                  <c:v>09/15/03</c:v>
                </c:pt>
                <c:pt idx="923">
                  <c:v>09/16/03</c:v>
                </c:pt>
                <c:pt idx="924">
                  <c:v>09/17/03</c:v>
                </c:pt>
                <c:pt idx="925">
                  <c:v>09/18/03</c:v>
                </c:pt>
                <c:pt idx="926">
                  <c:v>09/19/03</c:v>
                </c:pt>
                <c:pt idx="927">
                  <c:v>09/22/03</c:v>
                </c:pt>
                <c:pt idx="928">
                  <c:v>09/23/03</c:v>
                </c:pt>
                <c:pt idx="929">
                  <c:v>09/24/03</c:v>
                </c:pt>
                <c:pt idx="930">
                  <c:v>09/25/03</c:v>
                </c:pt>
                <c:pt idx="931">
                  <c:v>09/26/03</c:v>
                </c:pt>
                <c:pt idx="932">
                  <c:v>09/29/03</c:v>
                </c:pt>
                <c:pt idx="933">
                  <c:v>09/30/03</c:v>
                </c:pt>
                <c:pt idx="934">
                  <c:v>10/01/03</c:v>
                </c:pt>
                <c:pt idx="935">
                  <c:v>10/02/03</c:v>
                </c:pt>
                <c:pt idx="936">
                  <c:v>10/03/03</c:v>
                </c:pt>
                <c:pt idx="937">
                  <c:v>10/06/03</c:v>
                </c:pt>
                <c:pt idx="938">
                  <c:v>10/07/03</c:v>
                </c:pt>
                <c:pt idx="939">
                  <c:v>10/08/03</c:v>
                </c:pt>
                <c:pt idx="940">
                  <c:v>10/09/03</c:v>
                </c:pt>
                <c:pt idx="941">
                  <c:v>10/10/03</c:v>
                </c:pt>
                <c:pt idx="942">
                  <c:v>10/13/03</c:v>
                </c:pt>
                <c:pt idx="943">
                  <c:v>10/14/03</c:v>
                </c:pt>
                <c:pt idx="944">
                  <c:v>10/15/03</c:v>
                </c:pt>
                <c:pt idx="945">
                  <c:v>10/16/03</c:v>
                </c:pt>
                <c:pt idx="946">
                  <c:v>10/17/03</c:v>
                </c:pt>
                <c:pt idx="947">
                  <c:v>10/20/03</c:v>
                </c:pt>
                <c:pt idx="948">
                  <c:v>10/21/03</c:v>
                </c:pt>
                <c:pt idx="949">
                  <c:v>10/22/03</c:v>
                </c:pt>
                <c:pt idx="950">
                  <c:v>10/23/03</c:v>
                </c:pt>
                <c:pt idx="951">
                  <c:v>10/24/03</c:v>
                </c:pt>
                <c:pt idx="952">
                  <c:v>10/27/03</c:v>
                </c:pt>
                <c:pt idx="953">
                  <c:v>10/28/03</c:v>
                </c:pt>
                <c:pt idx="954">
                  <c:v>10/29/03</c:v>
                </c:pt>
                <c:pt idx="955">
                  <c:v>10/30/03</c:v>
                </c:pt>
                <c:pt idx="956">
                  <c:v>10/31/03</c:v>
                </c:pt>
                <c:pt idx="957">
                  <c:v>11/03/03</c:v>
                </c:pt>
                <c:pt idx="958">
                  <c:v>11/04/03</c:v>
                </c:pt>
                <c:pt idx="959">
                  <c:v>11/05/03</c:v>
                </c:pt>
                <c:pt idx="960">
                  <c:v>11/06/03</c:v>
                </c:pt>
                <c:pt idx="961">
                  <c:v>11/07/03</c:v>
                </c:pt>
                <c:pt idx="962">
                  <c:v>11/10/03</c:v>
                </c:pt>
                <c:pt idx="963">
                  <c:v>11/11/03</c:v>
                </c:pt>
                <c:pt idx="964">
                  <c:v>11/12/03</c:v>
                </c:pt>
                <c:pt idx="965">
                  <c:v>11/13/03</c:v>
                </c:pt>
                <c:pt idx="966">
                  <c:v>11/14/03</c:v>
                </c:pt>
                <c:pt idx="967">
                  <c:v>11/17/03</c:v>
                </c:pt>
                <c:pt idx="968">
                  <c:v>11/18/03</c:v>
                </c:pt>
                <c:pt idx="969">
                  <c:v>11/19/03</c:v>
                </c:pt>
                <c:pt idx="970">
                  <c:v>11/20/03</c:v>
                </c:pt>
                <c:pt idx="971">
                  <c:v>11/21/03</c:v>
                </c:pt>
                <c:pt idx="972">
                  <c:v>11/24/03</c:v>
                </c:pt>
                <c:pt idx="973">
                  <c:v>11/25/03</c:v>
                </c:pt>
                <c:pt idx="974">
                  <c:v>11/26/03</c:v>
                </c:pt>
                <c:pt idx="975">
                  <c:v>12/01/03</c:v>
                </c:pt>
                <c:pt idx="976">
                  <c:v>12/02/03</c:v>
                </c:pt>
                <c:pt idx="977">
                  <c:v>12/03/03</c:v>
                </c:pt>
                <c:pt idx="978">
                  <c:v>12/04/03</c:v>
                </c:pt>
                <c:pt idx="979">
                  <c:v>12/05/03</c:v>
                </c:pt>
                <c:pt idx="980">
                  <c:v>12/08/03</c:v>
                </c:pt>
                <c:pt idx="981">
                  <c:v>12/09/03</c:v>
                </c:pt>
                <c:pt idx="982">
                  <c:v>12/10/03</c:v>
                </c:pt>
                <c:pt idx="983">
                  <c:v>12/11/03</c:v>
                </c:pt>
                <c:pt idx="984">
                  <c:v>12/12/03</c:v>
                </c:pt>
                <c:pt idx="985">
                  <c:v>12/15/03</c:v>
                </c:pt>
                <c:pt idx="986">
                  <c:v>12/16/03</c:v>
                </c:pt>
                <c:pt idx="987">
                  <c:v>12/17/03</c:v>
                </c:pt>
                <c:pt idx="988">
                  <c:v>12/18/03</c:v>
                </c:pt>
                <c:pt idx="989">
                  <c:v>12/19/03</c:v>
                </c:pt>
                <c:pt idx="990">
                  <c:v>12/22/03</c:v>
                </c:pt>
                <c:pt idx="991">
                  <c:v>12/23/03</c:v>
                </c:pt>
                <c:pt idx="992">
                  <c:v>12/24/03</c:v>
                </c:pt>
                <c:pt idx="993">
                  <c:v>12/29/03</c:v>
                </c:pt>
                <c:pt idx="994">
                  <c:v>12/30/03</c:v>
                </c:pt>
                <c:pt idx="995">
                  <c:v>12/31/03</c:v>
                </c:pt>
                <c:pt idx="996">
                  <c:v>01/02/04</c:v>
                </c:pt>
                <c:pt idx="997">
                  <c:v>01/05/04</c:v>
                </c:pt>
                <c:pt idx="998">
                  <c:v>01/06/04</c:v>
                </c:pt>
                <c:pt idx="999">
                  <c:v>01/07/04</c:v>
                </c:pt>
                <c:pt idx="1000">
                  <c:v>01/08/04</c:v>
                </c:pt>
                <c:pt idx="1001">
                  <c:v>01/09/04</c:v>
                </c:pt>
                <c:pt idx="1002">
                  <c:v>01/12/04</c:v>
                </c:pt>
                <c:pt idx="1003">
                  <c:v>01/13/04</c:v>
                </c:pt>
                <c:pt idx="1004">
                  <c:v>01/14/04</c:v>
                </c:pt>
                <c:pt idx="1005">
                  <c:v>01/15/04</c:v>
                </c:pt>
                <c:pt idx="1006">
                  <c:v>01/16/04</c:v>
                </c:pt>
                <c:pt idx="1007">
                  <c:v>01/20/04</c:v>
                </c:pt>
                <c:pt idx="1008">
                  <c:v>01/21/04</c:v>
                </c:pt>
                <c:pt idx="1009">
                  <c:v>01/22/04</c:v>
                </c:pt>
                <c:pt idx="1010">
                  <c:v>01/23/04</c:v>
                </c:pt>
              </c:strCache>
            </c:strRef>
          </c:cat>
          <c:val>
            <c:numRef>
              <c:f>Sheet1!$K$1231:$K$2241</c:f>
              <c:numCache>
                <c:formatCode>General</c:formatCode>
                <c:ptCount val="1011"/>
                <c:pt idx="0">
                  <c:v>2.13</c:v>
                </c:pt>
                <c:pt idx="1">
                  <c:v>2.125</c:v>
                </c:pt>
                <c:pt idx="2">
                  <c:v>2.165</c:v>
                </c:pt>
                <c:pt idx="3">
                  <c:v>2.155</c:v>
                </c:pt>
                <c:pt idx="4">
                  <c:v>2.165</c:v>
                </c:pt>
                <c:pt idx="5">
                  <c:v>2.205</c:v>
                </c:pt>
                <c:pt idx="6">
                  <c:v>2.19</c:v>
                </c:pt>
                <c:pt idx="7">
                  <c:v>2.235</c:v>
                </c:pt>
                <c:pt idx="8">
                  <c:v>2.27</c:v>
                </c:pt>
                <c:pt idx="9">
                  <c:v>2.335</c:v>
                </c:pt>
                <c:pt idx="10">
                  <c:v>2.37</c:v>
                </c:pt>
                <c:pt idx="11">
                  <c:v>2.47</c:v>
                </c:pt>
                <c:pt idx="12">
                  <c:v>2.42</c:v>
                </c:pt>
                <c:pt idx="13">
                  <c:v>2.49</c:v>
                </c:pt>
                <c:pt idx="14">
                  <c:v>2.575</c:v>
                </c:pt>
                <c:pt idx="15">
                  <c:v>2.5</c:v>
                </c:pt>
                <c:pt idx="16">
                  <c:v>2.52</c:v>
                </c:pt>
                <c:pt idx="17">
                  <c:v>2.5</c:v>
                </c:pt>
                <c:pt idx="18">
                  <c:v>2.565</c:v>
                </c:pt>
                <c:pt idx="19">
                  <c:v>2.635</c:v>
                </c:pt>
                <c:pt idx="20">
                  <c:v>2.7</c:v>
                </c:pt>
                <c:pt idx="21">
                  <c:v>2.63</c:v>
                </c:pt>
                <c:pt idx="22">
                  <c:v>2.62</c:v>
                </c:pt>
                <c:pt idx="23">
                  <c:v>2.55</c:v>
                </c:pt>
                <c:pt idx="24">
                  <c:v>2.475</c:v>
                </c:pt>
                <c:pt idx="25">
                  <c:v>2.52</c:v>
                </c:pt>
                <c:pt idx="26">
                  <c:v>2.525</c:v>
                </c:pt>
                <c:pt idx="27">
                  <c:v>2.56</c:v>
                </c:pt>
                <c:pt idx="28">
                  <c:v>2.515</c:v>
                </c:pt>
                <c:pt idx="29">
                  <c:v>2.545</c:v>
                </c:pt>
                <c:pt idx="30">
                  <c:v>2.555</c:v>
                </c:pt>
                <c:pt idx="31">
                  <c:v>2.585</c:v>
                </c:pt>
                <c:pt idx="32">
                  <c:v>2.595</c:v>
                </c:pt>
                <c:pt idx="33">
                  <c:v>2.49</c:v>
                </c:pt>
                <c:pt idx="34">
                  <c:v>2.465</c:v>
                </c:pt>
                <c:pt idx="35">
                  <c:v>2.505</c:v>
                </c:pt>
                <c:pt idx="36">
                  <c:v>2.53</c:v>
                </c:pt>
                <c:pt idx="37">
                  <c:v>2.585</c:v>
                </c:pt>
                <c:pt idx="38">
                  <c:v>2.66</c:v>
                </c:pt>
                <c:pt idx="39">
                  <c:v>2.725</c:v>
                </c:pt>
                <c:pt idx="40">
                  <c:v>2.75</c:v>
                </c:pt>
                <c:pt idx="41">
                  <c:v>2.75</c:v>
                </c:pt>
                <c:pt idx="42">
                  <c:v>2.78</c:v>
                </c:pt>
                <c:pt idx="43">
                  <c:v>2.775</c:v>
                </c:pt>
                <c:pt idx="44">
                  <c:v>2.707</c:v>
                </c:pt>
                <c:pt idx="45">
                  <c:v>2.67</c:v>
                </c:pt>
                <c:pt idx="46">
                  <c:v>2.765</c:v>
                </c:pt>
                <c:pt idx="47">
                  <c:v>2.81</c:v>
                </c:pt>
                <c:pt idx="48">
                  <c:v>2.79</c:v>
                </c:pt>
                <c:pt idx="49">
                  <c:v>2.75</c:v>
                </c:pt>
                <c:pt idx="50">
                  <c:v>2.825</c:v>
                </c:pt>
                <c:pt idx="51">
                  <c:v>2.78</c:v>
                </c:pt>
                <c:pt idx="52">
                  <c:v>2.71</c:v>
                </c:pt>
                <c:pt idx="53">
                  <c:v>2.73</c:v>
                </c:pt>
                <c:pt idx="54">
                  <c:v>2.765</c:v>
                </c:pt>
                <c:pt idx="55">
                  <c:v>2.74</c:v>
                </c:pt>
                <c:pt idx="56">
                  <c:v>2.815</c:v>
                </c:pt>
                <c:pt idx="57">
                  <c:v>2.81</c:v>
                </c:pt>
                <c:pt idx="58">
                  <c:v>2.91</c:v>
                </c:pt>
                <c:pt idx="59">
                  <c:v>2.86</c:v>
                </c:pt>
                <c:pt idx="60">
                  <c:v>2.845</c:v>
                </c:pt>
                <c:pt idx="61">
                  <c:v>2.895</c:v>
                </c:pt>
                <c:pt idx="62">
                  <c:v>2.88</c:v>
                </c:pt>
                <c:pt idx="63">
                  <c:v>2.815</c:v>
                </c:pt>
                <c:pt idx="64">
                  <c:v>2.82</c:v>
                </c:pt>
                <c:pt idx="65">
                  <c:v>2.92</c:v>
                </c:pt>
                <c:pt idx="66">
                  <c:v>2.935</c:v>
                </c:pt>
                <c:pt idx="67">
                  <c:v>2.955</c:v>
                </c:pt>
                <c:pt idx="68">
                  <c:v>2.94</c:v>
                </c:pt>
                <c:pt idx="69">
                  <c:v>2.95</c:v>
                </c:pt>
                <c:pt idx="70">
                  <c:v>3.045</c:v>
                </c:pt>
                <c:pt idx="71">
                  <c:v>3.05</c:v>
                </c:pt>
                <c:pt idx="72">
                  <c:v>3.11</c:v>
                </c:pt>
                <c:pt idx="73">
                  <c:v>3.065</c:v>
                </c:pt>
                <c:pt idx="74">
                  <c:v>3.05</c:v>
                </c:pt>
                <c:pt idx="75">
                  <c:v>3.045</c:v>
                </c:pt>
                <c:pt idx="76">
                  <c:v>3.11</c:v>
                </c:pt>
                <c:pt idx="77">
                  <c:v>3.085</c:v>
                </c:pt>
                <c:pt idx="78">
                  <c:v>3.075</c:v>
                </c:pt>
                <c:pt idx="79">
                  <c:v>3.04</c:v>
                </c:pt>
                <c:pt idx="80">
                  <c:v>3.06</c:v>
                </c:pt>
                <c:pt idx="81">
                  <c:v>3.165</c:v>
                </c:pt>
                <c:pt idx="82">
                  <c:v>3.165</c:v>
                </c:pt>
                <c:pt idx="83">
                  <c:v>3.125</c:v>
                </c:pt>
                <c:pt idx="84">
                  <c:v>3.05</c:v>
                </c:pt>
                <c:pt idx="85">
                  <c:v>3.01</c:v>
                </c:pt>
                <c:pt idx="86">
                  <c:v>3.05</c:v>
                </c:pt>
                <c:pt idx="87">
                  <c:v>3.165</c:v>
                </c:pt>
                <c:pt idx="88">
                  <c:v>3.15</c:v>
                </c:pt>
                <c:pt idx="89">
                  <c:v>3.31</c:v>
                </c:pt>
                <c:pt idx="90">
                  <c:v>3.31</c:v>
                </c:pt>
                <c:pt idx="91">
                  <c:v>3.315</c:v>
                </c:pt>
                <c:pt idx="92">
                  <c:v>3.41</c:v>
                </c:pt>
                <c:pt idx="93">
                  <c:v>3.45</c:v>
                </c:pt>
                <c:pt idx="94">
                  <c:v>3.63</c:v>
                </c:pt>
                <c:pt idx="95">
                  <c:v>3.735</c:v>
                </c:pt>
                <c:pt idx="96">
                  <c:v>3.72</c:v>
                </c:pt>
                <c:pt idx="97">
                  <c:v>3.74</c:v>
                </c:pt>
                <c:pt idx="98">
                  <c:v>3.855</c:v>
                </c:pt>
                <c:pt idx="99">
                  <c:v>4.08</c:v>
                </c:pt>
                <c:pt idx="100">
                  <c:v>4.23</c:v>
                </c:pt>
                <c:pt idx="101">
                  <c:v>4.345</c:v>
                </c:pt>
                <c:pt idx="102">
                  <c:v>3.8</c:v>
                </c:pt>
                <c:pt idx="103">
                  <c:v>3.93</c:v>
                </c:pt>
                <c:pt idx="104">
                  <c:v>4.05</c:v>
                </c:pt>
                <c:pt idx="105">
                  <c:v>4.245</c:v>
                </c:pt>
                <c:pt idx="106">
                  <c:v>3.93</c:v>
                </c:pt>
                <c:pt idx="107">
                  <c:v>3.83</c:v>
                </c:pt>
                <c:pt idx="108">
                  <c:v>4.08</c:v>
                </c:pt>
                <c:pt idx="109">
                  <c:v>4.09</c:v>
                </c:pt>
                <c:pt idx="110">
                  <c:v>4.115</c:v>
                </c:pt>
                <c:pt idx="111">
                  <c:v>4.09</c:v>
                </c:pt>
                <c:pt idx="112">
                  <c:v>4.285</c:v>
                </c:pt>
                <c:pt idx="113">
                  <c:v>4.415</c:v>
                </c:pt>
                <c:pt idx="114">
                  <c:v>4.05</c:v>
                </c:pt>
                <c:pt idx="115">
                  <c:v>3.96</c:v>
                </c:pt>
                <c:pt idx="116">
                  <c:v>4.095</c:v>
                </c:pt>
                <c:pt idx="117">
                  <c:v>4.395</c:v>
                </c:pt>
                <c:pt idx="118">
                  <c:v>4.395</c:v>
                </c:pt>
                <c:pt idx="119">
                  <c:v>4.31</c:v>
                </c:pt>
                <c:pt idx="120">
                  <c:v>4.62</c:v>
                </c:pt>
                <c:pt idx="121">
                  <c:v>4.3</c:v>
                </c:pt>
                <c:pt idx="122">
                  <c:v>4.22</c:v>
                </c:pt>
                <c:pt idx="123">
                  <c:v>4.41</c:v>
                </c:pt>
                <c:pt idx="124">
                  <c:v>4.07</c:v>
                </c:pt>
                <c:pt idx="125">
                  <c:v>3.98</c:v>
                </c:pt>
                <c:pt idx="126">
                  <c:v>3.97</c:v>
                </c:pt>
                <c:pt idx="127">
                  <c:v>4.17</c:v>
                </c:pt>
                <c:pt idx="128">
                  <c:v>4.14</c:v>
                </c:pt>
                <c:pt idx="129">
                  <c:v>3.91</c:v>
                </c:pt>
                <c:pt idx="130">
                  <c:v>4.025</c:v>
                </c:pt>
                <c:pt idx="131">
                  <c:v>4.14</c:v>
                </c:pt>
                <c:pt idx="132">
                  <c:v>3.99</c:v>
                </c:pt>
                <c:pt idx="133">
                  <c:v>3.92</c:v>
                </c:pt>
                <c:pt idx="134">
                  <c:v>3.87</c:v>
                </c:pt>
                <c:pt idx="135">
                  <c:v>3.79</c:v>
                </c:pt>
                <c:pt idx="136">
                  <c:v>3.82</c:v>
                </c:pt>
                <c:pt idx="137">
                  <c:v>3.695</c:v>
                </c:pt>
                <c:pt idx="138">
                  <c:v>3.64</c:v>
                </c:pt>
                <c:pt idx="139">
                  <c:v>3.61</c:v>
                </c:pt>
                <c:pt idx="140">
                  <c:v>3.78</c:v>
                </c:pt>
                <c:pt idx="141">
                  <c:v>3.84</c:v>
                </c:pt>
                <c:pt idx="142">
                  <c:v>3.77</c:v>
                </c:pt>
                <c:pt idx="143">
                  <c:v>3.775</c:v>
                </c:pt>
                <c:pt idx="144">
                  <c:v>4</c:v>
                </c:pt>
                <c:pt idx="145">
                  <c:v>4.18</c:v>
                </c:pt>
                <c:pt idx="146">
                  <c:v>4.26</c:v>
                </c:pt>
                <c:pt idx="147">
                  <c:v>4.345</c:v>
                </c:pt>
                <c:pt idx="148">
                  <c:v>4.39</c:v>
                </c:pt>
                <c:pt idx="149">
                  <c:v>4.39</c:v>
                </c:pt>
                <c:pt idx="150">
                  <c:v>4.36</c:v>
                </c:pt>
                <c:pt idx="151">
                  <c:v>4.395</c:v>
                </c:pt>
                <c:pt idx="152">
                  <c:v>4.305</c:v>
                </c:pt>
                <c:pt idx="153">
                  <c:v>4.21</c:v>
                </c:pt>
                <c:pt idx="154">
                  <c:v>4.235</c:v>
                </c:pt>
                <c:pt idx="155">
                  <c:v>4.38</c:v>
                </c:pt>
                <c:pt idx="156">
                  <c:v>4.395</c:v>
                </c:pt>
                <c:pt idx="157">
                  <c:v>4.53</c:v>
                </c:pt>
                <c:pt idx="158">
                  <c:v>4.5</c:v>
                </c:pt>
                <c:pt idx="159">
                  <c:v>4.565</c:v>
                </c:pt>
                <c:pt idx="160">
                  <c:v>4.41</c:v>
                </c:pt>
                <c:pt idx="161">
                  <c:v>4.53</c:v>
                </c:pt>
                <c:pt idx="162">
                  <c:v>4.57</c:v>
                </c:pt>
                <c:pt idx="163">
                  <c:v>4.57</c:v>
                </c:pt>
                <c:pt idx="164">
                  <c:v>4.63</c:v>
                </c:pt>
                <c:pt idx="165">
                  <c:v>4.74</c:v>
                </c:pt>
                <c:pt idx="166">
                  <c:v>4.75</c:v>
                </c:pt>
                <c:pt idx="167">
                  <c:v>4.84</c:v>
                </c:pt>
                <c:pt idx="168">
                  <c:v>4.96</c:v>
                </c:pt>
                <c:pt idx="169">
                  <c:v>4.89</c:v>
                </c:pt>
                <c:pt idx="170">
                  <c:v>4.845</c:v>
                </c:pt>
                <c:pt idx="171">
                  <c:v>4.9</c:v>
                </c:pt>
                <c:pt idx="172">
                  <c:v>4.96</c:v>
                </c:pt>
                <c:pt idx="173">
                  <c:v>4.92</c:v>
                </c:pt>
                <c:pt idx="174">
                  <c:v>5.08</c:v>
                </c:pt>
                <c:pt idx="175">
                  <c:v>5.17</c:v>
                </c:pt>
                <c:pt idx="176">
                  <c:v>5.08</c:v>
                </c:pt>
                <c:pt idx="177">
                  <c:v>5.23</c:v>
                </c:pt>
                <c:pt idx="178">
                  <c:v>5.26</c:v>
                </c:pt>
                <c:pt idx="179">
                  <c:v>5.21</c:v>
                </c:pt>
                <c:pt idx="180">
                  <c:v>5.105</c:v>
                </c:pt>
                <c:pt idx="181">
                  <c:v>5.09</c:v>
                </c:pt>
                <c:pt idx="182">
                  <c:v>5.28</c:v>
                </c:pt>
                <c:pt idx="183">
                  <c:v>5.28</c:v>
                </c:pt>
                <c:pt idx="184">
                  <c:v>5.1</c:v>
                </c:pt>
                <c:pt idx="185">
                  <c:v>5.13</c:v>
                </c:pt>
                <c:pt idx="186">
                  <c:v>5.26</c:v>
                </c:pt>
                <c:pt idx="187">
                  <c:v>5.29</c:v>
                </c:pt>
                <c:pt idx="188">
                  <c:v>5.15</c:v>
                </c:pt>
                <c:pt idx="189">
                  <c:v>5.05</c:v>
                </c:pt>
                <c:pt idx="190">
                  <c:v>4.98</c:v>
                </c:pt>
                <c:pt idx="191">
                  <c:v>5.015</c:v>
                </c:pt>
                <c:pt idx="192">
                  <c:v>5.1</c:v>
                </c:pt>
                <c:pt idx="193">
                  <c:v>5.165</c:v>
                </c:pt>
                <c:pt idx="194">
                  <c:v>5.51</c:v>
                </c:pt>
                <c:pt idx="195">
                  <c:v>5.49</c:v>
                </c:pt>
                <c:pt idx="196">
                  <c:v>5.355</c:v>
                </c:pt>
                <c:pt idx="197">
                  <c:v>5.335</c:v>
                </c:pt>
                <c:pt idx="198">
                  <c:v>5.2</c:v>
                </c:pt>
                <c:pt idx="199">
                  <c:v>4.92</c:v>
                </c:pt>
                <c:pt idx="200">
                  <c:v>4.87</c:v>
                </c:pt>
                <c:pt idx="201">
                  <c:v>4.86</c:v>
                </c:pt>
                <c:pt idx="202">
                  <c:v>4.77</c:v>
                </c:pt>
                <c:pt idx="203">
                  <c:v>4.62</c:v>
                </c:pt>
                <c:pt idx="204">
                  <c:v>4.64</c:v>
                </c:pt>
                <c:pt idx="205">
                  <c:v>4.5</c:v>
                </c:pt>
                <c:pt idx="206">
                  <c:v>4.46</c:v>
                </c:pt>
                <c:pt idx="207">
                  <c:v>4.38</c:v>
                </c:pt>
                <c:pt idx="208">
                  <c:v>4.55</c:v>
                </c:pt>
                <c:pt idx="209">
                  <c:v>4.64</c:v>
                </c:pt>
                <c:pt idx="210">
                  <c:v>4.865</c:v>
                </c:pt>
                <c:pt idx="211">
                  <c:v>4.8</c:v>
                </c:pt>
                <c:pt idx="212">
                  <c:v>4.98</c:v>
                </c:pt>
                <c:pt idx="213">
                  <c:v>5.16</c:v>
                </c:pt>
                <c:pt idx="214">
                  <c:v>5.41</c:v>
                </c:pt>
                <c:pt idx="215">
                  <c:v>5.38</c:v>
                </c:pt>
                <c:pt idx="216">
                  <c:v>5.61</c:v>
                </c:pt>
                <c:pt idx="217">
                  <c:v>5.8</c:v>
                </c:pt>
                <c:pt idx="218">
                  <c:v>5.915</c:v>
                </c:pt>
                <c:pt idx="219">
                  <c:v>5.78</c:v>
                </c:pt>
                <c:pt idx="220">
                  <c:v>5.63</c:v>
                </c:pt>
                <c:pt idx="221">
                  <c:v>6.21</c:v>
                </c:pt>
                <c:pt idx="222">
                  <c:v>6.28</c:v>
                </c:pt>
                <c:pt idx="223">
                  <c:v>6.3</c:v>
                </c:pt>
                <c:pt idx="224">
                  <c:v>6.34</c:v>
                </c:pt>
                <c:pt idx="225">
                  <c:v>5.9</c:v>
                </c:pt>
                <c:pt idx="226">
                  <c:v>6.13</c:v>
                </c:pt>
                <c:pt idx="227">
                  <c:v>6.49</c:v>
                </c:pt>
                <c:pt idx="228">
                  <c:v>6.58</c:v>
                </c:pt>
                <c:pt idx="229">
                  <c:v>7.2</c:v>
                </c:pt>
                <c:pt idx="230">
                  <c:v>7.3</c:v>
                </c:pt>
                <c:pt idx="231">
                  <c:v>8.1</c:v>
                </c:pt>
                <c:pt idx="232">
                  <c:v>8.135</c:v>
                </c:pt>
                <c:pt idx="233">
                  <c:v>7.96</c:v>
                </c:pt>
                <c:pt idx="234">
                  <c:v>9.2</c:v>
                </c:pt>
                <c:pt idx="235">
                  <c:v>8.01</c:v>
                </c:pt>
                <c:pt idx="236">
                  <c:v>7.5</c:v>
                </c:pt>
                <c:pt idx="237">
                  <c:v>7.33</c:v>
                </c:pt>
                <c:pt idx="238">
                  <c:v>7.75</c:v>
                </c:pt>
                <c:pt idx="239">
                  <c:v>8.4</c:v>
                </c:pt>
                <c:pt idx="240">
                  <c:v>8.78</c:v>
                </c:pt>
                <c:pt idx="241">
                  <c:v>9.25</c:v>
                </c:pt>
                <c:pt idx="242">
                  <c:v>9.65</c:v>
                </c:pt>
                <c:pt idx="243">
                  <c:v>9.4</c:v>
                </c:pt>
                <c:pt idx="244">
                  <c:v>9.5</c:v>
                </c:pt>
                <c:pt idx="245">
                  <c:v>9.4</c:v>
                </c:pt>
                <c:pt idx="246">
                  <c:v>8.8</c:v>
                </c:pt>
                <c:pt idx="247">
                  <c:v>9.42</c:v>
                </c:pt>
                <c:pt idx="248">
                  <c:v>8.25</c:v>
                </c:pt>
                <c:pt idx="249">
                  <c:v>8.14</c:v>
                </c:pt>
                <c:pt idx="250">
                  <c:v>8.365</c:v>
                </c:pt>
                <c:pt idx="251">
                  <c:v>8.9</c:v>
                </c:pt>
                <c:pt idx="252">
                  <c:v>9.58</c:v>
                </c:pt>
                <c:pt idx="253">
                  <c:v>9.46</c:v>
                </c:pt>
                <c:pt idx="254">
                  <c:v>9.01</c:v>
                </c:pt>
                <c:pt idx="255">
                  <c:v>8.6</c:v>
                </c:pt>
                <c:pt idx="256">
                  <c:v>8.205</c:v>
                </c:pt>
                <c:pt idx="257">
                  <c:v>7.94</c:v>
                </c:pt>
                <c:pt idx="258">
                  <c:v>6.8</c:v>
                </c:pt>
                <c:pt idx="259">
                  <c:v>6.83</c:v>
                </c:pt>
                <c:pt idx="260">
                  <c:v>7.3</c:v>
                </c:pt>
                <c:pt idx="261">
                  <c:v>7.41</c:v>
                </c:pt>
                <c:pt idx="262">
                  <c:v>6.9</c:v>
                </c:pt>
                <c:pt idx="263">
                  <c:v>6.78</c:v>
                </c:pt>
                <c:pt idx="264">
                  <c:v>7.14</c:v>
                </c:pt>
                <c:pt idx="265">
                  <c:v>7.01</c:v>
                </c:pt>
                <c:pt idx="266">
                  <c:v>6.1</c:v>
                </c:pt>
                <c:pt idx="267">
                  <c:v>5.83</c:v>
                </c:pt>
                <c:pt idx="268">
                  <c:v>5.65</c:v>
                </c:pt>
                <c:pt idx="269">
                  <c:v>5.74</c:v>
                </c:pt>
                <c:pt idx="270">
                  <c:v>6.43</c:v>
                </c:pt>
                <c:pt idx="271">
                  <c:v>5.67</c:v>
                </c:pt>
                <c:pt idx="272">
                  <c:v>5.62</c:v>
                </c:pt>
                <c:pt idx="273">
                  <c:v>5.83</c:v>
                </c:pt>
                <c:pt idx="274">
                  <c:v>6.06</c:v>
                </c:pt>
                <c:pt idx="275">
                  <c:v>6.12</c:v>
                </c:pt>
                <c:pt idx="276">
                  <c:v>5.73</c:v>
                </c:pt>
                <c:pt idx="277">
                  <c:v>5.68</c:v>
                </c:pt>
                <c:pt idx="278">
                  <c:v>5.47</c:v>
                </c:pt>
                <c:pt idx="279">
                  <c:v>5.43</c:v>
                </c:pt>
                <c:pt idx="280">
                  <c:v>5.45</c:v>
                </c:pt>
                <c:pt idx="281">
                  <c:v>5.27</c:v>
                </c:pt>
                <c:pt idx="282">
                  <c:v>5.07</c:v>
                </c:pt>
                <c:pt idx="283">
                  <c:v>5.11</c:v>
                </c:pt>
                <c:pt idx="284">
                  <c:v>5.11</c:v>
                </c:pt>
                <c:pt idx="285">
                  <c:v>4.95</c:v>
                </c:pt>
                <c:pt idx="286">
                  <c:v>5.07</c:v>
                </c:pt>
                <c:pt idx="287">
                  <c:v>5.17</c:v>
                </c:pt>
                <c:pt idx="288">
                  <c:v>5.13</c:v>
                </c:pt>
                <c:pt idx="289">
                  <c:v>5.2</c:v>
                </c:pt>
                <c:pt idx="290">
                  <c:v>5.33</c:v>
                </c:pt>
                <c:pt idx="291">
                  <c:v>5.295</c:v>
                </c:pt>
                <c:pt idx="292">
                  <c:v>5.18</c:v>
                </c:pt>
                <c:pt idx="293">
                  <c:v>5.28</c:v>
                </c:pt>
                <c:pt idx="294">
                  <c:v>5.06</c:v>
                </c:pt>
                <c:pt idx="295">
                  <c:v>5</c:v>
                </c:pt>
                <c:pt idx="296">
                  <c:v>4.93</c:v>
                </c:pt>
                <c:pt idx="297">
                  <c:v>4.9</c:v>
                </c:pt>
                <c:pt idx="298">
                  <c:v>4.87</c:v>
                </c:pt>
                <c:pt idx="299">
                  <c:v>4.985</c:v>
                </c:pt>
                <c:pt idx="300">
                  <c:v>5</c:v>
                </c:pt>
                <c:pt idx="301">
                  <c:v>5.09</c:v>
                </c:pt>
                <c:pt idx="302">
                  <c:v>5.03</c:v>
                </c:pt>
                <c:pt idx="303">
                  <c:v>5.01</c:v>
                </c:pt>
                <c:pt idx="304">
                  <c:v>5.19</c:v>
                </c:pt>
                <c:pt idx="305">
                  <c:v>5.16</c:v>
                </c:pt>
                <c:pt idx="306">
                  <c:v>5.41</c:v>
                </c:pt>
                <c:pt idx="307">
                  <c:v>5.3</c:v>
                </c:pt>
                <c:pt idx="308">
                  <c:v>5.25</c:v>
                </c:pt>
                <c:pt idx="309">
                  <c:v>5.01</c:v>
                </c:pt>
                <c:pt idx="310">
                  <c:v>4.92</c:v>
                </c:pt>
                <c:pt idx="311">
                  <c:v>5.07</c:v>
                </c:pt>
                <c:pt idx="312">
                  <c:v>5.1</c:v>
                </c:pt>
                <c:pt idx="313">
                  <c:v>5.175</c:v>
                </c:pt>
                <c:pt idx="314">
                  <c:v>5.33</c:v>
                </c:pt>
                <c:pt idx="315">
                  <c:v>5.43</c:v>
                </c:pt>
                <c:pt idx="316">
                  <c:v>5.52</c:v>
                </c:pt>
                <c:pt idx="317">
                  <c:v>5.38</c:v>
                </c:pt>
                <c:pt idx="318">
                  <c:v>5.33</c:v>
                </c:pt>
                <c:pt idx="319">
                  <c:v>5.465</c:v>
                </c:pt>
                <c:pt idx="320">
                  <c:v>5.215</c:v>
                </c:pt>
                <c:pt idx="321">
                  <c:v>5.01</c:v>
                </c:pt>
                <c:pt idx="322">
                  <c:v>5.05</c:v>
                </c:pt>
                <c:pt idx="323">
                  <c:v>5</c:v>
                </c:pt>
                <c:pt idx="324">
                  <c:v>5.09</c:v>
                </c:pt>
                <c:pt idx="325">
                  <c:v>5.05</c:v>
                </c:pt>
                <c:pt idx="326">
                  <c:v>4.93</c:v>
                </c:pt>
                <c:pt idx="327">
                  <c:v>4.83</c:v>
                </c:pt>
                <c:pt idx="328">
                  <c:v>4.85</c:v>
                </c:pt>
                <c:pt idx="329">
                  <c:v>4.68</c:v>
                </c:pt>
                <c:pt idx="330">
                  <c:v>4.535</c:v>
                </c:pt>
                <c:pt idx="331">
                  <c:v>4.44</c:v>
                </c:pt>
                <c:pt idx="332">
                  <c:v>4.44</c:v>
                </c:pt>
                <c:pt idx="333">
                  <c:v>4.465</c:v>
                </c:pt>
                <c:pt idx="334">
                  <c:v>4.21</c:v>
                </c:pt>
                <c:pt idx="335">
                  <c:v>4.2</c:v>
                </c:pt>
                <c:pt idx="336">
                  <c:v>4.145</c:v>
                </c:pt>
                <c:pt idx="337">
                  <c:v>4.195</c:v>
                </c:pt>
                <c:pt idx="338">
                  <c:v>4.23</c:v>
                </c:pt>
                <c:pt idx="339">
                  <c:v>4.31</c:v>
                </c:pt>
                <c:pt idx="340">
                  <c:v>4.48</c:v>
                </c:pt>
                <c:pt idx="341">
                  <c:v>4.28</c:v>
                </c:pt>
                <c:pt idx="342">
                  <c:v>4.18</c:v>
                </c:pt>
                <c:pt idx="343">
                  <c:v>4.155</c:v>
                </c:pt>
                <c:pt idx="344">
                  <c:v>4.105</c:v>
                </c:pt>
                <c:pt idx="345">
                  <c:v>4.05</c:v>
                </c:pt>
                <c:pt idx="346">
                  <c:v>4.045</c:v>
                </c:pt>
                <c:pt idx="347">
                  <c:v>4.02</c:v>
                </c:pt>
                <c:pt idx="348">
                  <c:v>3.95</c:v>
                </c:pt>
                <c:pt idx="349">
                  <c:v>3.68</c:v>
                </c:pt>
                <c:pt idx="350">
                  <c:v>3.67</c:v>
                </c:pt>
                <c:pt idx="351">
                  <c:v>3.78</c:v>
                </c:pt>
                <c:pt idx="352">
                  <c:v>3.845</c:v>
                </c:pt>
                <c:pt idx="353">
                  <c:v>4.03</c:v>
                </c:pt>
                <c:pt idx="354">
                  <c:v>3.85</c:v>
                </c:pt>
                <c:pt idx="355">
                  <c:v>3.73</c:v>
                </c:pt>
                <c:pt idx="356">
                  <c:v>3.75</c:v>
                </c:pt>
                <c:pt idx="357">
                  <c:v>3.725</c:v>
                </c:pt>
                <c:pt idx="358">
                  <c:v>3.94</c:v>
                </c:pt>
                <c:pt idx="359">
                  <c:v>4.085</c:v>
                </c:pt>
                <c:pt idx="360">
                  <c:v>4.06</c:v>
                </c:pt>
                <c:pt idx="361">
                  <c:v>3.975</c:v>
                </c:pt>
                <c:pt idx="362">
                  <c:v>3.92</c:v>
                </c:pt>
                <c:pt idx="363">
                  <c:v>3.9</c:v>
                </c:pt>
                <c:pt idx="364">
                  <c:v>3.9</c:v>
                </c:pt>
                <c:pt idx="365">
                  <c:v>3.69</c:v>
                </c:pt>
                <c:pt idx="366">
                  <c:v>3.71</c:v>
                </c:pt>
                <c:pt idx="367">
                  <c:v>3.72</c:v>
                </c:pt>
                <c:pt idx="368">
                  <c:v>3.43</c:v>
                </c:pt>
                <c:pt idx="369">
                  <c:v>3.39</c:v>
                </c:pt>
                <c:pt idx="370">
                  <c:v>3.13</c:v>
                </c:pt>
                <c:pt idx="371">
                  <c:v>3.23</c:v>
                </c:pt>
                <c:pt idx="372">
                  <c:v>3.055</c:v>
                </c:pt>
                <c:pt idx="373">
                  <c:v>3.05</c:v>
                </c:pt>
                <c:pt idx="374">
                  <c:v>3.13</c:v>
                </c:pt>
                <c:pt idx="375">
                  <c:v>3.04</c:v>
                </c:pt>
                <c:pt idx="376">
                  <c:v>3.125</c:v>
                </c:pt>
                <c:pt idx="377">
                  <c:v>3.135</c:v>
                </c:pt>
                <c:pt idx="378">
                  <c:v>3.21</c:v>
                </c:pt>
                <c:pt idx="379">
                  <c:v>3.205</c:v>
                </c:pt>
                <c:pt idx="380">
                  <c:v>3.36</c:v>
                </c:pt>
                <c:pt idx="381">
                  <c:v>3.23</c:v>
                </c:pt>
                <c:pt idx="382">
                  <c:v>3.05</c:v>
                </c:pt>
                <c:pt idx="383">
                  <c:v>3.1</c:v>
                </c:pt>
                <c:pt idx="384">
                  <c:v>3.055</c:v>
                </c:pt>
                <c:pt idx="385">
                  <c:v>2.91</c:v>
                </c:pt>
                <c:pt idx="386">
                  <c:v>2.93</c:v>
                </c:pt>
                <c:pt idx="387">
                  <c:v>2.915</c:v>
                </c:pt>
                <c:pt idx="388">
                  <c:v>2.935</c:v>
                </c:pt>
                <c:pt idx="389">
                  <c:v>2.995</c:v>
                </c:pt>
                <c:pt idx="390">
                  <c:v>3.1</c:v>
                </c:pt>
                <c:pt idx="391">
                  <c:v>3.065</c:v>
                </c:pt>
                <c:pt idx="392">
                  <c:v>3.23</c:v>
                </c:pt>
                <c:pt idx="393">
                  <c:v>3.23</c:v>
                </c:pt>
                <c:pt idx="394">
                  <c:v>3.07</c:v>
                </c:pt>
                <c:pt idx="395">
                  <c:v>3.095</c:v>
                </c:pt>
                <c:pt idx="396">
                  <c:v>2.94</c:v>
                </c:pt>
                <c:pt idx="397">
                  <c:v>2.945</c:v>
                </c:pt>
                <c:pt idx="398">
                  <c:v>2.95</c:v>
                </c:pt>
                <c:pt idx="399">
                  <c:v>2.975</c:v>
                </c:pt>
                <c:pt idx="400">
                  <c:v>2.93</c:v>
                </c:pt>
                <c:pt idx="401">
                  <c:v>2.92</c:v>
                </c:pt>
                <c:pt idx="402">
                  <c:v>2.96</c:v>
                </c:pt>
                <c:pt idx="403">
                  <c:v>3.03</c:v>
                </c:pt>
                <c:pt idx="404">
                  <c:v>3.03</c:v>
                </c:pt>
                <c:pt idx="405">
                  <c:v>3.16</c:v>
                </c:pt>
                <c:pt idx="406">
                  <c:v>3.265</c:v>
                </c:pt>
                <c:pt idx="407">
                  <c:v>3.16</c:v>
                </c:pt>
                <c:pt idx="408">
                  <c:v>3.14</c:v>
                </c:pt>
                <c:pt idx="409">
                  <c:v>2.8</c:v>
                </c:pt>
                <c:pt idx="410">
                  <c:v>2.765</c:v>
                </c:pt>
                <c:pt idx="411">
                  <c:v>2.67</c:v>
                </c:pt>
                <c:pt idx="412">
                  <c:v>2.5</c:v>
                </c:pt>
                <c:pt idx="413">
                  <c:v>2.4</c:v>
                </c:pt>
                <c:pt idx="414">
                  <c:v>2.25</c:v>
                </c:pt>
                <c:pt idx="415">
                  <c:v>2.36</c:v>
                </c:pt>
                <c:pt idx="416">
                  <c:v>2.265</c:v>
                </c:pt>
                <c:pt idx="417">
                  <c:v>2.255</c:v>
                </c:pt>
                <c:pt idx="418">
                  <c:v>2.37</c:v>
                </c:pt>
                <c:pt idx="419">
                  <c:v>2.39</c:v>
                </c:pt>
                <c:pt idx="420">
                  <c:v>2.41</c:v>
                </c:pt>
                <c:pt idx="421">
                  <c:v>2.37</c:v>
                </c:pt>
                <c:pt idx="422">
                  <c:v>2.355</c:v>
                </c:pt>
                <c:pt idx="423">
                  <c:v>2.21</c:v>
                </c:pt>
                <c:pt idx="424">
                  <c:v>2.09</c:v>
                </c:pt>
                <c:pt idx="425">
                  <c:v>2.03</c:v>
                </c:pt>
                <c:pt idx="426">
                  <c:v>2.08</c:v>
                </c:pt>
                <c:pt idx="427">
                  <c:v>1.88</c:v>
                </c:pt>
                <c:pt idx="428">
                  <c:v>1.88</c:v>
                </c:pt>
                <c:pt idx="429">
                  <c:v>1.76</c:v>
                </c:pt>
                <c:pt idx="430">
                  <c:v>2.21</c:v>
                </c:pt>
                <c:pt idx="431">
                  <c:v>2.205</c:v>
                </c:pt>
                <c:pt idx="432">
                  <c:v>2.14</c:v>
                </c:pt>
                <c:pt idx="433">
                  <c:v>2.2</c:v>
                </c:pt>
                <c:pt idx="434">
                  <c:v>2.27</c:v>
                </c:pt>
                <c:pt idx="435">
                  <c:v>2.345</c:v>
                </c:pt>
                <c:pt idx="436">
                  <c:v>2.225</c:v>
                </c:pt>
                <c:pt idx="437">
                  <c:v>2.22</c:v>
                </c:pt>
                <c:pt idx="438">
                  <c:v>2.27</c:v>
                </c:pt>
                <c:pt idx="439">
                  <c:v>2.33</c:v>
                </c:pt>
                <c:pt idx="440">
                  <c:v>2.455</c:v>
                </c:pt>
                <c:pt idx="441">
                  <c:v>2.37</c:v>
                </c:pt>
                <c:pt idx="442">
                  <c:v>2.33</c:v>
                </c:pt>
                <c:pt idx="443">
                  <c:v>2.5</c:v>
                </c:pt>
                <c:pt idx="444">
                  <c:v>2.41</c:v>
                </c:pt>
                <c:pt idx="445">
                  <c:v>2.37</c:v>
                </c:pt>
                <c:pt idx="446">
                  <c:v>2.47</c:v>
                </c:pt>
                <c:pt idx="447">
                  <c:v>2.65</c:v>
                </c:pt>
                <c:pt idx="448">
                  <c:v>2.63</c:v>
                </c:pt>
                <c:pt idx="449">
                  <c:v>2.61</c:v>
                </c:pt>
                <c:pt idx="450">
                  <c:v>2.87</c:v>
                </c:pt>
                <c:pt idx="451">
                  <c:v>2.96</c:v>
                </c:pt>
                <c:pt idx="452">
                  <c:v>3.13</c:v>
                </c:pt>
                <c:pt idx="453">
                  <c:v>3.085</c:v>
                </c:pt>
                <c:pt idx="454">
                  <c:v>3.11</c:v>
                </c:pt>
                <c:pt idx="455">
                  <c:v>3.19</c:v>
                </c:pt>
                <c:pt idx="456">
                  <c:v>3.22</c:v>
                </c:pt>
                <c:pt idx="457">
                  <c:v>2.9</c:v>
                </c:pt>
                <c:pt idx="458">
                  <c:v>2.785</c:v>
                </c:pt>
                <c:pt idx="459">
                  <c:v>2.85</c:v>
                </c:pt>
                <c:pt idx="460">
                  <c:v>2.83</c:v>
                </c:pt>
                <c:pt idx="461">
                  <c:v>2.83</c:v>
                </c:pt>
                <c:pt idx="462">
                  <c:v>2.7</c:v>
                </c:pt>
                <c:pt idx="463">
                  <c:v>2.74</c:v>
                </c:pt>
                <c:pt idx="464">
                  <c:v>2.635</c:v>
                </c:pt>
                <c:pt idx="465">
                  <c:v>2.52</c:v>
                </c:pt>
                <c:pt idx="466">
                  <c:v>2.5</c:v>
                </c:pt>
                <c:pt idx="467">
                  <c:v>2.52</c:v>
                </c:pt>
                <c:pt idx="468">
                  <c:v>2.68</c:v>
                </c:pt>
                <c:pt idx="469">
                  <c:v>2.735</c:v>
                </c:pt>
                <c:pt idx="470">
                  <c:v>2.61</c:v>
                </c:pt>
                <c:pt idx="471">
                  <c:v>2.53</c:v>
                </c:pt>
                <c:pt idx="472">
                  <c:v>2.18</c:v>
                </c:pt>
                <c:pt idx="473">
                  <c:v>2.55</c:v>
                </c:pt>
                <c:pt idx="474">
                  <c:v>2.59</c:v>
                </c:pt>
                <c:pt idx="475">
                  <c:v>2.555</c:v>
                </c:pt>
                <c:pt idx="476">
                  <c:v>2.5</c:v>
                </c:pt>
                <c:pt idx="477">
                  <c:v>2.45</c:v>
                </c:pt>
                <c:pt idx="478">
                  <c:v>2.475</c:v>
                </c:pt>
                <c:pt idx="479">
                  <c:v>2.49</c:v>
                </c:pt>
                <c:pt idx="480">
                  <c:v>2.64</c:v>
                </c:pt>
                <c:pt idx="481">
                  <c:v>2.67</c:v>
                </c:pt>
                <c:pt idx="482">
                  <c:v>2.64</c:v>
                </c:pt>
                <c:pt idx="483">
                  <c:v>2.7</c:v>
                </c:pt>
                <c:pt idx="484">
                  <c:v>2.486</c:v>
                </c:pt>
                <c:pt idx="485">
                  <c:v>2.675</c:v>
                </c:pt>
                <c:pt idx="486">
                  <c:v>2.635</c:v>
                </c:pt>
                <c:pt idx="487">
                  <c:v>2.59</c:v>
                </c:pt>
                <c:pt idx="488">
                  <c:v>2.65</c:v>
                </c:pt>
                <c:pt idx="489">
                  <c:v>2.73</c:v>
                </c:pt>
                <c:pt idx="490">
                  <c:v>2.86</c:v>
                </c:pt>
                <c:pt idx="491">
                  <c:v>2.51</c:v>
                </c:pt>
                <c:pt idx="492">
                  <c:v>2.68</c:v>
                </c:pt>
                <c:pt idx="493">
                  <c:v>2.545</c:v>
                </c:pt>
                <c:pt idx="494">
                  <c:v>2.43</c:v>
                </c:pt>
                <c:pt idx="495">
                  <c:v>2.26</c:v>
                </c:pt>
                <c:pt idx="496">
                  <c:v>2.25</c:v>
                </c:pt>
                <c:pt idx="497">
                  <c:v>2.21</c:v>
                </c:pt>
                <c:pt idx="498">
                  <c:v>2.23</c:v>
                </c:pt>
                <c:pt idx="499">
                  <c:v>2.14</c:v>
                </c:pt>
                <c:pt idx="500">
                  <c:v>2.18</c:v>
                </c:pt>
                <c:pt idx="501">
                  <c:v>2.185</c:v>
                </c:pt>
                <c:pt idx="502">
                  <c:v>2.2</c:v>
                </c:pt>
                <c:pt idx="503">
                  <c:v>2.215</c:v>
                </c:pt>
                <c:pt idx="504">
                  <c:v>2.3</c:v>
                </c:pt>
                <c:pt idx="505">
                  <c:v>2.22</c:v>
                </c:pt>
                <c:pt idx="506">
                  <c:v>2.21</c:v>
                </c:pt>
                <c:pt idx="507">
                  <c:v>2.095</c:v>
                </c:pt>
                <c:pt idx="508">
                  <c:v>2.04</c:v>
                </c:pt>
                <c:pt idx="509">
                  <c:v>2.025</c:v>
                </c:pt>
                <c:pt idx="510">
                  <c:v>1.99</c:v>
                </c:pt>
                <c:pt idx="511">
                  <c:v>1.85</c:v>
                </c:pt>
                <c:pt idx="512">
                  <c:v>1.91</c:v>
                </c:pt>
                <c:pt idx="513">
                  <c:v>2.03</c:v>
                </c:pt>
                <c:pt idx="514">
                  <c:v>2.095</c:v>
                </c:pt>
                <c:pt idx="515">
                  <c:v>2.1</c:v>
                </c:pt>
                <c:pt idx="516">
                  <c:v>2.08</c:v>
                </c:pt>
                <c:pt idx="517">
                  <c:v>2.07</c:v>
                </c:pt>
                <c:pt idx="518">
                  <c:v>2.04</c:v>
                </c:pt>
                <c:pt idx="519">
                  <c:v>2.085</c:v>
                </c:pt>
                <c:pt idx="520">
                  <c:v>2.165</c:v>
                </c:pt>
                <c:pt idx="521">
                  <c:v>2.12</c:v>
                </c:pt>
                <c:pt idx="522">
                  <c:v>2.265</c:v>
                </c:pt>
                <c:pt idx="523">
                  <c:v>2.24</c:v>
                </c:pt>
                <c:pt idx="524">
                  <c:v>2.175</c:v>
                </c:pt>
                <c:pt idx="525">
                  <c:v>2.155</c:v>
                </c:pt>
                <c:pt idx="526">
                  <c:v>2.27</c:v>
                </c:pt>
                <c:pt idx="527">
                  <c:v>2.3</c:v>
                </c:pt>
                <c:pt idx="528">
                  <c:v>2.35</c:v>
                </c:pt>
                <c:pt idx="529">
                  <c:v>2.36</c:v>
                </c:pt>
                <c:pt idx="530">
                  <c:v>2.29</c:v>
                </c:pt>
                <c:pt idx="531">
                  <c:v>2.34</c:v>
                </c:pt>
                <c:pt idx="532">
                  <c:v>2.33</c:v>
                </c:pt>
                <c:pt idx="533">
                  <c:v>2.34</c:v>
                </c:pt>
                <c:pt idx="534">
                  <c:v>2.355</c:v>
                </c:pt>
                <c:pt idx="535">
                  <c:v>2.445</c:v>
                </c:pt>
                <c:pt idx="536">
                  <c:v>2.445</c:v>
                </c:pt>
                <c:pt idx="537">
                  <c:v>2.44</c:v>
                </c:pt>
                <c:pt idx="538">
                  <c:v>2.615</c:v>
                </c:pt>
                <c:pt idx="539">
                  <c:v>2.735</c:v>
                </c:pt>
                <c:pt idx="540">
                  <c:v>2.83</c:v>
                </c:pt>
                <c:pt idx="541">
                  <c:v>2.86</c:v>
                </c:pt>
                <c:pt idx="542">
                  <c:v>2.85</c:v>
                </c:pt>
                <c:pt idx="543">
                  <c:v>2.75</c:v>
                </c:pt>
                <c:pt idx="544">
                  <c:v>2.98</c:v>
                </c:pt>
                <c:pt idx="545">
                  <c:v>3.1</c:v>
                </c:pt>
                <c:pt idx="546">
                  <c:v>3.225</c:v>
                </c:pt>
                <c:pt idx="547">
                  <c:v>3.1</c:v>
                </c:pt>
                <c:pt idx="548">
                  <c:v>3.085</c:v>
                </c:pt>
                <c:pt idx="549">
                  <c:v>3.23</c:v>
                </c:pt>
                <c:pt idx="550">
                  <c:v>3.325</c:v>
                </c:pt>
                <c:pt idx="551">
                  <c:v>3.35</c:v>
                </c:pt>
                <c:pt idx="552">
                  <c:v>3.21</c:v>
                </c:pt>
                <c:pt idx="553">
                  <c:v>3.19</c:v>
                </c:pt>
                <c:pt idx="554">
                  <c:v>3.325</c:v>
                </c:pt>
                <c:pt idx="555">
                  <c:v>3.585</c:v>
                </c:pt>
                <c:pt idx="556">
                  <c:v>3.48</c:v>
                </c:pt>
                <c:pt idx="557">
                  <c:v>3.3</c:v>
                </c:pt>
                <c:pt idx="558">
                  <c:v>3.17</c:v>
                </c:pt>
                <c:pt idx="559">
                  <c:v>3.3</c:v>
                </c:pt>
                <c:pt idx="560">
                  <c:v>3.15</c:v>
                </c:pt>
                <c:pt idx="561">
                  <c:v>3.14</c:v>
                </c:pt>
                <c:pt idx="562">
                  <c:v>3.06</c:v>
                </c:pt>
                <c:pt idx="563">
                  <c:v>3.06</c:v>
                </c:pt>
                <c:pt idx="564">
                  <c:v>3.215</c:v>
                </c:pt>
                <c:pt idx="565">
                  <c:v>3.28</c:v>
                </c:pt>
                <c:pt idx="566">
                  <c:v>3.35</c:v>
                </c:pt>
                <c:pt idx="567">
                  <c:v>3.44</c:v>
                </c:pt>
                <c:pt idx="568">
                  <c:v>3.38</c:v>
                </c:pt>
                <c:pt idx="569">
                  <c:v>3.46</c:v>
                </c:pt>
                <c:pt idx="570">
                  <c:v>3.57</c:v>
                </c:pt>
                <c:pt idx="571">
                  <c:v>3.37</c:v>
                </c:pt>
                <c:pt idx="572">
                  <c:v>3.28</c:v>
                </c:pt>
                <c:pt idx="573">
                  <c:v>3.23</c:v>
                </c:pt>
                <c:pt idx="574">
                  <c:v>3.4</c:v>
                </c:pt>
                <c:pt idx="575">
                  <c:v>3.58</c:v>
                </c:pt>
                <c:pt idx="576">
                  <c:v>3.715</c:v>
                </c:pt>
                <c:pt idx="577">
                  <c:v>3.56</c:v>
                </c:pt>
                <c:pt idx="578">
                  <c:v>3.62</c:v>
                </c:pt>
                <c:pt idx="579">
                  <c:v>3.53</c:v>
                </c:pt>
                <c:pt idx="580">
                  <c:v>3.47</c:v>
                </c:pt>
                <c:pt idx="581">
                  <c:v>3.73</c:v>
                </c:pt>
                <c:pt idx="582">
                  <c:v>3.6</c:v>
                </c:pt>
                <c:pt idx="583">
                  <c:v>3.7</c:v>
                </c:pt>
                <c:pt idx="584">
                  <c:v>3.605</c:v>
                </c:pt>
                <c:pt idx="585">
                  <c:v>3.745</c:v>
                </c:pt>
                <c:pt idx="586">
                  <c:v>3.63</c:v>
                </c:pt>
                <c:pt idx="587">
                  <c:v>3.535</c:v>
                </c:pt>
                <c:pt idx="588">
                  <c:v>3.53</c:v>
                </c:pt>
                <c:pt idx="589">
                  <c:v>3.48</c:v>
                </c:pt>
                <c:pt idx="590">
                  <c:v>3.36</c:v>
                </c:pt>
                <c:pt idx="591">
                  <c:v>3.435</c:v>
                </c:pt>
                <c:pt idx="592">
                  <c:v>3.4</c:v>
                </c:pt>
                <c:pt idx="593">
                  <c:v>3.325</c:v>
                </c:pt>
                <c:pt idx="594">
                  <c:v>3.255</c:v>
                </c:pt>
                <c:pt idx="595">
                  <c:v>3.305</c:v>
                </c:pt>
                <c:pt idx="596">
                  <c:v>3.19</c:v>
                </c:pt>
                <c:pt idx="597">
                  <c:v>3.2</c:v>
                </c:pt>
                <c:pt idx="598">
                  <c:v>3.205</c:v>
                </c:pt>
                <c:pt idx="599">
                  <c:v>3.27</c:v>
                </c:pt>
                <c:pt idx="600">
                  <c:v>3.24</c:v>
                </c:pt>
                <c:pt idx="601">
                  <c:v>3.12</c:v>
                </c:pt>
                <c:pt idx="602">
                  <c:v>3.15</c:v>
                </c:pt>
                <c:pt idx="603">
                  <c:v>3.125</c:v>
                </c:pt>
                <c:pt idx="604">
                  <c:v>3.085</c:v>
                </c:pt>
                <c:pt idx="605">
                  <c:v>3.05</c:v>
                </c:pt>
                <c:pt idx="606">
                  <c:v>3.035</c:v>
                </c:pt>
                <c:pt idx="607">
                  <c:v>3.185</c:v>
                </c:pt>
                <c:pt idx="608">
                  <c:v>3.37</c:v>
                </c:pt>
                <c:pt idx="609">
                  <c:v>3.295</c:v>
                </c:pt>
                <c:pt idx="610">
                  <c:v>3.285</c:v>
                </c:pt>
                <c:pt idx="611">
                  <c:v>3.16</c:v>
                </c:pt>
                <c:pt idx="612">
                  <c:v>3.16</c:v>
                </c:pt>
                <c:pt idx="613">
                  <c:v>3.33</c:v>
                </c:pt>
                <c:pt idx="614">
                  <c:v>3.43</c:v>
                </c:pt>
                <c:pt idx="615">
                  <c:v>3.2</c:v>
                </c:pt>
                <c:pt idx="616">
                  <c:v>3.2</c:v>
                </c:pt>
                <c:pt idx="617">
                  <c:v>3.22</c:v>
                </c:pt>
                <c:pt idx="618">
                  <c:v>3.18</c:v>
                </c:pt>
                <c:pt idx="619">
                  <c:v>3.125</c:v>
                </c:pt>
                <c:pt idx="620">
                  <c:v>3.125</c:v>
                </c:pt>
                <c:pt idx="621">
                  <c:v>2.93</c:v>
                </c:pt>
                <c:pt idx="622">
                  <c:v>2.96</c:v>
                </c:pt>
                <c:pt idx="623">
                  <c:v>2.86</c:v>
                </c:pt>
                <c:pt idx="624">
                  <c:v>2.76</c:v>
                </c:pt>
                <c:pt idx="625">
                  <c:v>2.77</c:v>
                </c:pt>
                <c:pt idx="626">
                  <c:v>2.77</c:v>
                </c:pt>
                <c:pt idx="627">
                  <c:v>2.835</c:v>
                </c:pt>
                <c:pt idx="628">
                  <c:v>2.78</c:v>
                </c:pt>
                <c:pt idx="629">
                  <c:v>2.8</c:v>
                </c:pt>
                <c:pt idx="630">
                  <c:v>2.83</c:v>
                </c:pt>
                <c:pt idx="631">
                  <c:v>2.87</c:v>
                </c:pt>
                <c:pt idx="632">
                  <c:v>2.885</c:v>
                </c:pt>
                <c:pt idx="633">
                  <c:v>2.8</c:v>
                </c:pt>
                <c:pt idx="634">
                  <c:v>2.875</c:v>
                </c:pt>
                <c:pt idx="635">
                  <c:v>2.87</c:v>
                </c:pt>
                <c:pt idx="636">
                  <c:v>2.9</c:v>
                </c:pt>
                <c:pt idx="637">
                  <c:v>2.85</c:v>
                </c:pt>
                <c:pt idx="638">
                  <c:v>2.935</c:v>
                </c:pt>
                <c:pt idx="639">
                  <c:v>2.82</c:v>
                </c:pt>
                <c:pt idx="640">
                  <c:v>2.825</c:v>
                </c:pt>
                <c:pt idx="641">
                  <c:v>2.73</c:v>
                </c:pt>
                <c:pt idx="642">
                  <c:v>2.685</c:v>
                </c:pt>
                <c:pt idx="643">
                  <c:v>2.64</c:v>
                </c:pt>
                <c:pt idx="644">
                  <c:v>2.67</c:v>
                </c:pt>
                <c:pt idx="645">
                  <c:v>2.755</c:v>
                </c:pt>
                <c:pt idx="646">
                  <c:v>2.83</c:v>
                </c:pt>
                <c:pt idx="647">
                  <c:v>2.91</c:v>
                </c:pt>
                <c:pt idx="648">
                  <c:v>2.9</c:v>
                </c:pt>
                <c:pt idx="649">
                  <c:v>2.88</c:v>
                </c:pt>
                <c:pt idx="650">
                  <c:v>3.08</c:v>
                </c:pt>
                <c:pt idx="651">
                  <c:v>3.055</c:v>
                </c:pt>
                <c:pt idx="652">
                  <c:v>3.16</c:v>
                </c:pt>
                <c:pt idx="653">
                  <c:v>3.165</c:v>
                </c:pt>
                <c:pt idx="654">
                  <c:v>3.26</c:v>
                </c:pt>
                <c:pt idx="655">
                  <c:v>3.44</c:v>
                </c:pt>
                <c:pt idx="656">
                  <c:v>3.46</c:v>
                </c:pt>
                <c:pt idx="657">
                  <c:v>3.47</c:v>
                </c:pt>
                <c:pt idx="658">
                  <c:v>3.26</c:v>
                </c:pt>
                <c:pt idx="659">
                  <c:v>3.175</c:v>
                </c:pt>
                <c:pt idx="660">
                  <c:v>3.25</c:v>
                </c:pt>
                <c:pt idx="661">
                  <c:v>3.18</c:v>
                </c:pt>
                <c:pt idx="662">
                  <c:v>3.155</c:v>
                </c:pt>
                <c:pt idx="663">
                  <c:v>3.1</c:v>
                </c:pt>
                <c:pt idx="664">
                  <c:v>3.26</c:v>
                </c:pt>
                <c:pt idx="665">
                  <c:v>3.21</c:v>
                </c:pt>
                <c:pt idx="666">
                  <c:v>3.34</c:v>
                </c:pt>
                <c:pt idx="667">
                  <c:v>3.235</c:v>
                </c:pt>
                <c:pt idx="668">
                  <c:v>3.19</c:v>
                </c:pt>
                <c:pt idx="669">
                  <c:v>3.39</c:v>
                </c:pt>
                <c:pt idx="670">
                  <c:v>3.445</c:v>
                </c:pt>
                <c:pt idx="671">
                  <c:v>3.43</c:v>
                </c:pt>
                <c:pt idx="672">
                  <c:v>3.725</c:v>
                </c:pt>
                <c:pt idx="673">
                  <c:v>3.81</c:v>
                </c:pt>
                <c:pt idx="674">
                  <c:v>3.74</c:v>
                </c:pt>
                <c:pt idx="675">
                  <c:v>3.835</c:v>
                </c:pt>
                <c:pt idx="676">
                  <c:v>3.71</c:v>
                </c:pt>
                <c:pt idx="677">
                  <c:v>3.48</c:v>
                </c:pt>
                <c:pt idx="678">
                  <c:v>3.5</c:v>
                </c:pt>
                <c:pt idx="679">
                  <c:v>3.91</c:v>
                </c:pt>
                <c:pt idx="680">
                  <c:v>4.12</c:v>
                </c:pt>
                <c:pt idx="681">
                  <c:v>4</c:v>
                </c:pt>
                <c:pt idx="682">
                  <c:v>3.955</c:v>
                </c:pt>
                <c:pt idx="683">
                  <c:v>3.71</c:v>
                </c:pt>
                <c:pt idx="684">
                  <c:v>3.72</c:v>
                </c:pt>
                <c:pt idx="685">
                  <c:v>3.67</c:v>
                </c:pt>
                <c:pt idx="686">
                  <c:v>3.8</c:v>
                </c:pt>
                <c:pt idx="687">
                  <c:v>3.84</c:v>
                </c:pt>
                <c:pt idx="688">
                  <c:v>3.775</c:v>
                </c:pt>
                <c:pt idx="689">
                  <c:v>3.825</c:v>
                </c:pt>
                <c:pt idx="690">
                  <c:v>4.165</c:v>
                </c:pt>
                <c:pt idx="691">
                  <c:v>4.17</c:v>
                </c:pt>
                <c:pt idx="692">
                  <c:v>4.13</c:v>
                </c:pt>
                <c:pt idx="693">
                  <c:v>4.11</c:v>
                </c:pt>
                <c:pt idx="694">
                  <c:v>4.17</c:v>
                </c:pt>
                <c:pt idx="695">
                  <c:v>4.15</c:v>
                </c:pt>
                <c:pt idx="696">
                  <c:v>4.08</c:v>
                </c:pt>
                <c:pt idx="697">
                  <c:v>4.18</c:v>
                </c:pt>
                <c:pt idx="698">
                  <c:v>4.085</c:v>
                </c:pt>
                <c:pt idx="699">
                  <c:v>3.985</c:v>
                </c:pt>
                <c:pt idx="700">
                  <c:v>4.085</c:v>
                </c:pt>
                <c:pt idx="701">
                  <c:v>4.09</c:v>
                </c:pt>
                <c:pt idx="702">
                  <c:v>4.33</c:v>
                </c:pt>
                <c:pt idx="703">
                  <c:v>4.35</c:v>
                </c:pt>
                <c:pt idx="704">
                  <c:v>4.035</c:v>
                </c:pt>
                <c:pt idx="705">
                  <c:v>3.84</c:v>
                </c:pt>
                <c:pt idx="706">
                  <c:v>3.83</c:v>
                </c:pt>
                <c:pt idx="707">
                  <c:v>3.8</c:v>
                </c:pt>
                <c:pt idx="708">
                  <c:v>3.805</c:v>
                </c:pt>
                <c:pt idx="709">
                  <c:v>3.795</c:v>
                </c:pt>
                <c:pt idx="710">
                  <c:v>3.77</c:v>
                </c:pt>
                <c:pt idx="711">
                  <c:v>3.815</c:v>
                </c:pt>
                <c:pt idx="712">
                  <c:v>3.74</c:v>
                </c:pt>
                <c:pt idx="713">
                  <c:v>3.78</c:v>
                </c:pt>
                <c:pt idx="714">
                  <c:v>3.9</c:v>
                </c:pt>
                <c:pt idx="715">
                  <c:v>4.14</c:v>
                </c:pt>
                <c:pt idx="716">
                  <c:v>4.215</c:v>
                </c:pt>
                <c:pt idx="717">
                  <c:v>4.21</c:v>
                </c:pt>
                <c:pt idx="718">
                  <c:v>4.2</c:v>
                </c:pt>
                <c:pt idx="719">
                  <c:v>4.22</c:v>
                </c:pt>
                <c:pt idx="720">
                  <c:v>4.17</c:v>
                </c:pt>
                <c:pt idx="721">
                  <c:v>4.19</c:v>
                </c:pt>
                <c:pt idx="722">
                  <c:v>4.185</c:v>
                </c:pt>
                <c:pt idx="723">
                  <c:v>4.16</c:v>
                </c:pt>
                <c:pt idx="724">
                  <c:v>4.19</c:v>
                </c:pt>
                <c:pt idx="725">
                  <c:v>4.175</c:v>
                </c:pt>
                <c:pt idx="726">
                  <c:v>4.24</c:v>
                </c:pt>
                <c:pt idx="727">
                  <c:v>4.34</c:v>
                </c:pt>
                <c:pt idx="728">
                  <c:v>4.29</c:v>
                </c:pt>
                <c:pt idx="729">
                  <c:v>4.38</c:v>
                </c:pt>
                <c:pt idx="730">
                  <c:v>4.61</c:v>
                </c:pt>
                <c:pt idx="731">
                  <c:v>4.78</c:v>
                </c:pt>
                <c:pt idx="732">
                  <c:v>5.01</c:v>
                </c:pt>
                <c:pt idx="733">
                  <c:v>5.17</c:v>
                </c:pt>
                <c:pt idx="734">
                  <c:v>5.19</c:v>
                </c:pt>
                <c:pt idx="735">
                  <c:v>5.1</c:v>
                </c:pt>
                <c:pt idx="736">
                  <c:v>5.04</c:v>
                </c:pt>
                <c:pt idx="737">
                  <c:v>5.07</c:v>
                </c:pt>
                <c:pt idx="738">
                  <c:v>5.03</c:v>
                </c:pt>
                <c:pt idx="739">
                  <c:v>5.09</c:v>
                </c:pt>
                <c:pt idx="740">
                  <c:v>4.905</c:v>
                </c:pt>
                <c:pt idx="741">
                  <c:v>4.83</c:v>
                </c:pt>
                <c:pt idx="742">
                  <c:v>4.72</c:v>
                </c:pt>
                <c:pt idx="743">
                  <c:v>4.69</c:v>
                </c:pt>
                <c:pt idx="744">
                  <c:v>4.97</c:v>
                </c:pt>
                <c:pt idx="745">
                  <c:v>5.21</c:v>
                </c:pt>
                <c:pt idx="746">
                  <c:v>4.85</c:v>
                </c:pt>
                <c:pt idx="747">
                  <c:v>4.88</c:v>
                </c:pt>
                <c:pt idx="748">
                  <c:v>5.055</c:v>
                </c:pt>
                <c:pt idx="749">
                  <c:v>4.97</c:v>
                </c:pt>
                <c:pt idx="750">
                  <c:v>5.11</c:v>
                </c:pt>
                <c:pt idx="751">
                  <c:v>5.225</c:v>
                </c:pt>
                <c:pt idx="752">
                  <c:v>5.065</c:v>
                </c:pt>
                <c:pt idx="753">
                  <c:v>5.16</c:v>
                </c:pt>
                <c:pt idx="754">
                  <c:v>5.43</c:v>
                </c:pt>
                <c:pt idx="755">
                  <c:v>5.445</c:v>
                </c:pt>
                <c:pt idx="756">
                  <c:v>5.35</c:v>
                </c:pt>
                <c:pt idx="757">
                  <c:v>5.49</c:v>
                </c:pt>
                <c:pt idx="758">
                  <c:v>5.4</c:v>
                </c:pt>
                <c:pt idx="759">
                  <c:v>5.43</c:v>
                </c:pt>
                <c:pt idx="760">
                  <c:v>5.37</c:v>
                </c:pt>
                <c:pt idx="761">
                  <c:v>5.37</c:v>
                </c:pt>
                <c:pt idx="762">
                  <c:v>5.43</c:v>
                </c:pt>
                <c:pt idx="763">
                  <c:v>5.48</c:v>
                </c:pt>
                <c:pt idx="764">
                  <c:v>5.51</c:v>
                </c:pt>
                <c:pt idx="765">
                  <c:v>5.485</c:v>
                </c:pt>
                <c:pt idx="766">
                  <c:v>5.7</c:v>
                </c:pt>
                <c:pt idx="767">
                  <c:v>5.565</c:v>
                </c:pt>
                <c:pt idx="768">
                  <c:v>5.65</c:v>
                </c:pt>
                <c:pt idx="769">
                  <c:v>5.87</c:v>
                </c:pt>
                <c:pt idx="770">
                  <c:v>5.83</c:v>
                </c:pt>
                <c:pt idx="771">
                  <c:v>5.84</c:v>
                </c:pt>
                <c:pt idx="772">
                  <c:v>5.72</c:v>
                </c:pt>
                <c:pt idx="773">
                  <c:v>5.66</c:v>
                </c:pt>
                <c:pt idx="774">
                  <c:v>5.72</c:v>
                </c:pt>
                <c:pt idx="775">
                  <c:v>5.88</c:v>
                </c:pt>
                <c:pt idx="776">
                  <c:v>5.935</c:v>
                </c:pt>
                <c:pt idx="777">
                  <c:v>6.085</c:v>
                </c:pt>
                <c:pt idx="778">
                  <c:v>6.28</c:v>
                </c:pt>
                <c:pt idx="779">
                  <c:v>7.4</c:v>
                </c:pt>
                <c:pt idx="780">
                  <c:v>8.6</c:v>
                </c:pt>
                <c:pt idx="781">
                  <c:v>8.2</c:v>
                </c:pt>
                <c:pt idx="782">
                  <c:v>7.1</c:v>
                </c:pt>
                <c:pt idx="783">
                  <c:v>7.95</c:v>
                </c:pt>
                <c:pt idx="784">
                  <c:v>7.105</c:v>
                </c:pt>
                <c:pt idx="785">
                  <c:v>6.95</c:v>
                </c:pt>
                <c:pt idx="786">
                  <c:v>6.75</c:v>
                </c:pt>
                <c:pt idx="787">
                  <c:v>6.69</c:v>
                </c:pt>
                <c:pt idx="788">
                  <c:v>6.86</c:v>
                </c:pt>
                <c:pt idx="789">
                  <c:v>6.48</c:v>
                </c:pt>
                <c:pt idx="790">
                  <c:v>5.84</c:v>
                </c:pt>
                <c:pt idx="791">
                  <c:v>5.76</c:v>
                </c:pt>
                <c:pt idx="792">
                  <c:v>5.345</c:v>
                </c:pt>
                <c:pt idx="793">
                  <c:v>5.08</c:v>
                </c:pt>
                <c:pt idx="794">
                  <c:v>5.28</c:v>
                </c:pt>
                <c:pt idx="795">
                  <c:v>5.25</c:v>
                </c:pt>
                <c:pt idx="796">
                  <c:v>5.27</c:v>
                </c:pt>
                <c:pt idx="797">
                  <c:v>5.16</c:v>
                </c:pt>
                <c:pt idx="798">
                  <c:v>5.05</c:v>
                </c:pt>
                <c:pt idx="799">
                  <c:v>5.11</c:v>
                </c:pt>
                <c:pt idx="800">
                  <c:v>5</c:v>
                </c:pt>
                <c:pt idx="801">
                  <c:v>4.98</c:v>
                </c:pt>
                <c:pt idx="802">
                  <c:v>4.995</c:v>
                </c:pt>
                <c:pt idx="803">
                  <c:v>5.105</c:v>
                </c:pt>
                <c:pt idx="804">
                  <c:v>4.995</c:v>
                </c:pt>
                <c:pt idx="805">
                  <c:v>5.04</c:v>
                </c:pt>
                <c:pt idx="806">
                  <c:v>4.93</c:v>
                </c:pt>
                <c:pt idx="807">
                  <c:v>4.885</c:v>
                </c:pt>
                <c:pt idx="808">
                  <c:v>4.92</c:v>
                </c:pt>
                <c:pt idx="809">
                  <c:v>4.99</c:v>
                </c:pt>
                <c:pt idx="810">
                  <c:v>5.09</c:v>
                </c:pt>
                <c:pt idx="811">
                  <c:v>5.04</c:v>
                </c:pt>
                <c:pt idx="812">
                  <c:v>5.165</c:v>
                </c:pt>
                <c:pt idx="813">
                  <c:v>5.33</c:v>
                </c:pt>
                <c:pt idx="814">
                  <c:v>5.365</c:v>
                </c:pt>
                <c:pt idx="815">
                  <c:v>5.58</c:v>
                </c:pt>
                <c:pt idx="816">
                  <c:v>5.495</c:v>
                </c:pt>
                <c:pt idx="817">
                  <c:v>5.65</c:v>
                </c:pt>
                <c:pt idx="818">
                  <c:v>5.62</c:v>
                </c:pt>
                <c:pt idx="819">
                  <c:v>5.62</c:v>
                </c:pt>
                <c:pt idx="820">
                  <c:v>5.52</c:v>
                </c:pt>
                <c:pt idx="821">
                  <c:v>5.38</c:v>
                </c:pt>
                <c:pt idx="822">
                  <c:v>5.45</c:v>
                </c:pt>
                <c:pt idx="823">
                  <c:v>5</c:v>
                </c:pt>
                <c:pt idx="824">
                  <c:v>5.16</c:v>
                </c:pt>
                <c:pt idx="825">
                  <c:v>5.255</c:v>
                </c:pt>
                <c:pt idx="826">
                  <c:v>5.25</c:v>
                </c:pt>
                <c:pt idx="827">
                  <c:v>5.22</c:v>
                </c:pt>
                <c:pt idx="828">
                  <c:v>5.335</c:v>
                </c:pt>
                <c:pt idx="829">
                  <c:v>5.54</c:v>
                </c:pt>
                <c:pt idx="830">
                  <c:v>5.46</c:v>
                </c:pt>
                <c:pt idx="831">
                  <c:v>5.59</c:v>
                </c:pt>
                <c:pt idx="832">
                  <c:v>5.72</c:v>
                </c:pt>
                <c:pt idx="833">
                  <c:v>5.915</c:v>
                </c:pt>
                <c:pt idx="834">
                  <c:v>5.94</c:v>
                </c:pt>
                <c:pt idx="835">
                  <c:v>6.13</c:v>
                </c:pt>
                <c:pt idx="836">
                  <c:v>6.12</c:v>
                </c:pt>
                <c:pt idx="837">
                  <c:v>6.03</c:v>
                </c:pt>
                <c:pt idx="838">
                  <c:v>5.99</c:v>
                </c:pt>
                <c:pt idx="839">
                  <c:v>5.9</c:v>
                </c:pt>
                <c:pt idx="840">
                  <c:v>6.06</c:v>
                </c:pt>
                <c:pt idx="841">
                  <c:v>5.95</c:v>
                </c:pt>
                <c:pt idx="842">
                  <c:v>6.03</c:v>
                </c:pt>
                <c:pt idx="843">
                  <c:v>6.03</c:v>
                </c:pt>
                <c:pt idx="844">
                  <c:v>5.85</c:v>
                </c:pt>
                <c:pt idx="845">
                  <c:v>5.77</c:v>
                </c:pt>
                <c:pt idx="846">
                  <c:v>5.85</c:v>
                </c:pt>
                <c:pt idx="847">
                  <c:v>6.105</c:v>
                </c:pt>
                <c:pt idx="848">
                  <c:v>6.25</c:v>
                </c:pt>
                <c:pt idx="849">
                  <c:v>6.315</c:v>
                </c:pt>
                <c:pt idx="850">
                  <c:v>6.22</c:v>
                </c:pt>
                <c:pt idx="851">
                  <c:v>6.25</c:v>
                </c:pt>
                <c:pt idx="852">
                  <c:v>6.35</c:v>
                </c:pt>
                <c:pt idx="853">
                  <c:v>6.3</c:v>
                </c:pt>
                <c:pt idx="854">
                  <c:v>6.23</c:v>
                </c:pt>
                <c:pt idx="855">
                  <c:v>6.15</c:v>
                </c:pt>
                <c:pt idx="856">
                  <c:v>5.57</c:v>
                </c:pt>
                <c:pt idx="857">
                  <c:v>5.48</c:v>
                </c:pt>
                <c:pt idx="858">
                  <c:v>5.55</c:v>
                </c:pt>
                <c:pt idx="859">
                  <c:v>5.66</c:v>
                </c:pt>
                <c:pt idx="860">
                  <c:v>5.46</c:v>
                </c:pt>
                <c:pt idx="861">
                  <c:v>5.53</c:v>
                </c:pt>
                <c:pt idx="862">
                  <c:v>5.79</c:v>
                </c:pt>
                <c:pt idx="863">
                  <c:v>5.81</c:v>
                </c:pt>
                <c:pt idx="864">
                  <c:v>5.66</c:v>
                </c:pt>
                <c:pt idx="865">
                  <c:v>5.58</c:v>
                </c:pt>
                <c:pt idx="866">
                  <c:v>5.22</c:v>
                </c:pt>
                <c:pt idx="867">
                  <c:v>5.36</c:v>
                </c:pt>
                <c:pt idx="868">
                  <c:v>5.34</c:v>
                </c:pt>
                <c:pt idx="869">
                  <c:v>5.25</c:v>
                </c:pt>
                <c:pt idx="870">
                  <c:v>5.08</c:v>
                </c:pt>
                <c:pt idx="871">
                  <c:v>5.1</c:v>
                </c:pt>
                <c:pt idx="872">
                  <c:v>5.1</c:v>
                </c:pt>
                <c:pt idx="873">
                  <c:v>5.215</c:v>
                </c:pt>
                <c:pt idx="874">
                  <c:v>5.38</c:v>
                </c:pt>
                <c:pt idx="875">
                  <c:v>5.41</c:v>
                </c:pt>
                <c:pt idx="876">
                  <c:v>5.22</c:v>
                </c:pt>
                <c:pt idx="877">
                  <c:v>5.13</c:v>
                </c:pt>
                <c:pt idx="878">
                  <c:v>5.02</c:v>
                </c:pt>
                <c:pt idx="879">
                  <c:v>5</c:v>
                </c:pt>
                <c:pt idx="880">
                  <c:v>4.82</c:v>
                </c:pt>
                <c:pt idx="881">
                  <c:v>4.88</c:v>
                </c:pt>
                <c:pt idx="882">
                  <c:v>4.995</c:v>
                </c:pt>
                <c:pt idx="883">
                  <c:v>5.03</c:v>
                </c:pt>
                <c:pt idx="884">
                  <c:v>4.84</c:v>
                </c:pt>
                <c:pt idx="885">
                  <c:v>4.8</c:v>
                </c:pt>
                <c:pt idx="886">
                  <c:v>4.66</c:v>
                </c:pt>
                <c:pt idx="887">
                  <c:v>4.7</c:v>
                </c:pt>
                <c:pt idx="888">
                  <c:v>4.63</c:v>
                </c:pt>
                <c:pt idx="889">
                  <c:v>4.62</c:v>
                </c:pt>
                <c:pt idx="890">
                  <c:v>4.58</c:v>
                </c:pt>
                <c:pt idx="891">
                  <c:v>4.59</c:v>
                </c:pt>
                <c:pt idx="892">
                  <c:v>4.71</c:v>
                </c:pt>
                <c:pt idx="893">
                  <c:v>4.615</c:v>
                </c:pt>
                <c:pt idx="894">
                  <c:v>4.65</c:v>
                </c:pt>
                <c:pt idx="895">
                  <c:v>4.66</c:v>
                </c:pt>
                <c:pt idx="896">
                  <c:v>4.8</c:v>
                </c:pt>
                <c:pt idx="897">
                  <c:v>4.99</c:v>
                </c:pt>
                <c:pt idx="898">
                  <c:v>5.06</c:v>
                </c:pt>
                <c:pt idx="899">
                  <c:v>5.06</c:v>
                </c:pt>
                <c:pt idx="900">
                  <c:v>5.12</c:v>
                </c:pt>
                <c:pt idx="901">
                  <c:v>4.79</c:v>
                </c:pt>
                <c:pt idx="902">
                  <c:v>4.82</c:v>
                </c:pt>
                <c:pt idx="903">
                  <c:v>4.865</c:v>
                </c:pt>
                <c:pt idx="904">
                  <c:v>4.87</c:v>
                </c:pt>
                <c:pt idx="905">
                  <c:v>4.915</c:v>
                </c:pt>
                <c:pt idx="906">
                  <c:v>5.04</c:v>
                </c:pt>
                <c:pt idx="907">
                  <c:v>5.24</c:v>
                </c:pt>
                <c:pt idx="908">
                  <c:v>5.035</c:v>
                </c:pt>
                <c:pt idx="909">
                  <c:v>4.94</c:v>
                </c:pt>
                <c:pt idx="910">
                  <c:v>4.88</c:v>
                </c:pt>
                <c:pt idx="911">
                  <c:v>4.87</c:v>
                </c:pt>
                <c:pt idx="912">
                  <c:v>4.65</c:v>
                </c:pt>
                <c:pt idx="913">
                  <c:v>4.55</c:v>
                </c:pt>
                <c:pt idx="914">
                  <c:v>4.63</c:v>
                </c:pt>
                <c:pt idx="915">
                  <c:v>4.59</c:v>
                </c:pt>
                <c:pt idx="916">
                  <c:v>4.76</c:v>
                </c:pt>
                <c:pt idx="917">
                  <c:v>4.65</c:v>
                </c:pt>
                <c:pt idx="918">
                  <c:v>4.665</c:v>
                </c:pt>
                <c:pt idx="919">
                  <c:v>4.71</c:v>
                </c:pt>
                <c:pt idx="920">
                  <c:v>4.685</c:v>
                </c:pt>
                <c:pt idx="921">
                  <c:v>4.635</c:v>
                </c:pt>
                <c:pt idx="922">
                  <c:v>4.62</c:v>
                </c:pt>
                <c:pt idx="923">
                  <c:v>4.65</c:v>
                </c:pt>
                <c:pt idx="924">
                  <c:v>4.55</c:v>
                </c:pt>
                <c:pt idx="925">
                  <c:v>4.45</c:v>
                </c:pt>
                <c:pt idx="926">
                  <c:v>4.43</c:v>
                </c:pt>
                <c:pt idx="927">
                  <c:v>4.39</c:v>
                </c:pt>
                <c:pt idx="928">
                  <c:v>4.495</c:v>
                </c:pt>
                <c:pt idx="929">
                  <c:v>4.56</c:v>
                </c:pt>
                <c:pt idx="930">
                  <c:v>4.49</c:v>
                </c:pt>
                <c:pt idx="931">
                  <c:v>4.4</c:v>
                </c:pt>
                <c:pt idx="932">
                  <c:v>4.73</c:v>
                </c:pt>
                <c:pt idx="933">
                  <c:v>4.82</c:v>
                </c:pt>
                <c:pt idx="934">
                  <c:v>4.62</c:v>
                </c:pt>
                <c:pt idx="935">
                  <c:v>4.565</c:v>
                </c:pt>
                <c:pt idx="936">
                  <c:v>4.63</c:v>
                </c:pt>
                <c:pt idx="937">
                  <c:v>4.69</c:v>
                </c:pt>
                <c:pt idx="938">
                  <c:v>4.93</c:v>
                </c:pt>
                <c:pt idx="939">
                  <c:v>5.05</c:v>
                </c:pt>
                <c:pt idx="940">
                  <c:v>5.12</c:v>
                </c:pt>
                <c:pt idx="941">
                  <c:v>5.48</c:v>
                </c:pt>
                <c:pt idx="942">
                  <c:v>5.39</c:v>
                </c:pt>
                <c:pt idx="943">
                  <c:v>5.36</c:v>
                </c:pt>
                <c:pt idx="944">
                  <c:v>5.34</c:v>
                </c:pt>
                <c:pt idx="945">
                  <c:v>5.35</c:v>
                </c:pt>
                <c:pt idx="946">
                  <c:v>5.025</c:v>
                </c:pt>
                <c:pt idx="947">
                  <c:v>4.74</c:v>
                </c:pt>
                <c:pt idx="948">
                  <c:v>4.81</c:v>
                </c:pt>
                <c:pt idx="949">
                  <c:v>4.83</c:v>
                </c:pt>
                <c:pt idx="950">
                  <c:v>4.85</c:v>
                </c:pt>
                <c:pt idx="951">
                  <c:v>4.75</c:v>
                </c:pt>
                <c:pt idx="952">
                  <c:v>4.5</c:v>
                </c:pt>
                <c:pt idx="953">
                  <c:v>4.44</c:v>
                </c:pt>
                <c:pt idx="954">
                  <c:v>4.4</c:v>
                </c:pt>
                <c:pt idx="955">
                  <c:v>4.64</c:v>
                </c:pt>
                <c:pt idx="956">
                  <c:v>4.64</c:v>
                </c:pt>
                <c:pt idx="957">
                  <c:v>4.7</c:v>
                </c:pt>
                <c:pt idx="958">
                  <c:v>4.63</c:v>
                </c:pt>
                <c:pt idx="959">
                  <c:v>4.77</c:v>
                </c:pt>
                <c:pt idx="960">
                  <c:v>4.65</c:v>
                </c:pt>
                <c:pt idx="961">
                  <c:v>4.66</c:v>
                </c:pt>
                <c:pt idx="962">
                  <c:v>4.6</c:v>
                </c:pt>
                <c:pt idx="963">
                  <c:v>4.7</c:v>
                </c:pt>
                <c:pt idx="964">
                  <c:v>4.67</c:v>
                </c:pt>
                <c:pt idx="965">
                  <c:v>4.635</c:v>
                </c:pt>
                <c:pt idx="966">
                  <c:v>4.8</c:v>
                </c:pt>
                <c:pt idx="967">
                  <c:v>4.69</c:v>
                </c:pt>
                <c:pt idx="968">
                  <c:v>4.71</c:v>
                </c:pt>
                <c:pt idx="969">
                  <c:v>4.68</c:v>
                </c:pt>
                <c:pt idx="970">
                  <c:v>4.55</c:v>
                </c:pt>
                <c:pt idx="971">
                  <c:v>4.59</c:v>
                </c:pt>
                <c:pt idx="972">
                  <c:v>4.61</c:v>
                </c:pt>
                <c:pt idx="973">
                  <c:v>4.88</c:v>
                </c:pt>
                <c:pt idx="974">
                  <c:v>4.85</c:v>
                </c:pt>
                <c:pt idx="975">
                  <c:v>5.06</c:v>
                </c:pt>
                <c:pt idx="976">
                  <c:v>5.31</c:v>
                </c:pt>
                <c:pt idx="977">
                  <c:v>5.44</c:v>
                </c:pt>
                <c:pt idx="978">
                  <c:v>5.74</c:v>
                </c:pt>
                <c:pt idx="979">
                  <c:v>6.085</c:v>
                </c:pt>
                <c:pt idx="980">
                  <c:v>6.21</c:v>
                </c:pt>
                <c:pt idx="981">
                  <c:v>6.55</c:v>
                </c:pt>
                <c:pt idx="982">
                  <c:v>6.66</c:v>
                </c:pt>
                <c:pt idx="983">
                  <c:v>6.36</c:v>
                </c:pt>
                <c:pt idx="984">
                  <c:v>6.78</c:v>
                </c:pt>
                <c:pt idx="985">
                  <c:v>6.72</c:v>
                </c:pt>
                <c:pt idx="986">
                  <c:v>6.61</c:v>
                </c:pt>
                <c:pt idx="987">
                  <c:v>6.6</c:v>
                </c:pt>
                <c:pt idx="988">
                  <c:v>6.75</c:v>
                </c:pt>
                <c:pt idx="989">
                  <c:v>6.92</c:v>
                </c:pt>
                <c:pt idx="990">
                  <c:v>6.3</c:v>
                </c:pt>
                <c:pt idx="991">
                  <c:v>5.94</c:v>
                </c:pt>
                <c:pt idx="992">
                  <c:v>5.99</c:v>
                </c:pt>
                <c:pt idx="993">
                  <c:v>5.96</c:v>
                </c:pt>
                <c:pt idx="994">
                  <c:v>6.5</c:v>
                </c:pt>
                <c:pt idx="995">
                  <c:v>6.05</c:v>
                </c:pt>
                <c:pt idx="996">
                  <c:v>6.05</c:v>
                </c:pt>
                <c:pt idx="997">
                  <c:v>6.52</c:v>
                </c:pt>
                <c:pt idx="998">
                  <c:v>7</c:v>
                </c:pt>
                <c:pt idx="999">
                  <c:v>6.77</c:v>
                </c:pt>
                <c:pt idx="1000">
                  <c:v>6.61</c:v>
                </c:pt>
                <c:pt idx="1001">
                  <c:v>7.2</c:v>
                </c:pt>
                <c:pt idx="1002">
                  <c:v>6.57</c:v>
                </c:pt>
                <c:pt idx="1003">
                  <c:v>6.3</c:v>
                </c:pt>
                <c:pt idx="1004">
                  <c:v>6.265</c:v>
                </c:pt>
                <c:pt idx="1005">
                  <c:v>5.8</c:v>
                </c:pt>
                <c:pt idx="1006">
                  <c:v>5.87</c:v>
                </c:pt>
                <c:pt idx="1007">
                  <c:v>6.1</c:v>
                </c:pt>
                <c:pt idx="1008">
                  <c:v>6.12</c:v>
                </c:pt>
                <c:pt idx="1009">
                  <c:v>5.6</c:v>
                </c:pt>
                <c:pt idx="1010">
                  <c:v>5.9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1231:$H$2241</c:f>
              <c:strCache>
                <c:ptCount val="1011"/>
                <c:pt idx="0">
                  <c:v>01/04/00</c:v>
                </c:pt>
                <c:pt idx="1">
                  <c:v>01/05/00</c:v>
                </c:pt>
                <c:pt idx="2">
                  <c:v>01/06/00</c:v>
                </c:pt>
                <c:pt idx="3">
                  <c:v>01/07/00</c:v>
                </c:pt>
                <c:pt idx="4">
                  <c:v>01/10/00</c:v>
                </c:pt>
                <c:pt idx="5">
                  <c:v>01/11/00</c:v>
                </c:pt>
                <c:pt idx="6">
                  <c:v>01/12/00</c:v>
                </c:pt>
                <c:pt idx="7">
                  <c:v>01/13/00</c:v>
                </c:pt>
                <c:pt idx="8">
                  <c:v>01/14/00</c:v>
                </c:pt>
                <c:pt idx="9">
                  <c:v>01/18/00</c:v>
                </c:pt>
                <c:pt idx="10">
                  <c:v>01/19/00</c:v>
                </c:pt>
                <c:pt idx="11">
                  <c:v>01/20/00</c:v>
                </c:pt>
                <c:pt idx="12">
                  <c:v>01/21/00</c:v>
                </c:pt>
                <c:pt idx="13">
                  <c:v>01/24/00</c:v>
                </c:pt>
                <c:pt idx="14">
                  <c:v>01/25/00</c:v>
                </c:pt>
                <c:pt idx="15">
                  <c:v>01/26/00</c:v>
                </c:pt>
                <c:pt idx="16">
                  <c:v>01/27/00</c:v>
                </c:pt>
                <c:pt idx="17">
                  <c:v>01/28/00</c:v>
                </c:pt>
                <c:pt idx="18">
                  <c:v>01/31/00</c:v>
                </c:pt>
                <c:pt idx="19">
                  <c:v>02/01/00</c:v>
                </c:pt>
                <c:pt idx="20">
                  <c:v>02/02/00</c:v>
                </c:pt>
                <c:pt idx="21">
                  <c:v>02/03/00</c:v>
                </c:pt>
                <c:pt idx="22">
                  <c:v>02/04/00</c:v>
                </c:pt>
                <c:pt idx="23">
                  <c:v>02/07/00</c:v>
                </c:pt>
                <c:pt idx="24">
                  <c:v>02/08/00</c:v>
                </c:pt>
                <c:pt idx="25">
                  <c:v>02/09/00</c:v>
                </c:pt>
                <c:pt idx="26">
                  <c:v>02/10/00</c:v>
                </c:pt>
                <c:pt idx="27">
                  <c:v>02/11/00</c:v>
                </c:pt>
                <c:pt idx="28">
                  <c:v>02/14/00</c:v>
                </c:pt>
                <c:pt idx="29">
                  <c:v>02/15/00</c:v>
                </c:pt>
                <c:pt idx="30">
                  <c:v>02/16/00</c:v>
                </c:pt>
                <c:pt idx="31">
                  <c:v>02/17/00</c:v>
                </c:pt>
                <c:pt idx="32">
                  <c:v>02/18/00</c:v>
                </c:pt>
                <c:pt idx="33">
                  <c:v>02/22/00</c:v>
                </c:pt>
                <c:pt idx="34">
                  <c:v>02/23/00</c:v>
                </c:pt>
                <c:pt idx="35">
                  <c:v>02/24/00</c:v>
                </c:pt>
                <c:pt idx="36">
                  <c:v>02/25/00</c:v>
                </c:pt>
                <c:pt idx="37">
                  <c:v>02/28/00</c:v>
                </c:pt>
                <c:pt idx="38">
                  <c:v>02/29/00</c:v>
                </c:pt>
                <c:pt idx="39">
                  <c:v>03/01/00</c:v>
                </c:pt>
                <c:pt idx="40">
                  <c:v>03/02/00</c:v>
                </c:pt>
                <c:pt idx="41">
                  <c:v>03/03/00</c:v>
                </c:pt>
                <c:pt idx="42">
                  <c:v>03/06/00</c:v>
                </c:pt>
                <c:pt idx="43">
                  <c:v>03/07/00</c:v>
                </c:pt>
                <c:pt idx="44">
                  <c:v>03/08/00</c:v>
                </c:pt>
                <c:pt idx="45">
                  <c:v>03/09/00</c:v>
                </c:pt>
                <c:pt idx="46">
                  <c:v>03/10/00</c:v>
                </c:pt>
                <c:pt idx="47">
                  <c:v>03/13/00</c:v>
                </c:pt>
                <c:pt idx="48">
                  <c:v>03/14/00</c:v>
                </c:pt>
                <c:pt idx="49">
                  <c:v>03/15/00</c:v>
                </c:pt>
                <c:pt idx="50">
                  <c:v>03/16/00</c:v>
                </c:pt>
                <c:pt idx="51">
                  <c:v>03/17/00</c:v>
                </c:pt>
                <c:pt idx="52">
                  <c:v>03/20/00</c:v>
                </c:pt>
                <c:pt idx="53">
                  <c:v>03/21/00</c:v>
                </c:pt>
                <c:pt idx="54">
                  <c:v>03/22/00</c:v>
                </c:pt>
                <c:pt idx="55">
                  <c:v>03/23/00</c:v>
                </c:pt>
                <c:pt idx="56">
                  <c:v>03/24/00</c:v>
                </c:pt>
                <c:pt idx="57">
                  <c:v>03/27/00</c:v>
                </c:pt>
                <c:pt idx="58">
                  <c:v>03/28/00</c:v>
                </c:pt>
                <c:pt idx="59">
                  <c:v>03/29/00</c:v>
                </c:pt>
                <c:pt idx="60">
                  <c:v>03/30/00</c:v>
                </c:pt>
                <c:pt idx="61">
                  <c:v>03/31/00</c:v>
                </c:pt>
                <c:pt idx="62">
                  <c:v>04/03/00</c:v>
                </c:pt>
                <c:pt idx="63">
                  <c:v>04/04/00</c:v>
                </c:pt>
                <c:pt idx="64">
                  <c:v>04/05/00</c:v>
                </c:pt>
                <c:pt idx="65">
                  <c:v>04/06/00</c:v>
                </c:pt>
                <c:pt idx="66">
                  <c:v>04/07/00</c:v>
                </c:pt>
                <c:pt idx="67">
                  <c:v>04/10/00</c:v>
                </c:pt>
                <c:pt idx="68">
                  <c:v>04/11/00</c:v>
                </c:pt>
                <c:pt idx="69">
                  <c:v>04/12/00</c:v>
                </c:pt>
                <c:pt idx="70">
                  <c:v>04/13/00</c:v>
                </c:pt>
                <c:pt idx="71">
                  <c:v>04/14/00</c:v>
                </c:pt>
                <c:pt idx="72">
                  <c:v>04/17/00</c:v>
                </c:pt>
                <c:pt idx="73">
                  <c:v>04/18/00</c:v>
                </c:pt>
                <c:pt idx="74">
                  <c:v>04/19/00</c:v>
                </c:pt>
                <c:pt idx="75">
                  <c:v>04/20/00</c:v>
                </c:pt>
                <c:pt idx="76">
                  <c:v>04/24/00</c:v>
                </c:pt>
                <c:pt idx="77">
                  <c:v>04/25/00</c:v>
                </c:pt>
                <c:pt idx="78">
                  <c:v>04/26/00</c:v>
                </c:pt>
                <c:pt idx="79">
                  <c:v>04/27/00</c:v>
                </c:pt>
                <c:pt idx="80">
                  <c:v>04/28/00</c:v>
                </c:pt>
                <c:pt idx="81">
                  <c:v>05/01/00</c:v>
                </c:pt>
                <c:pt idx="82">
                  <c:v>05/02/00</c:v>
                </c:pt>
                <c:pt idx="83">
                  <c:v>05/03/00</c:v>
                </c:pt>
                <c:pt idx="84">
                  <c:v>05/04/00</c:v>
                </c:pt>
                <c:pt idx="85">
                  <c:v>05/05/00</c:v>
                </c:pt>
                <c:pt idx="86">
                  <c:v>05/08/00</c:v>
                </c:pt>
                <c:pt idx="87">
                  <c:v>05/09/00</c:v>
                </c:pt>
                <c:pt idx="88">
                  <c:v>05/10/00</c:v>
                </c:pt>
                <c:pt idx="89">
                  <c:v>05/11/00</c:v>
                </c:pt>
                <c:pt idx="90">
                  <c:v>05/12/00</c:v>
                </c:pt>
                <c:pt idx="91">
                  <c:v>05/15/00</c:v>
                </c:pt>
                <c:pt idx="92">
                  <c:v>05/16/00</c:v>
                </c:pt>
                <c:pt idx="93">
                  <c:v>05/17/00</c:v>
                </c:pt>
                <c:pt idx="94">
                  <c:v>05/18/00</c:v>
                </c:pt>
                <c:pt idx="95">
                  <c:v>05/19/00</c:v>
                </c:pt>
                <c:pt idx="96">
                  <c:v>05/22/00</c:v>
                </c:pt>
                <c:pt idx="97">
                  <c:v>05/23/00</c:v>
                </c:pt>
                <c:pt idx="98">
                  <c:v>05/24/00</c:v>
                </c:pt>
                <c:pt idx="99">
                  <c:v>05/25/00</c:v>
                </c:pt>
                <c:pt idx="100">
                  <c:v>05/30/00</c:v>
                </c:pt>
                <c:pt idx="101">
                  <c:v>05/31/00</c:v>
                </c:pt>
                <c:pt idx="102">
                  <c:v>06/01/00</c:v>
                </c:pt>
                <c:pt idx="103">
                  <c:v>06/02/00</c:v>
                </c:pt>
                <c:pt idx="104">
                  <c:v>06/05/00</c:v>
                </c:pt>
                <c:pt idx="105">
                  <c:v>06/06/00</c:v>
                </c:pt>
                <c:pt idx="106">
                  <c:v>06/07/00</c:v>
                </c:pt>
                <c:pt idx="107">
                  <c:v>06/08/00</c:v>
                </c:pt>
                <c:pt idx="108">
                  <c:v>06/09/00</c:v>
                </c:pt>
                <c:pt idx="109">
                  <c:v>06/12/00</c:v>
                </c:pt>
                <c:pt idx="110">
                  <c:v>06/13/00</c:v>
                </c:pt>
                <c:pt idx="111">
                  <c:v>06/14/00</c:v>
                </c:pt>
                <c:pt idx="112">
                  <c:v>06/15/00</c:v>
                </c:pt>
                <c:pt idx="113">
                  <c:v>06/16/00</c:v>
                </c:pt>
                <c:pt idx="114">
                  <c:v>06/19/00</c:v>
                </c:pt>
                <c:pt idx="115">
                  <c:v>06/20/00</c:v>
                </c:pt>
                <c:pt idx="116">
                  <c:v>06/21/00</c:v>
                </c:pt>
                <c:pt idx="117">
                  <c:v>06/22/00</c:v>
                </c:pt>
                <c:pt idx="118">
                  <c:v>06/23/00</c:v>
                </c:pt>
                <c:pt idx="119">
                  <c:v>06/26/00</c:v>
                </c:pt>
                <c:pt idx="120">
                  <c:v>06/27/00</c:v>
                </c:pt>
                <c:pt idx="121">
                  <c:v>06/28/00</c:v>
                </c:pt>
                <c:pt idx="122">
                  <c:v>06/29/00</c:v>
                </c:pt>
                <c:pt idx="123">
                  <c:v>06/30/00</c:v>
                </c:pt>
                <c:pt idx="124">
                  <c:v>07/05/00</c:v>
                </c:pt>
                <c:pt idx="125">
                  <c:v>07/06/00</c:v>
                </c:pt>
                <c:pt idx="126">
                  <c:v>07/07/00</c:v>
                </c:pt>
                <c:pt idx="127">
                  <c:v>07/10/00</c:v>
                </c:pt>
                <c:pt idx="128">
                  <c:v>07/11/00</c:v>
                </c:pt>
                <c:pt idx="129">
                  <c:v>07/12/00</c:v>
                </c:pt>
                <c:pt idx="130">
                  <c:v>07/13/00</c:v>
                </c:pt>
                <c:pt idx="131">
                  <c:v>07/14/00</c:v>
                </c:pt>
                <c:pt idx="132">
                  <c:v>07/17/00</c:v>
                </c:pt>
                <c:pt idx="133">
                  <c:v>07/18/00</c:v>
                </c:pt>
                <c:pt idx="134">
                  <c:v>07/19/00</c:v>
                </c:pt>
                <c:pt idx="135">
                  <c:v>07/20/00</c:v>
                </c:pt>
                <c:pt idx="136">
                  <c:v>07/21/00</c:v>
                </c:pt>
                <c:pt idx="137">
                  <c:v>07/24/00</c:v>
                </c:pt>
                <c:pt idx="138">
                  <c:v>07/25/00</c:v>
                </c:pt>
                <c:pt idx="139">
                  <c:v>07/26/00</c:v>
                </c:pt>
                <c:pt idx="140">
                  <c:v>07/27/00</c:v>
                </c:pt>
                <c:pt idx="141">
                  <c:v>07/28/00</c:v>
                </c:pt>
                <c:pt idx="142">
                  <c:v>07/31/00</c:v>
                </c:pt>
                <c:pt idx="143">
                  <c:v>08/01/00</c:v>
                </c:pt>
                <c:pt idx="144">
                  <c:v>08/02/00</c:v>
                </c:pt>
                <c:pt idx="145">
                  <c:v>08/03/00</c:v>
                </c:pt>
                <c:pt idx="146">
                  <c:v>08/04/00</c:v>
                </c:pt>
                <c:pt idx="147">
                  <c:v>08/07/00</c:v>
                </c:pt>
                <c:pt idx="148">
                  <c:v>08/08/00</c:v>
                </c:pt>
                <c:pt idx="149">
                  <c:v>08/09/00</c:v>
                </c:pt>
                <c:pt idx="150">
                  <c:v>08/10/00</c:v>
                </c:pt>
                <c:pt idx="151">
                  <c:v>08/11/00</c:v>
                </c:pt>
                <c:pt idx="152">
                  <c:v>08/14/00</c:v>
                </c:pt>
                <c:pt idx="153">
                  <c:v>08/15/00</c:v>
                </c:pt>
                <c:pt idx="154">
                  <c:v>08/16/00</c:v>
                </c:pt>
                <c:pt idx="155">
                  <c:v>08/17/00</c:v>
                </c:pt>
                <c:pt idx="156">
                  <c:v>08/18/00</c:v>
                </c:pt>
                <c:pt idx="157">
                  <c:v>08/21/00</c:v>
                </c:pt>
                <c:pt idx="158">
                  <c:v>08/22/00</c:v>
                </c:pt>
                <c:pt idx="159">
                  <c:v>08/23/00</c:v>
                </c:pt>
                <c:pt idx="160">
                  <c:v>08/24/00</c:v>
                </c:pt>
                <c:pt idx="161">
                  <c:v>08/25/00</c:v>
                </c:pt>
                <c:pt idx="162">
                  <c:v>08/28/00</c:v>
                </c:pt>
                <c:pt idx="163">
                  <c:v>08/29/00</c:v>
                </c:pt>
                <c:pt idx="164">
                  <c:v>08/30/00</c:v>
                </c:pt>
                <c:pt idx="165">
                  <c:v>08/31/00</c:v>
                </c:pt>
                <c:pt idx="166">
                  <c:v>09/01/00</c:v>
                </c:pt>
                <c:pt idx="167">
                  <c:v>09/05/00</c:v>
                </c:pt>
                <c:pt idx="168">
                  <c:v>09/06/00</c:v>
                </c:pt>
                <c:pt idx="169">
                  <c:v>09/07/00</c:v>
                </c:pt>
                <c:pt idx="170">
                  <c:v>09/08/00</c:v>
                </c:pt>
                <c:pt idx="171">
                  <c:v>09/11/00</c:v>
                </c:pt>
                <c:pt idx="172">
                  <c:v>09/12/00</c:v>
                </c:pt>
                <c:pt idx="173">
                  <c:v>09/13/00</c:v>
                </c:pt>
                <c:pt idx="174">
                  <c:v>09/14/00</c:v>
                </c:pt>
                <c:pt idx="175">
                  <c:v>09/15/00</c:v>
                </c:pt>
                <c:pt idx="176">
                  <c:v>09/18/00</c:v>
                </c:pt>
                <c:pt idx="177">
                  <c:v>09/19/00</c:v>
                </c:pt>
                <c:pt idx="178">
                  <c:v>09/20/00</c:v>
                </c:pt>
                <c:pt idx="179">
                  <c:v>09/21/00</c:v>
                </c:pt>
                <c:pt idx="180">
                  <c:v>09/22/00</c:v>
                </c:pt>
                <c:pt idx="181">
                  <c:v>09/25/00</c:v>
                </c:pt>
                <c:pt idx="182">
                  <c:v>09/26/00</c:v>
                </c:pt>
                <c:pt idx="183">
                  <c:v>09/27/00</c:v>
                </c:pt>
                <c:pt idx="184">
                  <c:v>09/28/00</c:v>
                </c:pt>
                <c:pt idx="185">
                  <c:v>09/29/00</c:v>
                </c:pt>
                <c:pt idx="186">
                  <c:v>10/02/00</c:v>
                </c:pt>
                <c:pt idx="187">
                  <c:v>10/03/00</c:v>
                </c:pt>
                <c:pt idx="188">
                  <c:v>10/04/00</c:v>
                </c:pt>
                <c:pt idx="189">
                  <c:v>10/05/00</c:v>
                </c:pt>
                <c:pt idx="190">
                  <c:v>10/06/00</c:v>
                </c:pt>
                <c:pt idx="191">
                  <c:v>10/09/00</c:v>
                </c:pt>
                <c:pt idx="192">
                  <c:v>10/10/00</c:v>
                </c:pt>
                <c:pt idx="193">
                  <c:v>10/11/00</c:v>
                </c:pt>
                <c:pt idx="194">
                  <c:v>10/12/00</c:v>
                </c:pt>
                <c:pt idx="195">
                  <c:v>10/13/00</c:v>
                </c:pt>
                <c:pt idx="196">
                  <c:v>10/16/00</c:v>
                </c:pt>
                <c:pt idx="197">
                  <c:v>10/17/00</c:v>
                </c:pt>
                <c:pt idx="198">
                  <c:v>10/18/00</c:v>
                </c:pt>
                <c:pt idx="199">
                  <c:v>10/19/00</c:v>
                </c:pt>
                <c:pt idx="200">
                  <c:v>10/20/00</c:v>
                </c:pt>
                <c:pt idx="201">
                  <c:v>10/23/00</c:v>
                </c:pt>
                <c:pt idx="202">
                  <c:v>10/24/00</c:v>
                </c:pt>
                <c:pt idx="203">
                  <c:v>10/25/00</c:v>
                </c:pt>
                <c:pt idx="204">
                  <c:v>10/26/00</c:v>
                </c:pt>
                <c:pt idx="205">
                  <c:v>10/27/00</c:v>
                </c:pt>
                <c:pt idx="206">
                  <c:v>10/30/00</c:v>
                </c:pt>
                <c:pt idx="207">
                  <c:v>10/31/00</c:v>
                </c:pt>
                <c:pt idx="208">
                  <c:v>11/01/00</c:v>
                </c:pt>
                <c:pt idx="209">
                  <c:v>11/02/00</c:v>
                </c:pt>
                <c:pt idx="210">
                  <c:v>11/03/00</c:v>
                </c:pt>
                <c:pt idx="211">
                  <c:v>11/06/00</c:v>
                </c:pt>
                <c:pt idx="212">
                  <c:v>11/07/00</c:v>
                </c:pt>
                <c:pt idx="213">
                  <c:v>11/08/00</c:v>
                </c:pt>
                <c:pt idx="214">
                  <c:v>11/09/00</c:v>
                </c:pt>
                <c:pt idx="215">
                  <c:v>11/10/00</c:v>
                </c:pt>
                <c:pt idx="216">
                  <c:v>11/13/00</c:v>
                </c:pt>
                <c:pt idx="217">
                  <c:v>11/14/00</c:v>
                </c:pt>
                <c:pt idx="218">
                  <c:v>11/15/00</c:v>
                </c:pt>
                <c:pt idx="219">
                  <c:v>11/16/00</c:v>
                </c:pt>
                <c:pt idx="220">
                  <c:v>11/17/00</c:v>
                </c:pt>
                <c:pt idx="221">
                  <c:v>11/20/00</c:v>
                </c:pt>
                <c:pt idx="222">
                  <c:v>11/21/00</c:v>
                </c:pt>
                <c:pt idx="223">
                  <c:v>11/22/00</c:v>
                </c:pt>
                <c:pt idx="224">
                  <c:v>11/27/00</c:v>
                </c:pt>
                <c:pt idx="225">
                  <c:v>11/28/00</c:v>
                </c:pt>
                <c:pt idx="226">
                  <c:v>11/29/00</c:v>
                </c:pt>
                <c:pt idx="227">
                  <c:v>11/30/00</c:v>
                </c:pt>
                <c:pt idx="228">
                  <c:v>12/01/00</c:v>
                </c:pt>
                <c:pt idx="229">
                  <c:v>12/04/00</c:v>
                </c:pt>
                <c:pt idx="230">
                  <c:v>12/05/00</c:v>
                </c:pt>
                <c:pt idx="231">
                  <c:v>12/06/00</c:v>
                </c:pt>
                <c:pt idx="232">
                  <c:v>12/07/00</c:v>
                </c:pt>
                <c:pt idx="233">
                  <c:v>12/08/00</c:v>
                </c:pt>
                <c:pt idx="234">
                  <c:v>12/11/00</c:v>
                </c:pt>
                <c:pt idx="235">
                  <c:v>12/12/00</c:v>
                </c:pt>
                <c:pt idx="236">
                  <c:v>12/13/00</c:v>
                </c:pt>
                <c:pt idx="237">
                  <c:v>12/14/00</c:v>
                </c:pt>
                <c:pt idx="238">
                  <c:v>12/15/00</c:v>
                </c:pt>
                <c:pt idx="239">
                  <c:v>12/18/00</c:v>
                </c:pt>
                <c:pt idx="240">
                  <c:v>12/19/00</c:v>
                </c:pt>
                <c:pt idx="241">
                  <c:v>12/20/00</c:v>
                </c:pt>
                <c:pt idx="242">
                  <c:v>12/21/00</c:v>
                </c:pt>
                <c:pt idx="243">
                  <c:v>12/22/00</c:v>
                </c:pt>
                <c:pt idx="244">
                  <c:v>12/26/00</c:v>
                </c:pt>
                <c:pt idx="245">
                  <c:v>12/27/00</c:v>
                </c:pt>
                <c:pt idx="246">
                  <c:v>12/28/00</c:v>
                </c:pt>
                <c:pt idx="247">
                  <c:v>12/29/00</c:v>
                </c:pt>
                <c:pt idx="248">
                  <c:v>01/02/01</c:v>
                </c:pt>
                <c:pt idx="249">
                  <c:v>01/03/01</c:v>
                </c:pt>
                <c:pt idx="250">
                  <c:v>01/04/01</c:v>
                </c:pt>
                <c:pt idx="251">
                  <c:v>01/05/01</c:v>
                </c:pt>
                <c:pt idx="252">
                  <c:v>01/08/01</c:v>
                </c:pt>
                <c:pt idx="253">
                  <c:v>01/09/01</c:v>
                </c:pt>
                <c:pt idx="254">
                  <c:v>01/10/01</c:v>
                </c:pt>
                <c:pt idx="255">
                  <c:v>01/11/01</c:v>
                </c:pt>
                <c:pt idx="256">
                  <c:v>01/12/01</c:v>
                </c:pt>
                <c:pt idx="257">
                  <c:v>01/16/01</c:v>
                </c:pt>
                <c:pt idx="258">
                  <c:v>01/17/01</c:v>
                </c:pt>
                <c:pt idx="259">
                  <c:v>01/18/01</c:v>
                </c:pt>
                <c:pt idx="260">
                  <c:v>01/19/01</c:v>
                </c:pt>
                <c:pt idx="261">
                  <c:v>01/22/01</c:v>
                </c:pt>
                <c:pt idx="262">
                  <c:v>01/23/01</c:v>
                </c:pt>
                <c:pt idx="263">
                  <c:v>01/24/01</c:v>
                </c:pt>
                <c:pt idx="264">
                  <c:v>01/25/01</c:v>
                </c:pt>
                <c:pt idx="265">
                  <c:v>01/26/01</c:v>
                </c:pt>
                <c:pt idx="266">
                  <c:v>01/29/01</c:v>
                </c:pt>
                <c:pt idx="267">
                  <c:v>01/30/01</c:v>
                </c:pt>
                <c:pt idx="268">
                  <c:v>01/31/01</c:v>
                </c:pt>
                <c:pt idx="269">
                  <c:v>02/01/01</c:v>
                </c:pt>
                <c:pt idx="270">
                  <c:v>02/02/01</c:v>
                </c:pt>
                <c:pt idx="271">
                  <c:v>02/05/01</c:v>
                </c:pt>
                <c:pt idx="272">
                  <c:v>02/06/01</c:v>
                </c:pt>
                <c:pt idx="273">
                  <c:v>02/07/01</c:v>
                </c:pt>
                <c:pt idx="274">
                  <c:v>02/08/01</c:v>
                </c:pt>
                <c:pt idx="275">
                  <c:v>02/09/01</c:v>
                </c:pt>
                <c:pt idx="276">
                  <c:v>02/12/01</c:v>
                </c:pt>
                <c:pt idx="277">
                  <c:v>02/13/01</c:v>
                </c:pt>
                <c:pt idx="278">
                  <c:v>02/14/01</c:v>
                </c:pt>
                <c:pt idx="279">
                  <c:v>02/15/01</c:v>
                </c:pt>
                <c:pt idx="280">
                  <c:v>02/16/01</c:v>
                </c:pt>
                <c:pt idx="281">
                  <c:v>02/20/01</c:v>
                </c:pt>
                <c:pt idx="282">
                  <c:v>02/21/01</c:v>
                </c:pt>
                <c:pt idx="283">
                  <c:v>02/22/01</c:v>
                </c:pt>
                <c:pt idx="284">
                  <c:v>02/23/01</c:v>
                </c:pt>
                <c:pt idx="285">
                  <c:v>02/26/01</c:v>
                </c:pt>
                <c:pt idx="286">
                  <c:v>02/27/01</c:v>
                </c:pt>
                <c:pt idx="287">
                  <c:v>02/28/01</c:v>
                </c:pt>
                <c:pt idx="288">
                  <c:v>03/01/01</c:v>
                </c:pt>
                <c:pt idx="289">
                  <c:v>03/02/01</c:v>
                </c:pt>
                <c:pt idx="290">
                  <c:v>03/05/01</c:v>
                </c:pt>
                <c:pt idx="291">
                  <c:v>03/06/01</c:v>
                </c:pt>
                <c:pt idx="292">
                  <c:v>03/07/01</c:v>
                </c:pt>
                <c:pt idx="293">
                  <c:v>03/08/01</c:v>
                </c:pt>
                <c:pt idx="294">
                  <c:v>03/09/01</c:v>
                </c:pt>
                <c:pt idx="295">
                  <c:v>03/12/01</c:v>
                </c:pt>
                <c:pt idx="296">
                  <c:v>03/13/01</c:v>
                </c:pt>
                <c:pt idx="297">
                  <c:v>03/14/01</c:v>
                </c:pt>
                <c:pt idx="298">
                  <c:v>03/15/01</c:v>
                </c:pt>
                <c:pt idx="299">
                  <c:v>03/16/01</c:v>
                </c:pt>
                <c:pt idx="300">
                  <c:v>03/19/01</c:v>
                </c:pt>
                <c:pt idx="301">
                  <c:v>03/20/01</c:v>
                </c:pt>
                <c:pt idx="302">
                  <c:v>03/21/01</c:v>
                </c:pt>
                <c:pt idx="303">
                  <c:v>03/22/01</c:v>
                </c:pt>
                <c:pt idx="304">
                  <c:v>03/23/01</c:v>
                </c:pt>
                <c:pt idx="305">
                  <c:v>03/26/01</c:v>
                </c:pt>
                <c:pt idx="306">
                  <c:v>03/27/01</c:v>
                </c:pt>
                <c:pt idx="307">
                  <c:v>03/28/01</c:v>
                </c:pt>
                <c:pt idx="308">
                  <c:v>03/29/01</c:v>
                </c:pt>
                <c:pt idx="309">
                  <c:v>03/30/01</c:v>
                </c:pt>
                <c:pt idx="310">
                  <c:v>04/02/01</c:v>
                </c:pt>
                <c:pt idx="311">
                  <c:v>04/03/01</c:v>
                </c:pt>
                <c:pt idx="312">
                  <c:v>04/04/01</c:v>
                </c:pt>
                <c:pt idx="313">
                  <c:v>04/05/01</c:v>
                </c:pt>
                <c:pt idx="314">
                  <c:v>04/06/01</c:v>
                </c:pt>
                <c:pt idx="315">
                  <c:v>04/09/01</c:v>
                </c:pt>
                <c:pt idx="316">
                  <c:v>04/10/01</c:v>
                </c:pt>
                <c:pt idx="317">
                  <c:v>04/11/01</c:v>
                </c:pt>
                <c:pt idx="318">
                  <c:v>04/12/01</c:v>
                </c:pt>
                <c:pt idx="319">
                  <c:v>04/16/01</c:v>
                </c:pt>
                <c:pt idx="320">
                  <c:v>04/17/01</c:v>
                </c:pt>
                <c:pt idx="321">
                  <c:v>04/18/01</c:v>
                </c:pt>
                <c:pt idx="322">
                  <c:v>04/19/01</c:v>
                </c:pt>
                <c:pt idx="323">
                  <c:v>04/20/01</c:v>
                </c:pt>
                <c:pt idx="324">
                  <c:v>04/23/01</c:v>
                </c:pt>
                <c:pt idx="325">
                  <c:v>04/24/01</c:v>
                </c:pt>
                <c:pt idx="326">
                  <c:v>04/25/01</c:v>
                </c:pt>
                <c:pt idx="327">
                  <c:v>04/26/01</c:v>
                </c:pt>
                <c:pt idx="328">
                  <c:v>04/27/01</c:v>
                </c:pt>
                <c:pt idx="329">
                  <c:v>04/30/01</c:v>
                </c:pt>
                <c:pt idx="330">
                  <c:v>05/01/01</c:v>
                </c:pt>
                <c:pt idx="331">
                  <c:v>05/02/01</c:v>
                </c:pt>
                <c:pt idx="332">
                  <c:v>05/03/01</c:v>
                </c:pt>
                <c:pt idx="333">
                  <c:v>05/04/01</c:v>
                </c:pt>
                <c:pt idx="334">
                  <c:v>05/07/01</c:v>
                </c:pt>
                <c:pt idx="335">
                  <c:v>05/08/01</c:v>
                </c:pt>
                <c:pt idx="336">
                  <c:v>05/09/01</c:v>
                </c:pt>
                <c:pt idx="337">
                  <c:v>05/10/01</c:v>
                </c:pt>
                <c:pt idx="338">
                  <c:v>05/11/01</c:v>
                </c:pt>
                <c:pt idx="339">
                  <c:v>05/14/01</c:v>
                </c:pt>
                <c:pt idx="340">
                  <c:v>05/15/01</c:v>
                </c:pt>
                <c:pt idx="341">
                  <c:v>05/16/01</c:v>
                </c:pt>
                <c:pt idx="342">
                  <c:v>05/17/01</c:v>
                </c:pt>
                <c:pt idx="343">
                  <c:v>05/18/01</c:v>
                </c:pt>
                <c:pt idx="344">
                  <c:v>05/21/01</c:v>
                </c:pt>
                <c:pt idx="345">
                  <c:v>05/22/01</c:v>
                </c:pt>
                <c:pt idx="346">
                  <c:v>05/23/01</c:v>
                </c:pt>
                <c:pt idx="347">
                  <c:v>05/24/01</c:v>
                </c:pt>
                <c:pt idx="348">
                  <c:v>05/25/01</c:v>
                </c:pt>
                <c:pt idx="349">
                  <c:v>05/29/01</c:v>
                </c:pt>
                <c:pt idx="350">
                  <c:v>05/30/01</c:v>
                </c:pt>
                <c:pt idx="351">
                  <c:v>05/31/01</c:v>
                </c:pt>
                <c:pt idx="352">
                  <c:v>06/01/01</c:v>
                </c:pt>
                <c:pt idx="353">
                  <c:v>06/04/01</c:v>
                </c:pt>
                <c:pt idx="354">
                  <c:v>06/05/01</c:v>
                </c:pt>
                <c:pt idx="355">
                  <c:v>06/06/01</c:v>
                </c:pt>
                <c:pt idx="356">
                  <c:v>06/07/01</c:v>
                </c:pt>
                <c:pt idx="357">
                  <c:v>06/08/01</c:v>
                </c:pt>
                <c:pt idx="358">
                  <c:v>06/11/01</c:v>
                </c:pt>
                <c:pt idx="359">
                  <c:v>06/12/01</c:v>
                </c:pt>
                <c:pt idx="360">
                  <c:v>06/13/01</c:v>
                </c:pt>
                <c:pt idx="361">
                  <c:v>06/14/01</c:v>
                </c:pt>
                <c:pt idx="362">
                  <c:v>06/15/01</c:v>
                </c:pt>
                <c:pt idx="363">
                  <c:v>06/18/01</c:v>
                </c:pt>
                <c:pt idx="364">
                  <c:v>06/19/01</c:v>
                </c:pt>
                <c:pt idx="365">
                  <c:v>06/20/01</c:v>
                </c:pt>
                <c:pt idx="366">
                  <c:v>06/21/01</c:v>
                </c:pt>
                <c:pt idx="367">
                  <c:v>06/22/01</c:v>
                </c:pt>
                <c:pt idx="368">
                  <c:v>06/25/01</c:v>
                </c:pt>
                <c:pt idx="369">
                  <c:v>06/26/01</c:v>
                </c:pt>
                <c:pt idx="370">
                  <c:v>06/27/01</c:v>
                </c:pt>
                <c:pt idx="371">
                  <c:v>06/28/01</c:v>
                </c:pt>
                <c:pt idx="372">
                  <c:v>06/29/01</c:v>
                </c:pt>
                <c:pt idx="373">
                  <c:v>07/02/01</c:v>
                </c:pt>
                <c:pt idx="374">
                  <c:v>07/03/01</c:v>
                </c:pt>
                <c:pt idx="375">
                  <c:v>07/05/01</c:v>
                </c:pt>
                <c:pt idx="376">
                  <c:v>07/06/01</c:v>
                </c:pt>
                <c:pt idx="377">
                  <c:v>07/09/01</c:v>
                </c:pt>
                <c:pt idx="378">
                  <c:v>07/10/01</c:v>
                </c:pt>
                <c:pt idx="379">
                  <c:v>07/11/01</c:v>
                </c:pt>
                <c:pt idx="380">
                  <c:v>07/12/01</c:v>
                </c:pt>
                <c:pt idx="381">
                  <c:v>07/13/01</c:v>
                </c:pt>
                <c:pt idx="382">
                  <c:v>07/16/01</c:v>
                </c:pt>
                <c:pt idx="383">
                  <c:v>07/17/01</c:v>
                </c:pt>
                <c:pt idx="384">
                  <c:v>07/18/01</c:v>
                </c:pt>
                <c:pt idx="385">
                  <c:v>07/19/01</c:v>
                </c:pt>
                <c:pt idx="386">
                  <c:v>07/20/01</c:v>
                </c:pt>
                <c:pt idx="387">
                  <c:v>07/23/01</c:v>
                </c:pt>
                <c:pt idx="388">
                  <c:v>07/24/01</c:v>
                </c:pt>
                <c:pt idx="389">
                  <c:v>07/25/01</c:v>
                </c:pt>
                <c:pt idx="390">
                  <c:v>07/26/01</c:v>
                </c:pt>
                <c:pt idx="391">
                  <c:v>07/27/01</c:v>
                </c:pt>
                <c:pt idx="392">
                  <c:v>07/30/01</c:v>
                </c:pt>
                <c:pt idx="393">
                  <c:v>07/31/01</c:v>
                </c:pt>
                <c:pt idx="394">
                  <c:v>08/01/01</c:v>
                </c:pt>
                <c:pt idx="395">
                  <c:v>08/02/01</c:v>
                </c:pt>
                <c:pt idx="396">
                  <c:v>08/03/01</c:v>
                </c:pt>
                <c:pt idx="397">
                  <c:v>08/06/01</c:v>
                </c:pt>
                <c:pt idx="398">
                  <c:v>08/07/01</c:v>
                </c:pt>
                <c:pt idx="399">
                  <c:v>08/08/01</c:v>
                </c:pt>
                <c:pt idx="400">
                  <c:v>08/09/01</c:v>
                </c:pt>
                <c:pt idx="401">
                  <c:v>08/10/01</c:v>
                </c:pt>
                <c:pt idx="402">
                  <c:v>08/13/01</c:v>
                </c:pt>
                <c:pt idx="403">
                  <c:v>08/14/01</c:v>
                </c:pt>
                <c:pt idx="404">
                  <c:v>08/15/01</c:v>
                </c:pt>
                <c:pt idx="405">
                  <c:v>08/16/01</c:v>
                </c:pt>
                <c:pt idx="406">
                  <c:v>08/17/01</c:v>
                </c:pt>
                <c:pt idx="407">
                  <c:v>08/20/01</c:v>
                </c:pt>
                <c:pt idx="408">
                  <c:v>08/21/01</c:v>
                </c:pt>
                <c:pt idx="409">
                  <c:v>08/22/01</c:v>
                </c:pt>
                <c:pt idx="410">
                  <c:v>08/23/01</c:v>
                </c:pt>
                <c:pt idx="411">
                  <c:v>08/24/01</c:v>
                </c:pt>
                <c:pt idx="412">
                  <c:v>08/27/01</c:v>
                </c:pt>
                <c:pt idx="413">
                  <c:v>08/28/01</c:v>
                </c:pt>
                <c:pt idx="414">
                  <c:v>08/29/01</c:v>
                </c:pt>
                <c:pt idx="415">
                  <c:v>08/30/01</c:v>
                </c:pt>
                <c:pt idx="416">
                  <c:v>08/31/01</c:v>
                </c:pt>
                <c:pt idx="417">
                  <c:v>09/04/01</c:v>
                </c:pt>
                <c:pt idx="418">
                  <c:v>09/05/01</c:v>
                </c:pt>
                <c:pt idx="419">
                  <c:v>09/06/01</c:v>
                </c:pt>
                <c:pt idx="420">
                  <c:v>09/07/01</c:v>
                </c:pt>
                <c:pt idx="421">
                  <c:v>09/10/01</c:v>
                </c:pt>
                <c:pt idx="422">
                  <c:v>09/17/01</c:v>
                </c:pt>
                <c:pt idx="423">
                  <c:v>09/18/01</c:v>
                </c:pt>
                <c:pt idx="424">
                  <c:v>09/19/01</c:v>
                </c:pt>
                <c:pt idx="425">
                  <c:v>09/20/01</c:v>
                </c:pt>
                <c:pt idx="426">
                  <c:v>09/21/01</c:v>
                </c:pt>
                <c:pt idx="427">
                  <c:v>09/24/01</c:v>
                </c:pt>
                <c:pt idx="428">
                  <c:v>09/25/01</c:v>
                </c:pt>
                <c:pt idx="429">
                  <c:v>09/26/01</c:v>
                </c:pt>
                <c:pt idx="430">
                  <c:v>09/27/01</c:v>
                </c:pt>
                <c:pt idx="431">
                  <c:v>09/28/01</c:v>
                </c:pt>
                <c:pt idx="432">
                  <c:v>10/01/01</c:v>
                </c:pt>
                <c:pt idx="433">
                  <c:v>10/02/01</c:v>
                </c:pt>
                <c:pt idx="434">
                  <c:v>10/03/01</c:v>
                </c:pt>
                <c:pt idx="435">
                  <c:v>10/04/01</c:v>
                </c:pt>
                <c:pt idx="436">
                  <c:v>10/05/01</c:v>
                </c:pt>
                <c:pt idx="437">
                  <c:v>10/08/01</c:v>
                </c:pt>
                <c:pt idx="438">
                  <c:v>10/09/01</c:v>
                </c:pt>
                <c:pt idx="439">
                  <c:v>10/10/01</c:v>
                </c:pt>
                <c:pt idx="440">
                  <c:v>10/11/01</c:v>
                </c:pt>
                <c:pt idx="441">
                  <c:v>10/12/01</c:v>
                </c:pt>
                <c:pt idx="442">
                  <c:v>10/15/01</c:v>
                </c:pt>
                <c:pt idx="443">
                  <c:v>10/16/01</c:v>
                </c:pt>
                <c:pt idx="444">
                  <c:v>10/17/01</c:v>
                </c:pt>
                <c:pt idx="445">
                  <c:v>10/18/01</c:v>
                </c:pt>
                <c:pt idx="446">
                  <c:v>10/19/01</c:v>
                </c:pt>
                <c:pt idx="447">
                  <c:v>10/22/01</c:v>
                </c:pt>
                <c:pt idx="448">
                  <c:v>10/23/01</c:v>
                </c:pt>
                <c:pt idx="449">
                  <c:v>10/24/01</c:v>
                </c:pt>
                <c:pt idx="450">
                  <c:v>10/25/01</c:v>
                </c:pt>
                <c:pt idx="451">
                  <c:v>10/26/01</c:v>
                </c:pt>
                <c:pt idx="452">
                  <c:v>10/29/01</c:v>
                </c:pt>
                <c:pt idx="453">
                  <c:v>10/30/01</c:v>
                </c:pt>
                <c:pt idx="454">
                  <c:v>10/31/01</c:v>
                </c:pt>
                <c:pt idx="455">
                  <c:v>11/01/01</c:v>
                </c:pt>
                <c:pt idx="456">
                  <c:v>11/02/01</c:v>
                </c:pt>
                <c:pt idx="457">
                  <c:v>11/05/01</c:v>
                </c:pt>
                <c:pt idx="458">
                  <c:v>11/06/01</c:v>
                </c:pt>
                <c:pt idx="459">
                  <c:v>11/07/01</c:v>
                </c:pt>
                <c:pt idx="460">
                  <c:v>11/08/01</c:v>
                </c:pt>
                <c:pt idx="461">
                  <c:v>11/09/01</c:v>
                </c:pt>
                <c:pt idx="462">
                  <c:v>11/12/01</c:v>
                </c:pt>
                <c:pt idx="463">
                  <c:v>11/13/01</c:v>
                </c:pt>
                <c:pt idx="464">
                  <c:v>11/14/01</c:v>
                </c:pt>
                <c:pt idx="465">
                  <c:v>11/15/01</c:v>
                </c:pt>
                <c:pt idx="466">
                  <c:v>11/16/01</c:v>
                </c:pt>
                <c:pt idx="467">
                  <c:v>11/19/01</c:v>
                </c:pt>
                <c:pt idx="468">
                  <c:v>11/20/01</c:v>
                </c:pt>
                <c:pt idx="469">
                  <c:v>11/21/01</c:v>
                </c:pt>
                <c:pt idx="470">
                  <c:v>11/26/01</c:v>
                </c:pt>
                <c:pt idx="471">
                  <c:v>11/27/01</c:v>
                </c:pt>
                <c:pt idx="472">
                  <c:v>11/28/01</c:v>
                </c:pt>
                <c:pt idx="473">
                  <c:v>11/29/01</c:v>
                </c:pt>
                <c:pt idx="474">
                  <c:v>11/30/01</c:v>
                </c:pt>
                <c:pt idx="475">
                  <c:v>12/03/01</c:v>
                </c:pt>
                <c:pt idx="476">
                  <c:v>12/04/01</c:v>
                </c:pt>
                <c:pt idx="477">
                  <c:v>12/05/01</c:v>
                </c:pt>
                <c:pt idx="478">
                  <c:v>12/06/01</c:v>
                </c:pt>
                <c:pt idx="479">
                  <c:v>12/07/01</c:v>
                </c:pt>
                <c:pt idx="480">
                  <c:v>12/10/01</c:v>
                </c:pt>
                <c:pt idx="481">
                  <c:v>12/11/01</c:v>
                </c:pt>
                <c:pt idx="482">
                  <c:v>12/12/01</c:v>
                </c:pt>
                <c:pt idx="483">
                  <c:v>12/13/01</c:v>
                </c:pt>
                <c:pt idx="484">
                  <c:v>12/14/01</c:v>
                </c:pt>
                <c:pt idx="485">
                  <c:v>12/17/01</c:v>
                </c:pt>
                <c:pt idx="486">
                  <c:v>12/18/01</c:v>
                </c:pt>
                <c:pt idx="487">
                  <c:v>12/19/01</c:v>
                </c:pt>
                <c:pt idx="488">
                  <c:v>12/20/01</c:v>
                </c:pt>
                <c:pt idx="489">
                  <c:v>12/21/01</c:v>
                </c:pt>
                <c:pt idx="490">
                  <c:v>12/26/01</c:v>
                </c:pt>
                <c:pt idx="491">
                  <c:v>12/27/01</c:v>
                </c:pt>
                <c:pt idx="492">
                  <c:v>12/28/01</c:v>
                </c:pt>
                <c:pt idx="493">
                  <c:v>12/31/01</c:v>
                </c:pt>
                <c:pt idx="494">
                  <c:v>01/02/02</c:v>
                </c:pt>
                <c:pt idx="495">
                  <c:v>01/03/02</c:v>
                </c:pt>
                <c:pt idx="496">
                  <c:v>01/04/02</c:v>
                </c:pt>
                <c:pt idx="497">
                  <c:v>01/07/02</c:v>
                </c:pt>
                <c:pt idx="498">
                  <c:v>01/08/02</c:v>
                </c:pt>
                <c:pt idx="499">
                  <c:v>01/09/02</c:v>
                </c:pt>
                <c:pt idx="500">
                  <c:v>01/10/02</c:v>
                </c:pt>
                <c:pt idx="501">
                  <c:v>01/11/02</c:v>
                </c:pt>
                <c:pt idx="502">
                  <c:v>01/14/02</c:v>
                </c:pt>
                <c:pt idx="503">
                  <c:v>01/15/02</c:v>
                </c:pt>
                <c:pt idx="504">
                  <c:v>01/16/02</c:v>
                </c:pt>
                <c:pt idx="505">
                  <c:v>01/17/02</c:v>
                </c:pt>
                <c:pt idx="506">
                  <c:v>01/18/02</c:v>
                </c:pt>
                <c:pt idx="507">
                  <c:v>01/22/02</c:v>
                </c:pt>
                <c:pt idx="508">
                  <c:v>01/23/02</c:v>
                </c:pt>
                <c:pt idx="509">
                  <c:v>01/24/02</c:v>
                </c:pt>
                <c:pt idx="510">
                  <c:v>01/25/02</c:v>
                </c:pt>
                <c:pt idx="511">
                  <c:v>01/28/02</c:v>
                </c:pt>
                <c:pt idx="512">
                  <c:v>01/29/02</c:v>
                </c:pt>
                <c:pt idx="513">
                  <c:v>01/30/02</c:v>
                </c:pt>
                <c:pt idx="514">
                  <c:v>01/31/02</c:v>
                </c:pt>
                <c:pt idx="515">
                  <c:v>02/01/02</c:v>
                </c:pt>
                <c:pt idx="516">
                  <c:v>02/04/02</c:v>
                </c:pt>
                <c:pt idx="517">
                  <c:v>02/05/02</c:v>
                </c:pt>
                <c:pt idx="518">
                  <c:v>02/06/02</c:v>
                </c:pt>
                <c:pt idx="519">
                  <c:v>02/07/02</c:v>
                </c:pt>
                <c:pt idx="520">
                  <c:v>02/08/02</c:v>
                </c:pt>
                <c:pt idx="521">
                  <c:v>02/11/02</c:v>
                </c:pt>
                <c:pt idx="522">
                  <c:v>02/12/02</c:v>
                </c:pt>
                <c:pt idx="523">
                  <c:v>02/13/02</c:v>
                </c:pt>
                <c:pt idx="524">
                  <c:v>02/14/02</c:v>
                </c:pt>
                <c:pt idx="525">
                  <c:v>02/15/02</c:v>
                </c:pt>
                <c:pt idx="526">
                  <c:v>02/19/02</c:v>
                </c:pt>
                <c:pt idx="527">
                  <c:v>02/20/02</c:v>
                </c:pt>
                <c:pt idx="528">
                  <c:v>02/21/02</c:v>
                </c:pt>
                <c:pt idx="529">
                  <c:v>02/22/02</c:v>
                </c:pt>
                <c:pt idx="530">
                  <c:v>02/25/02</c:v>
                </c:pt>
                <c:pt idx="531">
                  <c:v>02/26/02</c:v>
                </c:pt>
                <c:pt idx="532">
                  <c:v>02/27/02</c:v>
                </c:pt>
                <c:pt idx="533">
                  <c:v>02/28/02</c:v>
                </c:pt>
                <c:pt idx="534">
                  <c:v>03/01/02</c:v>
                </c:pt>
                <c:pt idx="535">
                  <c:v>03/04/02</c:v>
                </c:pt>
                <c:pt idx="536">
                  <c:v>03/05/02</c:v>
                </c:pt>
                <c:pt idx="537">
                  <c:v>03/06/02</c:v>
                </c:pt>
                <c:pt idx="538">
                  <c:v>03/07/02</c:v>
                </c:pt>
                <c:pt idx="539">
                  <c:v>03/08/02</c:v>
                </c:pt>
                <c:pt idx="540">
                  <c:v>03/11/02</c:v>
                </c:pt>
                <c:pt idx="541">
                  <c:v>03/12/02</c:v>
                </c:pt>
                <c:pt idx="542">
                  <c:v>03/13/02</c:v>
                </c:pt>
                <c:pt idx="543">
                  <c:v>03/14/02</c:v>
                </c:pt>
                <c:pt idx="544">
                  <c:v>03/15/02</c:v>
                </c:pt>
                <c:pt idx="545">
                  <c:v>03/18/02</c:v>
                </c:pt>
                <c:pt idx="546">
                  <c:v>03/19/02</c:v>
                </c:pt>
                <c:pt idx="547">
                  <c:v>03/20/02</c:v>
                </c:pt>
                <c:pt idx="548">
                  <c:v>03/21/02</c:v>
                </c:pt>
                <c:pt idx="549">
                  <c:v>03/22/02</c:v>
                </c:pt>
                <c:pt idx="550">
                  <c:v>03/25/02</c:v>
                </c:pt>
                <c:pt idx="551">
                  <c:v>03/26/02</c:v>
                </c:pt>
                <c:pt idx="552">
                  <c:v>03/27/02</c:v>
                </c:pt>
                <c:pt idx="553">
                  <c:v>03/28/02</c:v>
                </c:pt>
                <c:pt idx="554">
                  <c:v>04/01/02</c:v>
                </c:pt>
                <c:pt idx="555">
                  <c:v>04/02/02</c:v>
                </c:pt>
                <c:pt idx="556">
                  <c:v>04/03/02</c:v>
                </c:pt>
                <c:pt idx="557">
                  <c:v>04/04/02</c:v>
                </c:pt>
                <c:pt idx="558">
                  <c:v>04/05/02</c:v>
                </c:pt>
                <c:pt idx="559">
                  <c:v>04/08/02</c:v>
                </c:pt>
                <c:pt idx="560">
                  <c:v>04/09/02</c:v>
                </c:pt>
                <c:pt idx="561">
                  <c:v>04/10/02</c:v>
                </c:pt>
                <c:pt idx="562">
                  <c:v>04/11/02</c:v>
                </c:pt>
                <c:pt idx="563">
                  <c:v>04/12/02</c:v>
                </c:pt>
                <c:pt idx="564">
                  <c:v>04/15/02</c:v>
                </c:pt>
                <c:pt idx="565">
                  <c:v>04/16/02</c:v>
                </c:pt>
                <c:pt idx="566">
                  <c:v>04/17/02</c:v>
                </c:pt>
                <c:pt idx="567">
                  <c:v>04/18/02</c:v>
                </c:pt>
                <c:pt idx="568">
                  <c:v>04/19/02</c:v>
                </c:pt>
                <c:pt idx="569">
                  <c:v>04/22/02</c:v>
                </c:pt>
                <c:pt idx="570">
                  <c:v>04/23/02</c:v>
                </c:pt>
                <c:pt idx="571">
                  <c:v>04/24/02</c:v>
                </c:pt>
                <c:pt idx="572">
                  <c:v>04/25/02</c:v>
                </c:pt>
                <c:pt idx="573">
                  <c:v>04/26/02</c:v>
                </c:pt>
                <c:pt idx="574">
                  <c:v>04/29/02</c:v>
                </c:pt>
                <c:pt idx="575">
                  <c:v>04/30/02</c:v>
                </c:pt>
                <c:pt idx="576">
                  <c:v>05/01/02</c:v>
                </c:pt>
                <c:pt idx="577">
                  <c:v>05/02/02</c:v>
                </c:pt>
                <c:pt idx="578">
                  <c:v>05/03/02</c:v>
                </c:pt>
                <c:pt idx="579">
                  <c:v>05/06/02</c:v>
                </c:pt>
                <c:pt idx="580">
                  <c:v>05/07/02</c:v>
                </c:pt>
                <c:pt idx="581">
                  <c:v>05/08/02</c:v>
                </c:pt>
                <c:pt idx="582">
                  <c:v>05/09/02</c:v>
                </c:pt>
                <c:pt idx="583">
                  <c:v>05/10/02</c:v>
                </c:pt>
                <c:pt idx="584">
                  <c:v>05/13/02</c:v>
                </c:pt>
                <c:pt idx="585">
                  <c:v>05/14/02</c:v>
                </c:pt>
                <c:pt idx="586">
                  <c:v>05/15/02</c:v>
                </c:pt>
                <c:pt idx="587">
                  <c:v>05/16/02</c:v>
                </c:pt>
                <c:pt idx="588">
                  <c:v>05/17/02</c:v>
                </c:pt>
                <c:pt idx="589">
                  <c:v>05/20/02</c:v>
                </c:pt>
                <c:pt idx="590">
                  <c:v>05/21/02</c:v>
                </c:pt>
                <c:pt idx="591">
                  <c:v>05/22/02</c:v>
                </c:pt>
                <c:pt idx="592">
                  <c:v>05/23/02</c:v>
                </c:pt>
                <c:pt idx="593">
                  <c:v>05/24/02</c:v>
                </c:pt>
                <c:pt idx="594">
                  <c:v>05/28/02</c:v>
                </c:pt>
                <c:pt idx="595">
                  <c:v>05/29/02</c:v>
                </c:pt>
                <c:pt idx="596">
                  <c:v>05/30/02</c:v>
                </c:pt>
                <c:pt idx="597">
                  <c:v>05/31/02</c:v>
                </c:pt>
                <c:pt idx="598">
                  <c:v>06/03/02</c:v>
                </c:pt>
                <c:pt idx="599">
                  <c:v>06/04/02</c:v>
                </c:pt>
                <c:pt idx="600">
                  <c:v>06/05/02</c:v>
                </c:pt>
                <c:pt idx="601">
                  <c:v>06/06/02</c:v>
                </c:pt>
                <c:pt idx="602">
                  <c:v>06/07/02</c:v>
                </c:pt>
                <c:pt idx="603">
                  <c:v>06/10/02</c:v>
                </c:pt>
                <c:pt idx="604">
                  <c:v>06/11/02</c:v>
                </c:pt>
                <c:pt idx="605">
                  <c:v>06/12/02</c:v>
                </c:pt>
                <c:pt idx="606">
                  <c:v>06/13/02</c:v>
                </c:pt>
                <c:pt idx="607">
                  <c:v>06/14/02</c:v>
                </c:pt>
                <c:pt idx="608">
                  <c:v>06/17/02</c:v>
                </c:pt>
                <c:pt idx="609">
                  <c:v>06/18/02</c:v>
                </c:pt>
                <c:pt idx="610">
                  <c:v>06/19/02</c:v>
                </c:pt>
                <c:pt idx="611">
                  <c:v>06/20/02</c:v>
                </c:pt>
                <c:pt idx="612">
                  <c:v>06/21/02</c:v>
                </c:pt>
                <c:pt idx="613">
                  <c:v>06/24/02</c:v>
                </c:pt>
                <c:pt idx="614">
                  <c:v>06/25/02</c:v>
                </c:pt>
                <c:pt idx="615">
                  <c:v>06/26/02</c:v>
                </c:pt>
                <c:pt idx="616">
                  <c:v>06/27/02</c:v>
                </c:pt>
                <c:pt idx="617">
                  <c:v>06/28/02</c:v>
                </c:pt>
                <c:pt idx="618">
                  <c:v>07/01/02</c:v>
                </c:pt>
                <c:pt idx="619">
                  <c:v>07/02/02</c:v>
                </c:pt>
                <c:pt idx="620">
                  <c:v>07/03/02</c:v>
                </c:pt>
                <c:pt idx="621">
                  <c:v>07/08/02</c:v>
                </c:pt>
                <c:pt idx="622">
                  <c:v>07/09/02</c:v>
                </c:pt>
                <c:pt idx="623">
                  <c:v>07/10/02</c:v>
                </c:pt>
                <c:pt idx="624">
                  <c:v>07/11/02</c:v>
                </c:pt>
                <c:pt idx="625">
                  <c:v>07/12/02</c:v>
                </c:pt>
                <c:pt idx="626">
                  <c:v>07/15/02</c:v>
                </c:pt>
                <c:pt idx="627">
                  <c:v>07/16/02</c:v>
                </c:pt>
                <c:pt idx="628">
                  <c:v>07/17/02</c:v>
                </c:pt>
                <c:pt idx="629">
                  <c:v>07/18/02</c:v>
                </c:pt>
                <c:pt idx="630">
                  <c:v>07/19/02</c:v>
                </c:pt>
                <c:pt idx="631">
                  <c:v>07/22/02</c:v>
                </c:pt>
                <c:pt idx="632">
                  <c:v>07/23/02</c:v>
                </c:pt>
                <c:pt idx="633">
                  <c:v>07/24/02</c:v>
                </c:pt>
                <c:pt idx="634">
                  <c:v>07/25/02</c:v>
                </c:pt>
                <c:pt idx="635">
                  <c:v>07/26/02</c:v>
                </c:pt>
                <c:pt idx="636">
                  <c:v>07/29/02</c:v>
                </c:pt>
                <c:pt idx="637">
                  <c:v>07/30/02</c:v>
                </c:pt>
                <c:pt idx="638">
                  <c:v>07/31/02</c:v>
                </c:pt>
                <c:pt idx="639">
                  <c:v>08/01/02</c:v>
                </c:pt>
                <c:pt idx="640">
                  <c:v>08/02/02</c:v>
                </c:pt>
                <c:pt idx="641">
                  <c:v>08/05/02</c:v>
                </c:pt>
                <c:pt idx="642">
                  <c:v>08/06/02</c:v>
                </c:pt>
                <c:pt idx="643">
                  <c:v>08/07/02</c:v>
                </c:pt>
                <c:pt idx="644">
                  <c:v>08/08/02</c:v>
                </c:pt>
                <c:pt idx="645">
                  <c:v>08/09/02</c:v>
                </c:pt>
                <c:pt idx="646">
                  <c:v>08/12/02</c:v>
                </c:pt>
                <c:pt idx="647">
                  <c:v>08/13/02</c:v>
                </c:pt>
                <c:pt idx="648">
                  <c:v>08/14/02</c:v>
                </c:pt>
                <c:pt idx="649">
                  <c:v>08/15/02</c:v>
                </c:pt>
                <c:pt idx="650">
                  <c:v>08/16/02</c:v>
                </c:pt>
                <c:pt idx="651">
                  <c:v>08/19/02</c:v>
                </c:pt>
                <c:pt idx="652">
                  <c:v>08/20/02</c:v>
                </c:pt>
                <c:pt idx="653">
                  <c:v>08/21/02</c:v>
                </c:pt>
                <c:pt idx="654">
                  <c:v>08/22/02</c:v>
                </c:pt>
                <c:pt idx="655">
                  <c:v>08/23/02</c:v>
                </c:pt>
                <c:pt idx="656">
                  <c:v>08/26/02</c:v>
                </c:pt>
                <c:pt idx="657">
                  <c:v>08/27/02</c:v>
                </c:pt>
                <c:pt idx="658">
                  <c:v>08/28/02</c:v>
                </c:pt>
                <c:pt idx="659">
                  <c:v>08/29/02</c:v>
                </c:pt>
                <c:pt idx="660">
                  <c:v>08/30/02</c:v>
                </c:pt>
                <c:pt idx="661">
                  <c:v>09/03/02</c:v>
                </c:pt>
                <c:pt idx="662">
                  <c:v>09/04/02</c:v>
                </c:pt>
                <c:pt idx="663">
                  <c:v>09/05/02</c:v>
                </c:pt>
                <c:pt idx="664">
                  <c:v>09/06/02</c:v>
                </c:pt>
                <c:pt idx="665">
                  <c:v>09/09/02</c:v>
                </c:pt>
                <c:pt idx="666">
                  <c:v>09/10/02</c:v>
                </c:pt>
                <c:pt idx="667">
                  <c:v>09/11/02</c:v>
                </c:pt>
                <c:pt idx="668">
                  <c:v>09/12/02</c:v>
                </c:pt>
                <c:pt idx="669">
                  <c:v>09/13/02</c:v>
                </c:pt>
                <c:pt idx="670">
                  <c:v>09/16/02</c:v>
                </c:pt>
                <c:pt idx="671">
                  <c:v>09/17/02</c:v>
                </c:pt>
                <c:pt idx="672">
                  <c:v>09/18/02</c:v>
                </c:pt>
                <c:pt idx="673">
                  <c:v>09/19/02</c:v>
                </c:pt>
                <c:pt idx="674">
                  <c:v>09/20/02</c:v>
                </c:pt>
                <c:pt idx="675">
                  <c:v>09/23/02</c:v>
                </c:pt>
                <c:pt idx="676">
                  <c:v>09/24/02</c:v>
                </c:pt>
                <c:pt idx="677">
                  <c:v>09/25/02</c:v>
                </c:pt>
                <c:pt idx="678">
                  <c:v>09/26/02</c:v>
                </c:pt>
                <c:pt idx="679">
                  <c:v>09/27/02</c:v>
                </c:pt>
                <c:pt idx="680">
                  <c:v>09/30/02</c:v>
                </c:pt>
                <c:pt idx="681">
                  <c:v>10/01/02</c:v>
                </c:pt>
                <c:pt idx="682">
                  <c:v>10/02/02</c:v>
                </c:pt>
                <c:pt idx="683">
                  <c:v>10/03/02</c:v>
                </c:pt>
                <c:pt idx="684">
                  <c:v>10/04/02</c:v>
                </c:pt>
                <c:pt idx="685">
                  <c:v>10/07/02</c:v>
                </c:pt>
                <c:pt idx="686">
                  <c:v>10/08/02</c:v>
                </c:pt>
                <c:pt idx="687">
                  <c:v>10/09/02</c:v>
                </c:pt>
                <c:pt idx="688">
                  <c:v>10/10/02</c:v>
                </c:pt>
                <c:pt idx="689">
                  <c:v>10/11/02</c:v>
                </c:pt>
                <c:pt idx="690">
                  <c:v>10/14/02</c:v>
                </c:pt>
                <c:pt idx="691">
                  <c:v>10/15/02</c:v>
                </c:pt>
                <c:pt idx="692">
                  <c:v>10/16/02</c:v>
                </c:pt>
                <c:pt idx="693">
                  <c:v>10/17/02</c:v>
                </c:pt>
                <c:pt idx="694">
                  <c:v>10/18/02</c:v>
                </c:pt>
                <c:pt idx="695">
                  <c:v>10/21/02</c:v>
                </c:pt>
                <c:pt idx="696">
                  <c:v>10/22/02</c:v>
                </c:pt>
                <c:pt idx="697">
                  <c:v>10/23/02</c:v>
                </c:pt>
                <c:pt idx="698">
                  <c:v>10/24/02</c:v>
                </c:pt>
                <c:pt idx="699">
                  <c:v>10/25/02</c:v>
                </c:pt>
                <c:pt idx="700">
                  <c:v>10/28/02</c:v>
                </c:pt>
                <c:pt idx="701">
                  <c:v>10/29/02</c:v>
                </c:pt>
                <c:pt idx="702">
                  <c:v>10/30/02</c:v>
                </c:pt>
                <c:pt idx="703">
                  <c:v>10/31/02</c:v>
                </c:pt>
                <c:pt idx="704">
                  <c:v>11/01/02</c:v>
                </c:pt>
                <c:pt idx="705">
                  <c:v>11/04/02</c:v>
                </c:pt>
                <c:pt idx="706">
                  <c:v>11/05/02</c:v>
                </c:pt>
                <c:pt idx="707">
                  <c:v>11/06/02</c:v>
                </c:pt>
                <c:pt idx="708">
                  <c:v>11/07/02</c:v>
                </c:pt>
                <c:pt idx="709">
                  <c:v>11/08/02</c:v>
                </c:pt>
                <c:pt idx="710">
                  <c:v>11/11/02</c:v>
                </c:pt>
                <c:pt idx="711">
                  <c:v>11/12/02</c:v>
                </c:pt>
                <c:pt idx="712">
                  <c:v>11/13/02</c:v>
                </c:pt>
                <c:pt idx="713">
                  <c:v>11/14/02</c:v>
                </c:pt>
                <c:pt idx="714">
                  <c:v>11/15/02</c:v>
                </c:pt>
                <c:pt idx="715">
                  <c:v>11/18/02</c:v>
                </c:pt>
                <c:pt idx="716">
                  <c:v>11/19/02</c:v>
                </c:pt>
                <c:pt idx="717">
                  <c:v>11/20/02</c:v>
                </c:pt>
                <c:pt idx="718">
                  <c:v>11/21/02</c:v>
                </c:pt>
                <c:pt idx="719">
                  <c:v>11/22/02</c:v>
                </c:pt>
                <c:pt idx="720">
                  <c:v>11/25/02</c:v>
                </c:pt>
                <c:pt idx="721">
                  <c:v>11/26/02</c:v>
                </c:pt>
                <c:pt idx="722">
                  <c:v>11/27/02</c:v>
                </c:pt>
                <c:pt idx="723">
                  <c:v>12/02/02</c:v>
                </c:pt>
                <c:pt idx="724">
                  <c:v>12/03/02</c:v>
                </c:pt>
                <c:pt idx="725">
                  <c:v>12/04/02</c:v>
                </c:pt>
                <c:pt idx="726">
                  <c:v>12/05/02</c:v>
                </c:pt>
                <c:pt idx="727">
                  <c:v>12/06/02</c:v>
                </c:pt>
                <c:pt idx="728">
                  <c:v>12/09/02</c:v>
                </c:pt>
                <c:pt idx="729">
                  <c:v>12/10/02</c:v>
                </c:pt>
                <c:pt idx="730">
                  <c:v>12/11/02</c:v>
                </c:pt>
                <c:pt idx="731">
                  <c:v>12/12/02</c:v>
                </c:pt>
                <c:pt idx="732">
                  <c:v>12/13/02</c:v>
                </c:pt>
                <c:pt idx="733">
                  <c:v>12/16/02</c:v>
                </c:pt>
                <c:pt idx="734">
                  <c:v>12/17/02</c:v>
                </c:pt>
                <c:pt idx="735">
                  <c:v>12/18/02</c:v>
                </c:pt>
                <c:pt idx="736">
                  <c:v>12/19/02</c:v>
                </c:pt>
                <c:pt idx="737">
                  <c:v>12/20/02</c:v>
                </c:pt>
                <c:pt idx="738">
                  <c:v>12/23/02</c:v>
                </c:pt>
                <c:pt idx="739">
                  <c:v>12/24/02</c:v>
                </c:pt>
                <c:pt idx="740">
                  <c:v>12/26/02</c:v>
                </c:pt>
                <c:pt idx="741">
                  <c:v>12/27/02</c:v>
                </c:pt>
                <c:pt idx="742">
                  <c:v>12/30/02</c:v>
                </c:pt>
                <c:pt idx="743">
                  <c:v>12/31/02</c:v>
                </c:pt>
                <c:pt idx="744">
                  <c:v>01/02/03</c:v>
                </c:pt>
                <c:pt idx="745">
                  <c:v>01/03/03</c:v>
                </c:pt>
                <c:pt idx="746">
                  <c:v>01/06/03</c:v>
                </c:pt>
                <c:pt idx="747">
                  <c:v>01/07/03</c:v>
                </c:pt>
                <c:pt idx="748">
                  <c:v>01/08/03</c:v>
                </c:pt>
                <c:pt idx="749">
                  <c:v>01/09/03</c:v>
                </c:pt>
                <c:pt idx="750">
                  <c:v>01/10/03</c:v>
                </c:pt>
                <c:pt idx="751">
                  <c:v>01/13/03</c:v>
                </c:pt>
                <c:pt idx="752">
                  <c:v>01/14/03</c:v>
                </c:pt>
                <c:pt idx="753">
                  <c:v>01/15/03</c:v>
                </c:pt>
                <c:pt idx="754">
                  <c:v>01/16/03</c:v>
                </c:pt>
                <c:pt idx="755">
                  <c:v>01/17/03</c:v>
                </c:pt>
                <c:pt idx="756">
                  <c:v>01/21/03</c:v>
                </c:pt>
                <c:pt idx="757">
                  <c:v>01/22/03</c:v>
                </c:pt>
                <c:pt idx="758">
                  <c:v>01/23/03</c:v>
                </c:pt>
                <c:pt idx="759">
                  <c:v>01/24/03</c:v>
                </c:pt>
                <c:pt idx="760">
                  <c:v>01/27/03</c:v>
                </c:pt>
                <c:pt idx="761">
                  <c:v>01/28/03</c:v>
                </c:pt>
                <c:pt idx="762">
                  <c:v>01/29/03</c:v>
                </c:pt>
                <c:pt idx="763">
                  <c:v>01/30/03</c:v>
                </c:pt>
                <c:pt idx="764">
                  <c:v>01/31/03</c:v>
                </c:pt>
                <c:pt idx="765">
                  <c:v>02/03/03</c:v>
                </c:pt>
                <c:pt idx="766">
                  <c:v>02/04/03</c:v>
                </c:pt>
                <c:pt idx="767">
                  <c:v>02/05/03</c:v>
                </c:pt>
                <c:pt idx="768">
                  <c:v>02/06/03</c:v>
                </c:pt>
                <c:pt idx="769">
                  <c:v>02/07/03</c:v>
                </c:pt>
                <c:pt idx="770">
                  <c:v>02/10/03</c:v>
                </c:pt>
                <c:pt idx="771">
                  <c:v>02/11/03</c:v>
                </c:pt>
                <c:pt idx="772">
                  <c:v>02/12/03</c:v>
                </c:pt>
                <c:pt idx="773">
                  <c:v>02/13/03</c:v>
                </c:pt>
                <c:pt idx="774">
                  <c:v>02/14/03</c:v>
                </c:pt>
                <c:pt idx="775">
                  <c:v>02/18/03</c:v>
                </c:pt>
                <c:pt idx="776">
                  <c:v>02/19/03</c:v>
                </c:pt>
                <c:pt idx="777">
                  <c:v>02/20/03</c:v>
                </c:pt>
                <c:pt idx="778">
                  <c:v>02/21/03</c:v>
                </c:pt>
                <c:pt idx="779">
                  <c:v>02/24/03</c:v>
                </c:pt>
                <c:pt idx="780">
                  <c:v>02/25/03</c:v>
                </c:pt>
                <c:pt idx="781">
                  <c:v>02/26/03</c:v>
                </c:pt>
                <c:pt idx="782">
                  <c:v>02/27/03</c:v>
                </c:pt>
                <c:pt idx="783">
                  <c:v>02/28/03</c:v>
                </c:pt>
                <c:pt idx="784">
                  <c:v>03/03/03</c:v>
                </c:pt>
                <c:pt idx="785">
                  <c:v>03/04/03</c:v>
                </c:pt>
                <c:pt idx="786">
                  <c:v>03/05/03</c:v>
                </c:pt>
                <c:pt idx="787">
                  <c:v>03/06/03</c:v>
                </c:pt>
                <c:pt idx="788">
                  <c:v>03/07/03</c:v>
                </c:pt>
                <c:pt idx="789">
                  <c:v>03/10/03</c:v>
                </c:pt>
                <c:pt idx="790">
                  <c:v>03/11/03</c:v>
                </c:pt>
                <c:pt idx="791">
                  <c:v>03/12/03</c:v>
                </c:pt>
                <c:pt idx="792">
                  <c:v>03/13/03</c:v>
                </c:pt>
                <c:pt idx="793">
                  <c:v>03/14/03</c:v>
                </c:pt>
                <c:pt idx="794">
                  <c:v>03/17/03</c:v>
                </c:pt>
                <c:pt idx="795">
                  <c:v>03/18/03</c:v>
                </c:pt>
                <c:pt idx="796">
                  <c:v>03/19/03</c:v>
                </c:pt>
                <c:pt idx="797">
                  <c:v>03/20/03</c:v>
                </c:pt>
                <c:pt idx="798">
                  <c:v>03/21/03</c:v>
                </c:pt>
                <c:pt idx="799">
                  <c:v>03/24/03</c:v>
                </c:pt>
                <c:pt idx="800">
                  <c:v>03/25/03</c:v>
                </c:pt>
                <c:pt idx="801">
                  <c:v>03/26/03</c:v>
                </c:pt>
                <c:pt idx="802">
                  <c:v>03/27/03</c:v>
                </c:pt>
                <c:pt idx="803">
                  <c:v>03/28/03</c:v>
                </c:pt>
                <c:pt idx="804">
                  <c:v>03/31/03</c:v>
                </c:pt>
                <c:pt idx="805">
                  <c:v>04/01/03</c:v>
                </c:pt>
                <c:pt idx="806">
                  <c:v>04/02/03</c:v>
                </c:pt>
                <c:pt idx="807">
                  <c:v>04/03/03</c:v>
                </c:pt>
                <c:pt idx="808">
                  <c:v>04/04/03</c:v>
                </c:pt>
                <c:pt idx="809">
                  <c:v>04/07/03</c:v>
                </c:pt>
                <c:pt idx="810">
                  <c:v>04/08/03</c:v>
                </c:pt>
                <c:pt idx="811">
                  <c:v>04/09/03</c:v>
                </c:pt>
                <c:pt idx="812">
                  <c:v>04/10/03</c:v>
                </c:pt>
                <c:pt idx="813">
                  <c:v>04/11/03</c:v>
                </c:pt>
                <c:pt idx="814">
                  <c:v>04/14/03</c:v>
                </c:pt>
                <c:pt idx="815">
                  <c:v>04/15/03</c:v>
                </c:pt>
                <c:pt idx="816">
                  <c:v>04/16/03</c:v>
                </c:pt>
                <c:pt idx="817">
                  <c:v>04/17/03</c:v>
                </c:pt>
                <c:pt idx="818">
                  <c:v>04/21/03</c:v>
                </c:pt>
                <c:pt idx="819">
                  <c:v>04/22/03</c:v>
                </c:pt>
                <c:pt idx="820">
                  <c:v>04/23/03</c:v>
                </c:pt>
                <c:pt idx="821">
                  <c:v>04/24/03</c:v>
                </c:pt>
                <c:pt idx="822">
                  <c:v>04/25/03</c:v>
                </c:pt>
                <c:pt idx="823">
                  <c:v>04/28/03</c:v>
                </c:pt>
                <c:pt idx="824">
                  <c:v>04/29/03</c:v>
                </c:pt>
                <c:pt idx="825">
                  <c:v>04/30/03</c:v>
                </c:pt>
                <c:pt idx="826">
                  <c:v>05/01/03</c:v>
                </c:pt>
                <c:pt idx="827">
                  <c:v>05/02/03</c:v>
                </c:pt>
                <c:pt idx="828">
                  <c:v>05/05/03</c:v>
                </c:pt>
                <c:pt idx="829">
                  <c:v>05/06/03</c:v>
                </c:pt>
                <c:pt idx="830">
                  <c:v>05/07/03</c:v>
                </c:pt>
                <c:pt idx="831">
                  <c:v>05/08/03</c:v>
                </c:pt>
                <c:pt idx="832">
                  <c:v>05/09/03</c:v>
                </c:pt>
                <c:pt idx="833">
                  <c:v>05/12/03</c:v>
                </c:pt>
                <c:pt idx="834">
                  <c:v>05/13/03</c:v>
                </c:pt>
                <c:pt idx="835">
                  <c:v>05/14/03</c:v>
                </c:pt>
                <c:pt idx="836">
                  <c:v>05/15/03</c:v>
                </c:pt>
                <c:pt idx="837">
                  <c:v>05/16/03</c:v>
                </c:pt>
                <c:pt idx="838">
                  <c:v>05/19/03</c:v>
                </c:pt>
                <c:pt idx="839">
                  <c:v>05/20/03</c:v>
                </c:pt>
                <c:pt idx="840">
                  <c:v>05/21/03</c:v>
                </c:pt>
                <c:pt idx="841">
                  <c:v>05/22/03</c:v>
                </c:pt>
                <c:pt idx="842">
                  <c:v>05/23/03</c:v>
                </c:pt>
                <c:pt idx="843">
                  <c:v>05/26/03</c:v>
                </c:pt>
                <c:pt idx="844">
                  <c:v>05/27/03</c:v>
                </c:pt>
                <c:pt idx="845">
                  <c:v>05/28/03</c:v>
                </c:pt>
                <c:pt idx="846">
                  <c:v>05/29/03</c:v>
                </c:pt>
                <c:pt idx="847">
                  <c:v>05/30/03</c:v>
                </c:pt>
                <c:pt idx="848">
                  <c:v>06/02/03</c:v>
                </c:pt>
                <c:pt idx="849">
                  <c:v>06/03/03</c:v>
                </c:pt>
                <c:pt idx="850">
                  <c:v>06/04/03</c:v>
                </c:pt>
                <c:pt idx="851">
                  <c:v>06/05/03</c:v>
                </c:pt>
                <c:pt idx="852">
                  <c:v>06/06/03</c:v>
                </c:pt>
                <c:pt idx="853">
                  <c:v>06/09/03</c:v>
                </c:pt>
                <c:pt idx="854">
                  <c:v>06/10/03</c:v>
                </c:pt>
                <c:pt idx="855">
                  <c:v>06/11/03</c:v>
                </c:pt>
                <c:pt idx="856">
                  <c:v>06/12/03</c:v>
                </c:pt>
                <c:pt idx="857">
                  <c:v>06/13/03</c:v>
                </c:pt>
                <c:pt idx="858">
                  <c:v>06/16/03</c:v>
                </c:pt>
                <c:pt idx="859">
                  <c:v>06/17/03</c:v>
                </c:pt>
                <c:pt idx="860">
                  <c:v>06/18/03</c:v>
                </c:pt>
                <c:pt idx="861">
                  <c:v>06/19/03</c:v>
                </c:pt>
                <c:pt idx="862">
                  <c:v>06/20/03</c:v>
                </c:pt>
                <c:pt idx="863">
                  <c:v>06/23/03</c:v>
                </c:pt>
                <c:pt idx="864">
                  <c:v>06/24/03</c:v>
                </c:pt>
                <c:pt idx="865">
                  <c:v>06/25/03</c:v>
                </c:pt>
                <c:pt idx="866">
                  <c:v>06/26/03</c:v>
                </c:pt>
                <c:pt idx="867">
                  <c:v>06/27/03</c:v>
                </c:pt>
                <c:pt idx="868">
                  <c:v>06/30/03</c:v>
                </c:pt>
                <c:pt idx="869">
                  <c:v>07/01/03</c:v>
                </c:pt>
                <c:pt idx="870">
                  <c:v>07/02/03</c:v>
                </c:pt>
                <c:pt idx="871">
                  <c:v>07/03/03</c:v>
                </c:pt>
                <c:pt idx="872">
                  <c:v>07/04/03</c:v>
                </c:pt>
                <c:pt idx="873">
                  <c:v>07/07/03</c:v>
                </c:pt>
                <c:pt idx="874">
                  <c:v>07/08/03</c:v>
                </c:pt>
                <c:pt idx="875">
                  <c:v>07/09/03</c:v>
                </c:pt>
                <c:pt idx="876">
                  <c:v>07/10/03</c:v>
                </c:pt>
                <c:pt idx="877">
                  <c:v>07/11/03</c:v>
                </c:pt>
                <c:pt idx="878">
                  <c:v>07/14/03</c:v>
                </c:pt>
                <c:pt idx="879">
                  <c:v>07/15/03</c:v>
                </c:pt>
                <c:pt idx="880">
                  <c:v>07/16/03</c:v>
                </c:pt>
                <c:pt idx="881">
                  <c:v>07/17/03</c:v>
                </c:pt>
                <c:pt idx="882">
                  <c:v>07/18/03</c:v>
                </c:pt>
                <c:pt idx="883">
                  <c:v>07/21/03</c:v>
                </c:pt>
                <c:pt idx="884">
                  <c:v>07/22/03</c:v>
                </c:pt>
                <c:pt idx="885">
                  <c:v>07/23/03</c:v>
                </c:pt>
                <c:pt idx="886">
                  <c:v>07/24/03</c:v>
                </c:pt>
                <c:pt idx="887">
                  <c:v>07/25/03</c:v>
                </c:pt>
                <c:pt idx="888">
                  <c:v>07/28/03</c:v>
                </c:pt>
                <c:pt idx="889">
                  <c:v>07/29/03</c:v>
                </c:pt>
                <c:pt idx="890">
                  <c:v>07/30/03</c:v>
                </c:pt>
                <c:pt idx="891">
                  <c:v>07/31/03</c:v>
                </c:pt>
                <c:pt idx="892">
                  <c:v>08/01/03</c:v>
                </c:pt>
                <c:pt idx="893">
                  <c:v>08/04/03</c:v>
                </c:pt>
                <c:pt idx="894">
                  <c:v>08/05/03</c:v>
                </c:pt>
                <c:pt idx="895">
                  <c:v>08/06/03</c:v>
                </c:pt>
                <c:pt idx="896">
                  <c:v>08/07/03</c:v>
                </c:pt>
                <c:pt idx="897">
                  <c:v>08/08/03</c:v>
                </c:pt>
                <c:pt idx="898">
                  <c:v>08/11/03</c:v>
                </c:pt>
                <c:pt idx="899">
                  <c:v>08/12/03</c:v>
                </c:pt>
                <c:pt idx="900">
                  <c:v>08/13/03</c:v>
                </c:pt>
                <c:pt idx="901">
                  <c:v>08/14/03</c:v>
                </c:pt>
                <c:pt idx="902">
                  <c:v>08/15/03</c:v>
                </c:pt>
                <c:pt idx="903">
                  <c:v>08/18/03</c:v>
                </c:pt>
                <c:pt idx="904">
                  <c:v>08/19/03</c:v>
                </c:pt>
                <c:pt idx="905">
                  <c:v>08/20/03</c:v>
                </c:pt>
                <c:pt idx="906">
                  <c:v>08/21/03</c:v>
                </c:pt>
                <c:pt idx="907">
                  <c:v>08/22/03</c:v>
                </c:pt>
                <c:pt idx="908">
                  <c:v>08/25/03</c:v>
                </c:pt>
                <c:pt idx="909">
                  <c:v>08/26/03</c:v>
                </c:pt>
                <c:pt idx="910">
                  <c:v>08/27/03</c:v>
                </c:pt>
                <c:pt idx="911">
                  <c:v>08/28/03</c:v>
                </c:pt>
                <c:pt idx="912">
                  <c:v>08/29/03</c:v>
                </c:pt>
                <c:pt idx="913">
                  <c:v>09/02/03</c:v>
                </c:pt>
                <c:pt idx="914">
                  <c:v>09/03/03</c:v>
                </c:pt>
                <c:pt idx="915">
                  <c:v>09/04/03</c:v>
                </c:pt>
                <c:pt idx="916">
                  <c:v>09/05/03</c:v>
                </c:pt>
                <c:pt idx="917">
                  <c:v>09/08/03</c:v>
                </c:pt>
                <c:pt idx="918">
                  <c:v>09/09/03</c:v>
                </c:pt>
                <c:pt idx="919">
                  <c:v>09/10/03</c:v>
                </c:pt>
                <c:pt idx="920">
                  <c:v>09/11/03</c:v>
                </c:pt>
                <c:pt idx="921">
                  <c:v>09/12/03</c:v>
                </c:pt>
                <c:pt idx="922">
                  <c:v>09/15/03</c:v>
                </c:pt>
                <c:pt idx="923">
                  <c:v>09/16/03</c:v>
                </c:pt>
                <c:pt idx="924">
                  <c:v>09/17/03</c:v>
                </c:pt>
                <c:pt idx="925">
                  <c:v>09/18/03</c:v>
                </c:pt>
                <c:pt idx="926">
                  <c:v>09/19/03</c:v>
                </c:pt>
                <c:pt idx="927">
                  <c:v>09/22/03</c:v>
                </c:pt>
                <c:pt idx="928">
                  <c:v>09/23/03</c:v>
                </c:pt>
                <c:pt idx="929">
                  <c:v>09/24/03</c:v>
                </c:pt>
                <c:pt idx="930">
                  <c:v>09/25/03</c:v>
                </c:pt>
                <c:pt idx="931">
                  <c:v>09/26/03</c:v>
                </c:pt>
                <c:pt idx="932">
                  <c:v>09/29/03</c:v>
                </c:pt>
                <c:pt idx="933">
                  <c:v>09/30/03</c:v>
                </c:pt>
                <c:pt idx="934">
                  <c:v>10/01/03</c:v>
                </c:pt>
                <c:pt idx="935">
                  <c:v>10/02/03</c:v>
                </c:pt>
                <c:pt idx="936">
                  <c:v>10/03/03</c:v>
                </c:pt>
                <c:pt idx="937">
                  <c:v>10/06/03</c:v>
                </c:pt>
                <c:pt idx="938">
                  <c:v>10/07/03</c:v>
                </c:pt>
                <c:pt idx="939">
                  <c:v>10/08/03</c:v>
                </c:pt>
                <c:pt idx="940">
                  <c:v>10/09/03</c:v>
                </c:pt>
                <c:pt idx="941">
                  <c:v>10/10/03</c:v>
                </c:pt>
                <c:pt idx="942">
                  <c:v>10/13/03</c:v>
                </c:pt>
                <c:pt idx="943">
                  <c:v>10/14/03</c:v>
                </c:pt>
                <c:pt idx="944">
                  <c:v>10/15/03</c:v>
                </c:pt>
                <c:pt idx="945">
                  <c:v>10/16/03</c:v>
                </c:pt>
                <c:pt idx="946">
                  <c:v>10/17/03</c:v>
                </c:pt>
                <c:pt idx="947">
                  <c:v>10/20/03</c:v>
                </c:pt>
                <c:pt idx="948">
                  <c:v>10/21/03</c:v>
                </c:pt>
                <c:pt idx="949">
                  <c:v>10/22/03</c:v>
                </c:pt>
                <c:pt idx="950">
                  <c:v>10/23/03</c:v>
                </c:pt>
                <c:pt idx="951">
                  <c:v>10/24/03</c:v>
                </c:pt>
                <c:pt idx="952">
                  <c:v>10/27/03</c:v>
                </c:pt>
                <c:pt idx="953">
                  <c:v>10/28/03</c:v>
                </c:pt>
                <c:pt idx="954">
                  <c:v>10/29/03</c:v>
                </c:pt>
                <c:pt idx="955">
                  <c:v>10/30/03</c:v>
                </c:pt>
                <c:pt idx="956">
                  <c:v>10/31/03</c:v>
                </c:pt>
                <c:pt idx="957">
                  <c:v>11/03/03</c:v>
                </c:pt>
                <c:pt idx="958">
                  <c:v>11/04/03</c:v>
                </c:pt>
                <c:pt idx="959">
                  <c:v>11/05/03</c:v>
                </c:pt>
                <c:pt idx="960">
                  <c:v>11/06/03</c:v>
                </c:pt>
                <c:pt idx="961">
                  <c:v>11/07/03</c:v>
                </c:pt>
                <c:pt idx="962">
                  <c:v>11/10/03</c:v>
                </c:pt>
                <c:pt idx="963">
                  <c:v>11/11/03</c:v>
                </c:pt>
                <c:pt idx="964">
                  <c:v>11/12/03</c:v>
                </c:pt>
                <c:pt idx="965">
                  <c:v>11/13/03</c:v>
                </c:pt>
                <c:pt idx="966">
                  <c:v>11/14/03</c:v>
                </c:pt>
                <c:pt idx="967">
                  <c:v>11/17/03</c:v>
                </c:pt>
                <c:pt idx="968">
                  <c:v>11/18/03</c:v>
                </c:pt>
                <c:pt idx="969">
                  <c:v>11/19/03</c:v>
                </c:pt>
                <c:pt idx="970">
                  <c:v>11/20/03</c:v>
                </c:pt>
                <c:pt idx="971">
                  <c:v>11/21/03</c:v>
                </c:pt>
                <c:pt idx="972">
                  <c:v>11/24/03</c:v>
                </c:pt>
                <c:pt idx="973">
                  <c:v>11/25/03</c:v>
                </c:pt>
                <c:pt idx="974">
                  <c:v>11/26/03</c:v>
                </c:pt>
                <c:pt idx="975">
                  <c:v>12/01/03</c:v>
                </c:pt>
                <c:pt idx="976">
                  <c:v>12/02/03</c:v>
                </c:pt>
                <c:pt idx="977">
                  <c:v>12/03/03</c:v>
                </c:pt>
                <c:pt idx="978">
                  <c:v>12/04/03</c:v>
                </c:pt>
                <c:pt idx="979">
                  <c:v>12/05/03</c:v>
                </c:pt>
                <c:pt idx="980">
                  <c:v>12/08/03</c:v>
                </c:pt>
                <c:pt idx="981">
                  <c:v>12/09/03</c:v>
                </c:pt>
                <c:pt idx="982">
                  <c:v>12/10/03</c:v>
                </c:pt>
                <c:pt idx="983">
                  <c:v>12/11/03</c:v>
                </c:pt>
                <c:pt idx="984">
                  <c:v>12/12/03</c:v>
                </c:pt>
                <c:pt idx="985">
                  <c:v>12/15/03</c:v>
                </c:pt>
                <c:pt idx="986">
                  <c:v>12/16/03</c:v>
                </c:pt>
                <c:pt idx="987">
                  <c:v>12/17/03</c:v>
                </c:pt>
                <c:pt idx="988">
                  <c:v>12/18/03</c:v>
                </c:pt>
                <c:pt idx="989">
                  <c:v>12/19/03</c:v>
                </c:pt>
                <c:pt idx="990">
                  <c:v>12/22/03</c:v>
                </c:pt>
                <c:pt idx="991">
                  <c:v>12/23/03</c:v>
                </c:pt>
                <c:pt idx="992">
                  <c:v>12/24/03</c:v>
                </c:pt>
                <c:pt idx="993">
                  <c:v>12/29/03</c:v>
                </c:pt>
                <c:pt idx="994">
                  <c:v>12/30/03</c:v>
                </c:pt>
                <c:pt idx="995">
                  <c:v>12/31/03</c:v>
                </c:pt>
                <c:pt idx="996">
                  <c:v>01/02/04</c:v>
                </c:pt>
                <c:pt idx="997">
                  <c:v>01/05/04</c:v>
                </c:pt>
                <c:pt idx="998">
                  <c:v>01/06/04</c:v>
                </c:pt>
                <c:pt idx="999">
                  <c:v>01/07/04</c:v>
                </c:pt>
                <c:pt idx="1000">
                  <c:v>01/08/04</c:v>
                </c:pt>
                <c:pt idx="1001">
                  <c:v>01/09/04</c:v>
                </c:pt>
                <c:pt idx="1002">
                  <c:v>01/12/04</c:v>
                </c:pt>
                <c:pt idx="1003">
                  <c:v>01/13/04</c:v>
                </c:pt>
                <c:pt idx="1004">
                  <c:v>01/14/04</c:v>
                </c:pt>
                <c:pt idx="1005">
                  <c:v>01/15/04</c:v>
                </c:pt>
                <c:pt idx="1006">
                  <c:v>01/16/04</c:v>
                </c:pt>
                <c:pt idx="1007">
                  <c:v>01/20/04</c:v>
                </c:pt>
                <c:pt idx="1008">
                  <c:v>01/21/04</c:v>
                </c:pt>
                <c:pt idx="1009">
                  <c:v>01/22/04</c:v>
                </c:pt>
                <c:pt idx="1010">
                  <c:v>01/23/04</c:v>
                </c:pt>
              </c:strCache>
            </c:strRef>
          </c:cat>
          <c:val>
            <c:numRef>
              <c:f>Sheet1!$L$1231:$L$2241</c:f>
              <c:numCache>
                <c:formatCode>General</c:formatCode>
                <c:ptCount val="1011"/>
                <c:pt idx="0">
                  <c:v>2.18</c:v>
                </c:pt>
                <c:pt idx="1">
                  <c:v>2.18</c:v>
                </c:pt>
                <c:pt idx="2">
                  <c:v>2.175</c:v>
                </c:pt>
                <c:pt idx="3">
                  <c:v>2.21</c:v>
                </c:pt>
                <c:pt idx="4">
                  <c:v>2.18</c:v>
                </c:pt>
                <c:pt idx="5">
                  <c:v>2.25</c:v>
                </c:pt>
                <c:pt idx="6">
                  <c:v>2.28</c:v>
                </c:pt>
                <c:pt idx="7">
                  <c:v>2.28</c:v>
                </c:pt>
                <c:pt idx="8">
                  <c:v>2.28</c:v>
                </c:pt>
                <c:pt idx="9">
                  <c:v>2.36</c:v>
                </c:pt>
                <c:pt idx="10">
                  <c:v>2.39</c:v>
                </c:pt>
                <c:pt idx="11">
                  <c:v>2.47</c:v>
                </c:pt>
                <c:pt idx="12">
                  <c:v>2.61</c:v>
                </c:pt>
                <c:pt idx="13">
                  <c:v>2.53</c:v>
                </c:pt>
                <c:pt idx="14">
                  <c:v>2.6</c:v>
                </c:pt>
                <c:pt idx="15">
                  <c:v>2.67</c:v>
                </c:pt>
                <c:pt idx="16">
                  <c:v>2.54</c:v>
                </c:pt>
                <c:pt idx="17">
                  <c:v>2.56</c:v>
                </c:pt>
                <c:pt idx="18">
                  <c:v>2.575</c:v>
                </c:pt>
                <c:pt idx="19">
                  <c:v>2.69</c:v>
                </c:pt>
                <c:pt idx="20">
                  <c:v>2.77</c:v>
                </c:pt>
                <c:pt idx="21">
                  <c:v>2.71</c:v>
                </c:pt>
                <c:pt idx="22">
                  <c:v>2.62</c:v>
                </c:pt>
                <c:pt idx="23">
                  <c:v>2.695</c:v>
                </c:pt>
                <c:pt idx="24">
                  <c:v>2.53</c:v>
                </c:pt>
                <c:pt idx="25">
                  <c:v>2.52</c:v>
                </c:pt>
                <c:pt idx="26">
                  <c:v>2.57</c:v>
                </c:pt>
                <c:pt idx="27">
                  <c:v>2.615</c:v>
                </c:pt>
                <c:pt idx="28">
                  <c:v>2.53</c:v>
                </c:pt>
                <c:pt idx="29">
                  <c:v>2.56</c:v>
                </c:pt>
                <c:pt idx="30">
                  <c:v>2.615</c:v>
                </c:pt>
                <c:pt idx="31">
                  <c:v>2.59</c:v>
                </c:pt>
                <c:pt idx="32">
                  <c:v>2.61</c:v>
                </c:pt>
                <c:pt idx="33">
                  <c:v>2.555</c:v>
                </c:pt>
                <c:pt idx="34">
                  <c:v>2.485</c:v>
                </c:pt>
                <c:pt idx="35">
                  <c:v>2.525</c:v>
                </c:pt>
                <c:pt idx="36">
                  <c:v>2.54</c:v>
                </c:pt>
                <c:pt idx="37">
                  <c:v>2.59</c:v>
                </c:pt>
                <c:pt idx="38">
                  <c:v>2.675</c:v>
                </c:pt>
                <c:pt idx="39">
                  <c:v>2.745</c:v>
                </c:pt>
                <c:pt idx="40">
                  <c:v>2.82</c:v>
                </c:pt>
                <c:pt idx="41">
                  <c:v>2.76</c:v>
                </c:pt>
                <c:pt idx="42">
                  <c:v>2.795</c:v>
                </c:pt>
                <c:pt idx="43">
                  <c:v>2.87</c:v>
                </c:pt>
                <c:pt idx="44">
                  <c:v>2.785</c:v>
                </c:pt>
                <c:pt idx="45">
                  <c:v>2.71</c:v>
                </c:pt>
                <c:pt idx="46">
                  <c:v>2.81</c:v>
                </c:pt>
                <c:pt idx="47">
                  <c:v>2.81</c:v>
                </c:pt>
                <c:pt idx="48">
                  <c:v>2.85</c:v>
                </c:pt>
                <c:pt idx="49">
                  <c:v>2.785</c:v>
                </c:pt>
                <c:pt idx="50">
                  <c:v>2.86</c:v>
                </c:pt>
                <c:pt idx="51">
                  <c:v>2.845</c:v>
                </c:pt>
                <c:pt idx="52">
                  <c:v>2.76</c:v>
                </c:pt>
                <c:pt idx="53">
                  <c:v>2.74</c:v>
                </c:pt>
                <c:pt idx="54">
                  <c:v>2.78</c:v>
                </c:pt>
                <c:pt idx="55">
                  <c:v>2.775</c:v>
                </c:pt>
                <c:pt idx="56">
                  <c:v>2.845</c:v>
                </c:pt>
                <c:pt idx="57">
                  <c:v>2.83</c:v>
                </c:pt>
                <c:pt idx="58">
                  <c:v>2.945</c:v>
                </c:pt>
                <c:pt idx="59">
                  <c:v>2.95</c:v>
                </c:pt>
                <c:pt idx="60">
                  <c:v>2.85</c:v>
                </c:pt>
                <c:pt idx="61">
                  <c:v>2.915</c:v>
                </c:pt>
                <c:pt idx="62">
                  <c:v>2.94</c:v>
                </c:pt>
                <c:pt idx="63">
                  <c:v>2.86</c:v>
                </c:pt>
                <c:pt idx="64">
                  <c:v>2.84</c:v>
                </c:pt>
                <c:pt idx="65">
                  <c:v>2.92</c:v>
                </c:pt>
                <c:pt idx="66">
                  <c:v>2.985</c:v>
                </c:pt>
                <c:pt idx="67">
                  <c:v>2.97</c:v>
                </c:pt>
                <c:pt idx="68">
                  <c:v>2.96</c:v>
                </c:pt>
                <c:pt idx="69">
                  <c:v>2.96</c:v>
                </c:pt>
                <c:pt idx="70">
                  <c:v>3.055</c:v>
                </c:pt>
                <c:pt idx="71">
                  <c:v>3.065</c:v>
                </c:pt>
                <c:pt idx="72">
                  <c:v>3.11</c:v>
                </c:pt>
                <c:pt idx="73">
                  <c:v>3.15</c:v>
                </c:pt>
                <c:pt idx="74">
                  <c:v>3.105</c:v>
                </c:pt>
                <c:pt idx="75">
                  <c:v>3.06</c:v>
                </c:pt>
                <c:pt idx="76">
                  <c:v>3.11</c:v>
                </c:pt>
                <c:pt idx="77">
                  <c:v>3.155</c:v>
                </c:pt>
                <c:pt idx="78">
                  <c:v>3.12</c:v>
                </c:pt>
                <c:pt idx="79">
                  <c:v>3.055</c:v>
                </c:pt>
                <c:pt idx="80">
                  <c:v>3.06</c:v>
                </c:pt>
                <c:pt idx="81">
                  <c:v>3.175</c:v>
                </c:pt>
                <c:pt idx="82">
                  <c:v>3.23</c:v>
                </c:pt>
                <c:pt idx="83">
                  <c:v>3.185</c:v>
                </c:pt>
                <c:pt idx="84">
                  <c:v>3.09</c:v>
                </c:pt>
                <c:pt idx="85">
                  <c:v>3.125</c:v>
                </c:pt>
                <c:pt idx="86">
                  <c:v>3.065</c:v>
                </c:pt>
                <c:pt idx="87">
                  <c:v>3.2</c:v>
                </c:pt>
                <c:pt idx="88">
                  <c:v>3.175</c:v>
                </c:pt>
                <c:pt idx="89">
                  <c:v>3.325</c:v>
                </c:pt>
                <c:pt idx="90">
                  <c:v>3.32</c:v>
                </c:pt>
                <c:pt idx="91">
                  <c:v>3.33</c:v>
                </c:pt>
                <c:pt idx="92">
                  <c:v>3.425</c:v>
                </c:pt>
                <c:pt idx="93">
                  <c:v>3.455</c:v>
                </c:pt>
                <c:pt idx="94">
                  <c:v>3.695</c:v>
                </c:pt>
                <c:pt idx="95">
                  <c:v>3.755</c:v>
                </c:pt>
                <c:pt idx="96">
                  <c:v>3.94</c:v>
                </c:pt>
                <c:pt idx="97">
                  <c:v>3.81</c:v>
                </c:pt>
                <c:pt idx="98">
                  <c:v>3.88</c:v>
                </c:pt>
                <c:pt idx="99">
                  <c:v>4.12</c:v>
                </c:pt>
                <c:pt idx="100">
                  <c:v>4.32</c:v>
                </c:pt>
                <c:pt idx="101">
                  <c:v>4.45</c:v>
                </c:pt>
                <c:pt idx="102">
                  <c:v>4.365</c:v>
                </c:pt>
                <c:pt idx="103">
                  <c:v>4.13</c:v>
                </c:pt>
                <c:pt idx="104">
                  <c:v>4.08</c:v>
                </c:pt>
                <c:pt idx="105">
                  <c:v>4.465</c:v>
                </c:pt>
                <c:pt idx="106">
                  <c:v>4.21</c:v>
                </c:pt>
                <c:pt idx="107">
                  <c:v>3.92</c:v>
                </c:pt>
                <c:pt idx="108">
                  <c:v>4.08</c:v>
                </c:pt>
                <c:pt idx="109">
                  <c:v>4.18</c:v>
                </c:pt>
                <c:pt idx="110">
                  <c:v>4.24</c:v>
                </c:pt>
                <c:pt idx="111">
                  <c:v>4.1</c:v>
                </c:pt>
                <c:pt idx="112">
                  <c:v>4.33</c:v>
                </c:pt>
                <c:pt idx="113">
                  <c:v>4.43</c:v>
                </c:pt>
                <c:pt idx="114">
                  <c:v>4.45</c:v>
                </c:pt>
                <c:pt idx="115">
                  <c:v>4</c:v>
                </c:pt>
                <c:pt idx="116">
                  <c:v>4.11</c:v>
                </c:pt>
                <c:pt idx="117">
                  <c:v>4.43</c:v>
                </c:pt>
                <c:pt idx="118">
                  <c:v>4.48</c:v>
                </c:pt>
                <c:pt idx="119">
                  <c:v>4.35</c:v>
                </c:pt>
                <c:pt idx="120">
                  <c:v>4.65</c:v>
                </c:pt>
                <c:pt idx="121">
                  <c:v>4.595</c:v>
                </c:pt>
                <c:pt idx="122">
                  <c:v>4.345</c:v>
                </c:pt>
                <c:pt idx="123">
                  <c:v>4.41</c:v>
                </c:pt>
                <c:pt idx="124">
                  <c:v>4.27</c:v>
                </c:pt>
                <c:pt idx="125">
                  <c:v>4.01</c:v>
                </c:pt>
                <c:pt idx="126">
                  <c:v>4.03</c:v>
                </c:pt>
                <c:pt idx="127">
                  <c:v>4.19</c:v>
                </c:pt>
                <c:pt idx="128">
                  <c:v>4.18</c:v>
                </c:pt>
                <c:pt idx="129">
                  <c:v>4.3</c:v>
                </c:pt>
                <c:pt idx="130">
                  <c:v>4.04</c:v>
                </c:pt>
                <c:pt idx="131">
                  <c:v>4.14</c:v>
                </c:pt>
                <c:pt idx="132">
                  <c:v>4.135</c:v>
                </c:pt>
                <c:pt idx="133">
                  <c:v>3.95</c:v>
                </c:pt>
                <c:pt idx="134">
                  <c:v>4.04</c:v>
                </c:pt>
                <c:pt idx="135">
                  <c:v>3.86</c:v>
                </c:pt>
                <c:pt idx="136">
                  <c:v>3.88</c:v>
                </c:pt>
                <c:pt idx="137">
                  <c:v>3.75</c:v>
                </c:pt>
                <c:pt idx="138">
                  <c:v>3.66</c:v>
                </c:pt>
                <c:pt idx="139">
                  <c:v>3.62</c:v>
                </c:pt>
                <c:pt idx="140">
                  <c:v>3.81</c:v>
                </c:pt>
                <c:pt idx="141">
                  <c:v>3.93</c:v>
                </c:pt>
                <c:pt idx="142">
                  <c:v>3.8</c:v>
                </c:pt>
                <c:pt idx="143">
                  <c:v>3.775</c:v>
                </c:pt>
                <c:pt idx="144">
                  <c:v>4.06</c:v>
                </c:pt>
                <c:pt idx="145">
                  <c:v>4.23</c:v>
                </c:pt>
                <c:pt idx="146">
                  <c:v>4.29</c:v>
                </c:pt>
                <c:pt idx="147">
                  <c:v>4.38</c:v>
                </c:pt>
                <c:pt idx="148">
                  <c:v>4.45</c:v>
                </c:pt>
                <c:pt idx="149">
                  <c:v>4.45</c:v>
                </c:pt>
                <c:pt idx="150">
                  <c:v>4.41</c:v>
                </c:pt>
                <c:pt idx="151">
                  <c:v>4.455</c:v>
                </c:pt>
                <c:pt idx="152">
                  <c:v>4.435</c:v>
                </c:pt>
                <c:pt idx="153">
                  <c:v>4.27</c:v>
                </c:pt>
                <c:pt idx="154">
                  <c:v>4.25</c:v>
                </c:pt>
                <c:pt idx="155">
                  <c:v>4.4</c:v>
                </c:pt>
                <c:pt idx="156">
                  <c:v>4.43</c:v>
                </c:pt>
                <c:pt idx="157">
                  <c:v>4.54</c:v>
                </c:pt>
                <c:pt idx="158">
                  <c:v>4.81</c:v>
                </c:pt>
                <c:pt idx="159">
                  <c:v>4.7</c:v>
                </c:pt>
                <c:pt idx="160">
                  <c:v>4.49</c:v>
                </c:pt>
                <c:pt idx="161">
                  <c:v>4.6</c:v>
                </c:pt>
                <c:pt idx="162">
                  <c:v>4.61</c:v>
                </c:pt>
                <c:pt idx="163">
                  <c:v>4.65</c:v>
                </c:pt>
                <c:pt idx="164">
                  <c:v>4.665</c:v>
                </c:pt>
                <c:pt idx="165">
                  <c:v>4.82</c:v>
                </c:pt>
                <c:pt idx="166">
                  <c:v>4.75</c:v>
                </c:pt>
                <c:pt idx="167">
                  <c:v>4.85</c:v>
                </c:pt>
                <c:pt idx="168">
                  <c:v>4.99</c:v>
                </c:pt>
                <c:pt idx="169">
                  <c:v>4.96</c:v>
                </c:pt>
                <c:pt idx="170">
                  <c:v>4.91</c:v>
                </c:pt>
                <c:pt idx="171">
                  <c:v>4.91</c:v>
                </c:pt>
                <c:pt idx="172">
                  <c:v>5.06</c:v>
                </c:pt>
                <c:pt idx="173">
                  <c:v>5.08</c:v>
                </c:pt>
                <c:pt idx="174">
                  <c:v>5.1</c:v>
                </c:pt>
                <c:pt idx="175">
                  <c:v>5.28</c:v>
                </c:pt>
                <c:pt idx="176">
                  <c:v>5.11</c:v>
                </c:pt>
                <c:pt idx="177">
                  <c:v>5.27</c:v>
                </c:pt>
                <c:pt idx="178">
                  <c:v>5.34</c:v>
                </c:pt>
                <c:pt idx="179">
                  <c:v>5.27</c:v>
                </c:pt>
                <c:pt idx="180">
                  <c:v>5.23</c:v>
                </c:pt>
                <c:pt idx="181">
                  <c:v>5.1</c:v>
                </c:pt>
                <c:pt idx="182">
                  <c:v>5.33</c:v>
                </c:pt>
                <c:pt idx="183">
                  <c:v>5.41</c:v>
                </c:pt>
                <c:pt idx="184">
                  <c:v>5.39</c:v>
                </c:pt>
                <c:pt idx="185">
                  <c:v>5.28</c:v>
                </c:pt>
                <c:pt idx="186">
                  <c:v>5.32</c:v>
                </c:pt>
                <c:pt idx="187">
                  <c:v>5.35</c:v>
                </c:pt>
                <c:pt idx="188">
                  <c:v>5.28</c:v>
                </c:pt>
                <c:pt idx="189">
                  <c:v>5.3</c:v>
                </c:pt>
                <c:pt idx="190">
                  <c:v>5.11</c:v>
                </c:pt>
                <c:pt idx="191">
                  <c:v>5.07</c:v>
                </c:pt>
                <c:pt idx="192">
                  <c:v>5.13</c:v>
                </c:pt>
                <c:pt idx="193">
                  <c:v>5.18</c:v>
                </c:pt>
                <c:pt idx="194">
                  <c:v>5.52</c:v>
                </c:pt>
                <c:pt idx="195">
                  <c:v>5.57</c:v>
                </c:pt>
                <c:pt idx="196">
                  <c:v>5.45</c:v>
                </c:pt>
                <c:pt idx="197">
                  <c:v>5.35</c:v>
                </c:pt>
                <c:pt idx="198">
                  <c:v>5.48</c:v>
                </c:pt>
                <c:pt idx="199">
                  <c:v>5.14</c:v>
                </c:pt>
                <c:pt idx="200">
                  <c:v>4.98</c:v>
                </c:pt>
                <c:pt idx="201">
                  <c:v>4.94</c:v>
                </c:pt>
                <c:pt idx="202">
                  <c:v>4.995</c:v>
                </c:pt>
                <c:pt idx="203">
                  <c:v>4.77</c:v>
                </c:pt>
                <c:pt idx="204">
                  <c:v>4.705</c:v>
                </c:pt>
                <c:pt idx="205">
                  <c:v>4.59</c:v>
                </c:pt>
                <c:pt idx="206">
                  <c:v>4.61</c:v>
                </c:pt>
                <c:pt idx="207">
                  <c:v>4.53</c:v>
                </c:pt>
                <c:pt idx="208">
                  <c:v>4.61</c:v>
                </c:pt>
                <c:pt idx="209">
                  <c:v>4.67</c:v>
                </c:pt>
                <c:pt idx="210">
                  <c:v>4.88</c:v>
                </c:pt>
                <c:pt idx="211">
                  <c:v>4.95</c:v>
                </c:pt>
                <c:pt idx="212">
                  <c:v>4.99</c:v>
                </c:pt>
                <c:pt idx="213">
                  <c:v>5.17</c:v>
                </c:pt>
                <c:pt idx="214">
                  <c:v>5.48</c:v>
                </c:pt>
                <c:pt idx="215">
                  <c:v>5.39</c:v>
                </c:pt>
                <c:pt idx="216">
                  <c:v>5.65</c:v>
                </c:pt>
                <c:pt idx="217">
                  <c:v>5.86</c:v>
                </c:pt>
                <c:pt idx="218">
                  <c:v>6.07</c:v>
                </c:pt>
                <c:pt idx="219">
                  <c:v>6.07</c:v>
                </c:pt>
                <c:pt idx="220">
                  <c:v>5.69</c:v>
                </c:pt>
                <c:pt idx="221">
                  <c:v>6.25</c:v>
                </c:pt>
                <c:pt idx="222">
                  <c:v>6.28</c:v>
                </c:pt>
                <c:pt idx="223">
                  <c:v>6.34</c:v>
                </c:pt>
                <c:pt idx="224">
                  <c:v>6.41</c:v>
                </c:pt>
                <c:pt idx="225">
                  <c:v>6.12</c:v>
                </c:pt>
                <c:pt idx="226">
                  <c:v>6.24</c:v>
                </c:pt>
                <c:pt idx="227">
                  <c:v>6.56</c:v>
                </c:pt>
                <c:pt idx="228">
                  <c:v>6.8</c:v>
                </c:pt>
                <c:pt idx="229">
                  <c:v>7.24</c:v>
                </c:pt>
                <c:pt idx="230">
                  <c:v>7.66</c:v>
                </c:pt>
                <c:pt idx="231">
                  <c:v>8.8</c:v>
                </c:pt>
                <c:pt idx="232">
                  <c:v>8.95</c:v>
                </c:pt>
                <c:pt idx="233">
                  <c:v>8.25</c:v>
                </c:pt>
                <c:pt idx="234">
                  <c:v>9.65</c:v>
                </c:pt>
                <c:pt idx="235">
                  <c:v>8.9</c:v>
                </c:pt>
                <c:pt idx="236">
                  <c:v>7.82</c:v>
                </c:pt>
                <c:pt idx="237">
                  <c:v>7.55</c:v>
                </c:pt>
                <c:pt idx="238">
                  <c:v>7.85</c:v>
                </c:pt>
                <c:pt idx="239">
                  <c:v>9.2</c:v>
                </c:pt>
                <c:pt idx="240">
                  <c:v>8.85</c:v>
                </c:pt>
                <c:pt idx="241">
                  <c:v>9.45</c:v>
                </c:pt>
                <c:pt idx="242">
                  <c:v>9.85</c:v>
                </c:pt>
                <c:pt idx="243">
                  <c:v>9.8</c:v>
                </c:pt>
                <c:pt idx="244">
                  <c:v>9.85</c:v>
                </c:pt>
                <c:pt idx="245">
                  <c:v>9.7</c:v>
                </c:pt>
                <c:pt idx="246">
                  <c:v>8.85</c:v>
                </c:pt>
                <c:pt idx="247">
                  <c:v>9.42</c:v>
                </c:pt>
                <c:pt idx="248">
                  <c:v>8.65</c:v>
                </c:pt>
                <c:pt idx="249">
                  <c:v>8.34</c:v>
                </c:pt>
                <c:pt idx="250">
                  <c:v>8.37</c:v>
                </c:pt>
                <c:pt idx="251">
                  <c:v>9.1</c:v>
                </c:pt>
                <c:pt idx="252">
                  <c:v>9.7</c:v>
                </c:pt>
                <c:pt idx="253">
                  <c:v>9.52</c:v>
                </c:pt>
                <c:pt idx="254">
                  <c:v>9.6</c:v>
                </c:pt>
                <c:pt idx="255">
                  <c:v>8.68</c:v>
                </c:pt>
                <c:pt idx="256">
                  <c:v>8.68</c:v>
                </c:pt>
                <c:pt idx="257">
                  <c:v>8.12</c:v>
                </c:pt>
                <c:pt idx="258">
                  <c:v>7.72</c:v>
                </c:pt>
                <c:pt idx="259">
                  <c:v>7.15</c:v>
                </c:pt>
                <c:pt idx="260">
                  <c:v>7.5</c:v>
                </c:pt>
                <c:pt idx="261">
                  <c:v>7.7</c:v>
                </c:pt>
                <c:pt idx="262">
                  <c:v>7.05</c:v>
                </c:pt>
                <c:pt idx="263">
                  <c:v>6.88</c:v>
                </c:pt>
                <c:pt idx="264">
                  <c:v>7.3</c:v>
                </c:pt>
                <c:pt idx="265">
                  <c:v>7.1</c:v>
                </c:pt>
                <c:pt idx="266">
                  <c:v>6.8</c:v>
                </c:pt>
                <c:pt idx="267">
                  <c:v>6</c:v>
                </c:pt>
                <c:pt idx="268">
                  <c:v>5.85</c:v>
                </c:pt>
                <c:pt idx="269">
                  <c:v>5.87</c:v>
                </c:pt>
                <c:pt idx="270">
                  <c:v>6.72</c:v>
                </c:pt>
                <c:pt idx="271">
                  <c:v>6.2</c:v>
                </c:pt>
                <c:pt idx="272">
                  <c:v>5.7</c:v>
                </c:pt>
                <c:pt idx="273">
                  <c:v>5.85</c:v>
                </c:pt>
                <c:pt idx="274">
                  <c:v>6.45</c:v>
                </c:pt>
                <c:pt idx="275">
                  <c:v>6.24</c:v>
                </c:pt>
                <c:pt idx="276">
                  <c:v>5.85</c:v>
                </c:pt>
                <c:pt idx="277">
                  <c:v>5.75</c:v>
                </c:pt>
                <c:pt idx="278">
                  <c:v>6.01</c:v>
                </c:pt>
                <c:pt idx="279">
                  <c:v>5.53</c:v>
                </c:pt>
                <c:pt idx="280">
                  <c:v>5.67</c:v>
                </c:pt>
                <c:pt idx="281">
                  <c:v>5.35</c:v>
                </c:pt>
                <c:pt idx="282">
                  <c:v>5.33</c:v>
                </c:pt>
                <c:pt idx="283">
                  <c:v>5.21</c:v>
                </c:pt>
                <c:pt idx="284">
                  <c:v>5.16</c:v>
                </c:pt>
                <c:pt idx="285">
                  <c:v>5.1</c:v>
                </c:pt>
                <c:pt idx="286">
                  <c:v>5.09</c:v>
                </c:pt>
                <c:pt idx="287">
                  <c:v>5.33</c:v>
                </c:pt>
                <c:pt idx="288">
                  <c:v>5.22</c:v>
                </c:pt>
                <c:pt idx="289">
                  <c:v>5.22</c:v>
                </c:pt>
                <c:pt idx="290">
                  <c:v>5.39</c:v>
                </c:pt>
                <c:pt idx="291">
                  <c:v>5.335</c:v>
                </c:pt>
                <c:pt idx="292">
                  <c:v>5.32</c:v>
                </c:pt>
                <c:pt idx="293">
                  <c:v>5.35</c:v>
                </c:pt>
                <c:pt idx="294">
                  <c:v>5.24</c:v>
                </c:pt>
                <c:pt idx="295">
                  <c:v>5.04</c:v>
                </c:pt>
                <c:pt idx="296">
                  <c:v>5.17</c:v>
                </c:pt>
                <c:pt idx="297">
                  <c:v>5.04</c:v>
                </c:pt>
                <c:pt idx="298">
                  <c:v>4.95</c:v>
                </c:pt>
                <c:pt idx="299">
                  <c:v>5</c:v>
                </c:pt>
                <c:pt idx="300">
                  <c:v>5.11</c:v>
                </c:pt>
                <c:pt idx="301">
                  <c:v>5.105</c:v>
                </c:pt>
                <c:pt idx="302">
                  <c:v>5.25</c:v>
                </c:pt>
                <c:pt idx="303">
                  <c:v>5.045</c:v>
                </c:pt>
                <c:pt idx="304">
                  <c:v>5.265</c:v>
                </c:pt>
                <c:pt idx="305">
                  <c:v>5.26</c:v>
                </c:pt>
                <c:pt idx="306">
                  <c:v>5.42</c:v>
                </c:pt>
                <c:pt idx="307">
                  <c:v>5.595</c:v>
                </c:pt>
                <c:pt idx="308">
                  <c:v>5.42</c:v>
                </c:pt>
                <c:pt idx="309">
                  <c:v>5.28</c:v>
                </c:pt>
                <c:pt idx="310">
                  <c:v>4.95</c:v>
                </c:pt>
                <c:pt idx="311">
                  <c:v>5.17</c:v>
                </c:pt>
                <c:pt idx="312">
                  <c:v>5.19</c:v>
                </c:pt>
                <c:pt idx="313">
                  <c:v>5.26</c:v>
                </c:pt>
                <c:pt idx="314">
                  <c:v>5.38</c:v>
                </c:pt>
                <c:pt idx="315">
                  <c:v>5.47</c:v>
                </c:pt>
                <c:pt idx="316">
                  <c:v>5.56</c:v>
                </c:pt>
                <c:pt idx="317">
                  <c:v>5.48</c:v>
                </c:pt>
                <c:pt idx="318">
                  <c:v>5.375</c:v>
                </c:pt>
                <c:pt idx="319">
                  <c:v>5.51</c:v>
                </c:pt>
                <c:pt idx="320">
                  <c:v>5.42</c:v>
                </c:pt>
                <c:pt idx="321">
                  <c:v>5.18</c:v>
                </c:pt>
                <c:pt idx="322">
                  <c:v>5.14</c:v>
                </c:pt>
                <c:pt idx="323">
                  <c:v>5.07</c:v>
                </c:pt>
                <c:pt idx="324">
                  <c:v>5.11</c:v>
                </c:pt>
                <c:pt idx="325">
                  <c:v>5.145</c:v>
                </c:pt>
                <c:pt idx="326">
                  <c:v>5.045</c:v>
                </c:pt>
                <c:pt idx="327">
                  <c:v>4.99</c:v>
                </c:pt>
                <c:pt idx="328">
                  <c:v>4.9</c:v>
                </c:pt>
                <c:pt idx="329">
                  <c:v>4.775</c:v>
                </c:pt>
                <c:pt idx="330">
                  <c:v>4.58</c:v>
                </c:pt>
                <c:pt idx="331">
                  <c:v>4.58</c:v>
                </c:pt>
                <c:pt idx="332">
                  <c:v>4.465</c:v>
                </c:pt>
                <c:pt idx="333">
                  <c:v>4.54</c:v>
                </c:pt>
                <c:pt idx="334">
                  <c:v>4.41</c:v>
                </c:pt>
                <c:pt idx="335">
                  <c:v>4.305</c:v>
                </c:pt>
                <c:pt idx="336">
                  <c:v>4.21</c:v>
                </c:pt>
                <c:pt idx="337">
                  <c:v>4.205</c:v>
                </c:pt>
                <c:pt idx="338">
                  <c:v>4.385</c:v>
                </c:pt>
                <c:pt idx="339">
                  <c:v>4.36</c:v>
                </c:pt>
                <c:pt idx="340">
                  <c:v>4.48</c:v>
                </c:pt>
                <c:pt idx="341">
                  <c:v>4.53</c:v>
                </c:pt>
                <c:pt idx="342">
                  <c:v>4.21</c:v>
                </c:pt>
                <c:pt idx="343">
                  <c:v>4.195</c:v>
                </c:pt>
                <c:pt idx="344">
                  <c:v>4.2</c:v>
                </c:pt>
                <c:pt idx="345">
                  <c:v>4.09</c:v>
                </c:pt>
                <c:pt idx="346">
                  <c:v>4.14</c:v>
                </c:pt>
                <c:pt idx="347">
                  <c:v>4.185</c:v>
                </c:pt>
                <c:pt idx="348">
                  <c:v>4.01</c:v>
                </c:pt>
                <c:pt idx="349">
                  <c:v>3.89</c:v>
                </c:pt>
                <c:pt idx="350">
                  <c:v>3.735</c:v>
                </c:pt>
                <c:pt idx="351">
                  <c:v>3.86</c:v>
                </c:pt>
                <c:pt idx="352">
                  <c:v>3.885</c:v>
                </c:pt>
                <c:pt idx="353">
                  <c:v>4.06</c:v>
                </c:pt>
                <c:pt idx="354">
                  <c:v>4.15</c:v>
                </c:pt>
                <c:pt idx="355">
                  <c:v>3.89</c:v>
                </c:pt>
                <c:pt idx="356">
                  <c:v>3.8</c:v>
                </c:pt>
                <c:pt idx="357">
                  <c:v>3.76</c:v>
                </c:pt>
                <c:pt idx="358">
                  <c:v>3.98</c:v>
                </c:pt>
                <c:pt idx="359">
                  <c:v>4.1</c:v>
                </c:pt>
                <c:pt idx="360">
                  <c:v>4.29</c:v>
                </c:pt>
                <c:pt idx="361">
                  <c:v>4.12</c:v>
                </c:pt>
                <c:pt idx="362">
                  <c:v>3.97</c:v>
                </c:pt>
                <c:pt idx="363">
                  <c:v>3.95</c:v>
                </c:pt>
                <c:pt idx="364">
                  <c:v>4.02</c:v>
                </c:pt>
                <c:pt idx="365">
                  <c:v>3.88</c:v>
                </c:pt>
                <c:pt idx="366">
                  <c:v>3.75</c:v>
                </c:pt>
                <c:pt idx="367">
                  <c:v>3.77</c:v>
                </c:pt>
                <c:pt idx="368">
                  <c:v>3.63</c:v>
                </c:pt>
                <c:pt idx="369">
                  <c:v>3.45</c:v>
                </c:pt>
                <c:pt idx="370">
                  <c:v>3.36</c:v>
                </c:pt>
                <c:pt idx="371">
                  <c:v>3.26</c:v>
                </c:pt>
                <c:pt idx="372">
                  <c:v>3.21</c:v>
                </c:pt>
                <c:pt idx="373">
                  <c:v>3.06</c:v>
                </c:pt>
                <c:pt idx="374">
                  <c:v>3.2</c:v>
                </c:pt>
                <c:pt idx="375">
                  <c:v>3.26</c:v>
                </c:pt>
                <c:pt idx="376">
                  <c:v>3.16</c:v>
                </c:pt>
                <c:pt idx="377">
                  <c:v>3.17</c:v>
                </c:pt>
                <c:pt idx="378">
                  <c:v>3.23</c:v>
                </c:pt>
                <c:pt idx="379">
                  <c:v>3.305</c:v>
                </c:pt>
                <c:pt idx="380">
                  <c:v>3.43</c:v>
                </c:pt>
                <c:pt idx="381">
                  <c:v>3.32</c:v>
                </c:pt>
                <c:pt idx="382">
                  <c:v>3.145</c:v>
                </c:pt>
                <c:pt idx="383">
                  <c:v>3.15</c:v>
                </c:pt>
                <c:pt idx="384">
                  <c:v>3.16</c:v>
                </c:pt>
                <c:pt idx="385">
                  <c:v>3.04</c:v>
                </c:pt>
                <c:pt idx="386">
                  <c:v>2.96</c:v>
                </c:pt>
                <c:pt idx="387">
                  <c:v>2.98</c:v>
                </c:pt>
                <c:pt idx="388">
                  <c:v>2.98</c:v>
                </c:pt>
                <c:pt idx="389">
                  <c:v>3.03</c:v>
                </c:pt>
                <c:pt idx="390">
                  <c:v>3.29</c:v>
                </c:pt>
                <c:pt idx="391">
                  <c:v>3.075</c:v>
                </c:pt>
                <c:pt idx="392">
                  <c:v>3.235</c:v>
                </c:pt>
                <c:pt idx="393">
                  <c:v>3.37</c:v>
                </c:pt>
                <c:pt idx="394">
                  <c:v>3.245</c:v>
                </c:pt>
                <c:pt idx="395">
                  <c:v>3.12</c:v>
                </c:pt>
                <c:pt idx="396">
                  <c:v>3.08</c:v>
                </c:pt>
                <c:pt idx="397">
                  <c:v>3.01</c:v>
                </c:pt>
                <c:pt idx="398">
                  <c:v>3.085</c:v>
                </c:pt>
                <c:pt idx="399">
                  <c:v>3.02</c:v>
                </c:pt>
                <c:pt idx="400">
                  <c:v>3.005</c:v>
                </c:pt>
                <c:pt idx="401">
                  <c:v>2.945</c:v>
                </c:pt>
                <c:pt idx="402">
                  <c:v>2.99</c:v>
                </c:pt>
                <c:pt idx="403">
                  <c:v>3.03</c:v>
                </c:pt>
                <c:pt idx="404">
                  <c:v>3.135</c:v>
                </c:pt>
                <c:pt idx="405">
                  <c:v>3.56</c:v>
                </c:pt>
                <c:pt idx="406">
                  <c:v>3.29</c:v>
                </c:pt>
                <c:pt idx="407">
                  <c:v>3.18</c:v>
                </c:pt>
                <c:pt idx="408">
                  <c:v>3.14</c:v>
                </c:pt>
                <c:pt idx="409">
                  <c:v>3.18</c:v>
                </c:pt>
                <c:pt idx="410">
                  <c:v>2.855</c:v>
                </c:pt>
                <c:pt idx="411">
                  <c:v>2.795</c:v>
                </c:pt>
                <c:pt idx="412">
                  <c:v>2.59</c:v>
                </c:pt>
                <c:pt idx="413">
                  <c:v>2.5</c:v>
                </c:pt>
                <c:pt idx="414">
                  <c:v>2.38</c:v>
                </c:pt>
                <c:pt idx="415">
                  <c:v>2.455</c:v>
                </c:pt>
                <c:pt idx="416">
                  <c:v>2.28</c:v>
                </c:pt>
                <c:pt idx="417">
                  <c:v>2.27</c:v>
                </c:pt>
                <c:pt idx="418">
                  <c:v>2.38</c:v>
                </c:pt>
                <c:pt idx="419">
                  <c:v>2.44</c:v>
                </c:pt>
                <c:pt idx="420">
                  <c:v>2.42</c:v>
                </c:pt>
                <c:pt idx="421">
                  <c:v>2.47</c:v>
                </c:pt>
                <c:pt idx="422">
                  <c:v>2.38</c:v>
                </c:pt>
                <c:pt idx="423">
                  <c:v>2.25</c:v>
                </c:pt>
                <c:pt idx="424">
                  <c:v>2.17</c:v>
                </c:pt>
                <c:pt idx="425">
                  <c:v>2.105</c:v>
                </c:pt>
                <c:pt idx="426">
                  <c:v>2.1</c:v>
                </c:pt>
                <c:pt idx="427">
                  <c:v>1.99</c:v>
                </c:pt>
                <c:pt idx="428">
                  <c:v>1.94</c:v>
                </c:pt>
                <c:pt idx="429">
                  <c:v>1.87</c:v>
                </c:pt>
                <c:pt idx="430">
                  <c:v>2.28</c:v>
                </c:pt>
                <c:pt idx="431">
                  <c:v>2.24</c:v>
                </c:pt>
                <c:pt idx="432">
                  <c:v>2.16</c:v>
                </c:pt>
                <c:pt idx="433">
                  <c:v>2.21</c:v>
                </c:pt>
                <c:pt idx="434">
                  <c:v>2.3</c:v>
                </c:pt>
                <c:pt idx="435">
                  <c:v>2.36</c:v>
                </c:pt>
                <c:pt idx="436">
                  <c:v>2.35</c:v>
                </c:pt>
                <c:pt idx="437">
                  <c:v>2.225</c:v>
                </c:pt>
                <c:pt idx="438">
                  <c:v>2.275</c:v>
                </c:pt>
                <c:pt idx="439">
                  <c:v>2.37</c:v>
                </c:pt>
                <c:pt idx="440">
                  <c:v>2.47</c:v>
                </c:pt>
                <c:pt idx="441">
                  <c:v>2.47</c:v>
                </c:pt>
                <c:pt idx="442">
                  <c:v>2.35</c:v>
                </c:pt>
                <c:pt idx="443">
                  <c:v>2.5</c:v>
                </c:pt>
                <c:pt idx="444">
                  <c:v>2.68</c:v>
                </c:pt>
                <c:pt idx="445">
                  <c:v>2.44</c:v>
                </c:pt>
                <c:pt idx="446">
                  <c:v>2.485</c:v>
                </c:pt>
                <c:pt idx="447">
                  <c:v>2.73</c:v>
                </c:pt>
                <c:pt idx="448">
                  <c:v>2.84</c:v>
                </c:pt>
                <c:pt idx="449">
                  <c:v>2.63</c:v>
                </c:pt>
                <c:pt idx="450">
                  <c:v>3.05</c:v>
                </c:pt>
                <c:pt idx="451">
                  <c:v>2.96</c:v>
                </c:pt>
                <c:pt idx="452">
                  <c:v>3.13</c:v>
                </c:pt>
                <c:pt idx="453">
                  <c:v>3.195</c:v>
                </c:pt>
                <c:pt idx="454">
                  <c:v>3.18</c:v>
                </c:pt>
                <c:pt idx="455">
                  <c:v>3.22</c:v>
                </c:pt>
                <c:pt idx="456">
                  <c:v>3.26</c:v>
                </c:pt>
                <c:pt idx="457">
                  <c:v>3.035</c:v>
                </c:pt>
                <c:pt idx="458">
                  <c:v>2.86</c:v>
                </c:pt>
                <c:pt idx="459">
                  <c:v>2.915</c:v>
                </c:pt>
                <c:pt idx="460">
                  <c:v>2.86</c:v>
                </c:pt>
                <c:pt idx="461">
                  <c:v>2.93</c:v>
                </c:pt>
                <c:pt idx="462">
                  <c:v>2.745</c:v>
                </c:pt>
                <c:pt idx="463">
                  <c:v>2.75</c:v>
                </c:pt>
                <c:pt idx="464">
                  <c:v>2.7</c:v>
                </c:pt>
                <c:pt idx="465">
                  <c:v>2.545</c:v>
                </c:pt>
                <c:pt idx="466">
                  <c:v>2.5</c:v>
                </c:pt>
                <c:pt idx="467">
                  <c:v>2.53</c:v>
                </c:pt>
                <c:pt idx="468">
                  <c:v>2.81</c:v>
                </c:pt>
                <c:pt idx="469">
                  <c:v>2.815</c:v>
                </c:pt>
                <c:pt idx="470">
                  <c:v>2.63</c:v>
                </c:pt>
                <c:pt idx="471">
                  <c:v>2.57</c:v>
                </c:pt>
                <c:pt idx="472">
                  <c:v>2.545</c:v>
                </c:pt>
                <c:pt idx="473">
                  <c:v>2.715</c:v>
                </c:pt>
                <c:pt idx="474">
                  <c:v>2.595</c:v>
                </c:pt>
                <c:pt idx="475">
                  <c:v>2.62</c:v>
                </c:pt>
                <c:pt idx="476">
                  <c:v>2.55</c:v>
                </c:pt>
                <c:pt idx="477">
                  <c:v>2.51</c:v>
                </c:pt>
                <c:pt idx="478">
                  <c:v>2.49</c:v>
                </c:pt>
                <c:pt idx="479">
                  <c:v>2.61</c:v>
                </c:pt>
                <c:pt idx="480">
                  <c:v>2.64</c:v>
                </c:pt>
                <c:pt idx="481">
                  <c:v>2.8</c:v>
                </c:pt>
                <c:pt idx="482">
                  <c:v>2.74</c:v>
                </c:pt>
                <c:pt idx="483">
                  <c:v>2.715</c:v>
                </c:pt>
                <c:pt idx="484">
                  <c:v>2.74</c:v>
                </c:pt>
                <c:pt idx="485">
                  <c:v>2.835</c:v>
                </c:pt>
                <c:pt idx="486">
                  <c:v>2.705</c:v>
                </c:pt>
                <c:pt idx="487">
                  <c:v>2.7</c:v>
                </c:pt>
                <c:pt idx="488">
                  <c:v>2.66</c:v>
                </c:pt>
                <c:pt idx="489">
                  <c:v>2.75</c:v>
                </c:pt>
                <c:pt idx="490">
                  <c:v>3</c:v>
                </c:pt>
                <c:pt idx="491">
                  <c:v>2.73</c:v>
                </c:pt>
                <c:pt idx="492">
                  <c:v>2.68</c:v>
                </c:pt>
                <c:pt idx="493">
                  <c:v>2.72</c:v>
                </c:pt>
                <c:pt idx="494">
                  <c:v>2.48</c:v>
                </c:pt>
                <c:pt idx="495">
                  <c:v>2.44</c:v>
                </c:pt>
                <c:pt idx="496">
                  <c:v>2.32</c:v>
                </c:pt>
                <c:pt idx="497">
                  <c:v>2.215</c:v>
                </c:pt>
                <c:pt idx="498">
                  <c:v>2.31</c:v>
                </c:pt>
                <c:pt idx="499">
                  <c:v>2.22</c:v>
                </c:pt>
                <c:pt idx="500">
                  <c:v>2.25</c:v>
                </c:pt>
                <c:pt idx="501">
                  <c:v>2.22</c:v>
                </c:pt>
                <c:pt idx="502">
                  <c:v>2.22</c:v>
                </c:pt>
                <c:pt idx="503">
                  <c:v>2.29</c:v>
                </c:pt>
                <c:pt idx="504">
                  <c:v>2.34</c:v>
                </c:pt>
                <c:pt idx="505">
                  <c:v>2.395</c:v>
                </c:pt>
                <c:pt idx="506">
                  <c:v>2.23</c:v>
                </c:pt>
                <c:pt idx="507">
                  <c:v>2.145</c:v>
                </c:pt>
                <c:pt idx="508">
                  <c:v>2.09</c:v>
                </c:pt>
                <c:pt idx="509">
                  <c:v>2.1</c:v>
                </c:pt>
                <c:pt idx="510">
                  <c:v>2.015</c:v>
                </c:pt>
                <c:pt idx="511">
                  <c:v>2</c:v>
                </c:pt>
                <c:pt idx="512">
                  <c:v>1.93</c:v>
                </c:pt>
                <c:pt idx="513">
                  <c:v>2.1</c:v>
                </c:pt>
                <c:pt idx="514">
                  <c:v>2.105</c:v>
                </c:pt>
                <c:pt idx="515">
                  <c:v>2.13</c:v>
                </c:pt>
                <c:pt idx="516">
                  <c:v>2.1</c:v>
                </c:pt>
                <c:pt idx="517">
                  <c:v>2.125</c:v>
                </c:pt>
                <c:pt idx="518">
                  <c:v>2.055</c:v>
                </c:pt>
                <c:pt idx="519">
                  <c:v>2.115</c:v>
                </c:pt>
                <c:pt idx="520">
                  <c:v>2.165</c:v>
                </c:pt>
                <c:pt idx="521">
                  <c:v>2.145</c:v>
                </c:pt>
                <c:pt idx="522">
                  <c:v>2.29</c:v>
                </c:pt>
                <c:pt idx="523">
                  <c:v>2.285</c:v>
                </c:pt>
                <c:pt idx="524">
                  <c:v>2.215</c:v>
                </c:pt>
                <c:pt idx="525">
                  <c:v>2.17</c:v>
                </c:pt>
                <c:pt idx="526">
                  <c:v>2.27</c:v>
                </c:pt>
                <c:pt idx="527">
                  <c:v>2.4</c:v>
                </c:pt>
                <c:pt idx="528">
                  <c:v>2.385</c:v>
                </c:pt>
                <c:pt idx="529">
                  <c:v>2.38</c:v>
                </c:pt>
                <c:pt idx="530">
                  <c:v>2.345</c:v>
                </c:pt>
                <c:pt idx="531">
                  <c:v>2.35</c:v>
                </c:pt>
                <c:pt idx="532">
                  <c:v>2.365</c:v>
                </c:pt>
                <c:pt idx="533">
                  <c:v>2.43</c:v>
                </c:pt>
                <c:pt idx="534">
                  <c:v>2.38</c:v>
                </c:pt>
                <c:pt idx="535">
                  <c:v>2.475</c:v>
                </c:pt>
                <c:pt idx="536">
                  <c:v>2.445</c:v>
                </c:pt>
                <c:pt idx="537">
                  <c:v>2.445</c:v>
                </c:pt>
                <c:pt idx="538">
                  <c:v>2.62</c:v>
                </c:pt>
                <c:pt idx="539">
                  <c:v>2.78</c:v>
                </c:pt>
                <c:pt idx="540">
                  <c:v>2.83</c:v>
                </c:pt>
                <c:pt idx="541">
                  <c:v>2.905</c:v>
                </c:pt>
                <c:pt idx="542">
                  <c:v>2.97</c:v>
                </c:pt>
                <c:pt idx="543">
                  <c:v>2.8</c:v>
                </c:pt>
                <c:pt idx="544">
                  <c:v>3.02</c:v>
                </c:pt>
                <c:pt idx="545">
                  <c:v>3.15</c:v>
                </c:pt>
                <c:pt idx="546">
                  <c:v>3.255</c:v>
                </c:pt>
                <c:pt idx="547">
                  <c:v>3.21</c:v>
                </c:pt>
                <c:pt idx="548">
                  <c:v>3.12</c:v>
                </c:pt>
                <c:pt idx="549">
                  <c:v>3.43</c:v>
                </c:pt>
                <c:pt idx="550">
                  <c:v>3.35</c:v>
                </c:pt>
                <c:pt idx="551">
                  <c:v>3.48</c:v>
                </c:pt>
                <c:pt idx="552">
                  <c:v>3.27</c:v>
                </c:pt>
                <c:pt idx="553">
                  <c:v>3.21</c:v>
                </c:pt>
                <c:pt idx="554">
                  <c:v>3.325</c:v>
                </c:pt>
                <c:pt idx="555">
                  <c:v>3.62</c:v>
                </c:pt>
                <c:pt idx="556">
                  <c:v>3.58</c:v>
                </c:pt>
                <c:pt idx="557">
                  <c:v>3.59</c:v>
                </c:pt>
                <c:pt idx="558">
                  <c:v>3.3</c:v>
                </c:pt>
                <c:pt idx="559">
                  <c:v>3.345</c:v>
                </c:pt>
                <c:pt idx="560">
                  <c:v>3.2</c:v>
                </c:pt>
                <c:pt idx="561">
                  <c:v>3.255</c:v>
                </c:pt>
                <c:pt idx="562">
                  <c:v>3.1</c:v>
                </c:pt>
                <c:pt idx="563">
                  <c:v>3.07</c:v>
                </c:pt>
                <c:pt idx="564">
                  <c:v>3.255</c:v>
                </c:pt>
                <c:pt idx="565">
                  <c:v>3.36</c:v>
                </c:pt>
                <c:pt idx="566">
                  <c:v>3.35</c:v>
                </c:pt>
                <c:pt idx="567">
                  <c:v>3.47</c:v>
                </c:pt>
                <c:pt idx="568">
                  <c:v>3.38</c:v>
                </c:pt>
                <c:pt idx="569">
                  <c:v>3.56</c:v>
                </c:pt>
                <c:pt idx="570">
                  <c:v>3.57</c:v>
                </c:pt>
                <c:pt idx="571">
                  <c:v>3.49</c:v>
                </c:pt>
                <c:pt idx="572">
                  <c:v>3.43</c:v>
                </c:pt>
                <c:pt idx="573">
                  <c:v>3.285</c:v>
                </c:pt>
                <c:pt idx="574">
                  <c:v>3.4</c:v>
                </c:pt>
                <c:pt idx="575">
                  <c:v>3.61</c:v>
                </c:pt>
                <c:pt idx="576">
                  <c:v>3.72</c:v>
                </c:pt>
                <c:pt idx="577">
                  <c:v>3.66</c:v>
                </c:pt>
                <c:pt idx="578">
                  <c:v>3.71</c:v>
                </c:pt>
                <c:pt idx="579">
                  <c:v>3.59</c:v>
                </c:pt>
                <c:pt idx="580">
                  <c:v>3.5</c:v>
                </c:pt>
                <c:pt idx="581">
                  <c:v>3.74</c:v>
                </c:pt>
                <c:pt idx="582">
                  <c:v>3.71</c:v>
                </c:pt>
                <c:pt idx="583">
                  <c:v>3.725</c:v>
                </c:pt>
                <c:pt idx="584">
                  <c:v>3.63</c:v>
                </c:pt>
                <c:pt idx="585">
                  <c:v>3.81</c:v>
                </c:pt>
                <c:pt idx="586">
                  <c:v>3.715</c:v>
                </c:pt>
                <c:pt idx="587">
                  <c:v>3.57</c:v>
                </c:pt>
                <c:pt idx="588">
                  <c:v>3.58</c:v>
                </c:pt>
                <c:pt idx="589">
                  <c:v>3.565</c:v>
                </c:pt>
                <c:pt idx="590">
                  <c:v>3.425</c:v>
                </c:pt>
                <c:pt idx="591">
                  <c:v>3.44</c:v>
                </c:pt>
                <c:pt idx="592">
                  <c:v>3.49</c:v>
                </c:pt>
                <c:pt idx="593">
                  <c:v>3.37</c:v>
                </c:pt>
                <c:pt idx="594">
                  <c:v>3.27</c:v>
                </c:pt>
                <c:pt idx="595">
                  <c:v>3.31</c:v>
                </c:pt>
                <c:pt idx="596">
                  <c:v>3.47</c:v>
                </c:pt>
                <c:pt idx="597">
                  <c:v>3.235</c:v>
                </c:pt>
                <c:pt idx="598">
                  <c:v>3.205</c:v>
                </c:pt>
                <c:pt idx="599">
                  <c:v>3.315</c:v>
                </c:pt>
                <c:pt idx="600">
                  <c:v>3.275</c:v>
                </c:pt>
                <c:pt idx="601">
                  <c:v>3.265</c:v>
                </c:pt>
                <c:pt idx="602">
                  <c:v>3.15</c:v>
                </c:pt>
                <c:pt idx="603">
                  <c:v>3.16</c:v>
                </c:pt>
                <c:pt idx="604">
                  <c:v>3.1</c:v>
                </c:pt>
                <c:pt idx="605">
                  <c:v>3.14</c:v>
                </c:pt>
                <c:pt idx="606">
                  <c:v>3.05</c:v>
                </c:pt>
                <c:pt idx="607">
                  <c:v>3.19</c:v>
                </c:pt>
                <c:pt idx="608">
                  <c:v>3.425</c:v>
                </c:pt>
                <c:pt idx="609">
                  <c:v>3.325</c:v>
                </c:pt>
                <c:pt idx="610">
                  <c:v>3.3</c:v>
                </c:pt>
                <c:pt idx="611">
                  <c:v>3.365</c:v>
                </c:pt>
                <c:pt idx="612">
                  <c:v>3.225</c:v>
                </c:pt>
                <c:pt idx="613">
                  <c:v>3.33</c:v>
                </c:pt>
                <c:pt idx="614">
                  <c:v>3.515</c:v>
                </c:pt>
                <c:pt idx="615">
                  <c:v>3.41</c:v>
                </c:pt>
                <c:pt idx="616">
                  <c:v>3.3</c:v>
                </c:pt>
                <c:pt idx="617">
                  <c:v>3.255</c:v>
                </c:pt>
                <c:pt idx="618">
                  <c:v>3.26</c:v>
                </c:pt>
                <c:pt idx="619">
                  <c:v>3.17</c:v>
                </c:pt>
                <c:pt idx="620">
                  <c:v>3.155</c:v>
                </c:pt>
                <c:pt idx="621">
                  <c:v>3.05</c:v>
                </c:pt>
                <c:pt idx="622">
                  <c:v>2.97</c:v>
                </c:pt>
                <c:pt idx="623">
                  <c:v>3.015</c:v>
                </c:pt>
                <c:pt idx="624">
                  <c:v>2.83</c:v>
                </c:pt>
                <c:pt idx="625">
                  <c:v>2.885</c:v>
                </c:pt>
                <c:pt idx="626">
                  <c:v>2.79</c:v>
                </c:pt>
                <c:pt idx="627">
                  <c:v>2.86</c:v>
                </c:pt>
                <c:pt idx="628">
                  <c:v>2.935</c:v>
                </c:pt>
                <c:pt idx="629">
                  <c:v>2.825</c:v>
                </c:pt>
                <c:pt idx="630">
                  <c:v>2.97</c:v>
                </c:pt>
                <c:pt idx="631">
                  <c:v>2.98</c:v>
                </c:pt>
                <c:pt idx="632">
                  <c:v>2.93</c:v>
                </c:pt>
                <c:pt idx="633">
                  <c:v>2.87</c:v>
                </c:pt>
                <c:pt idx="634">
                  <c:v>3.06</c:v>
                </c:pt>
                <c:pt idx="635">
                  <c:v>2.92</c:v>
                </c:pt>
                <c:pt idx="636">
                  <c:v>2.98</c:v>
                </c:pt>
                <c:pt idx="637">
                  <c:v>2.88</c:v>
                </c:pt>
                <c:pt idx="638">
                  <c:v>2.95</c:v>
                </c:pt>
                <c:pt idx="639">
                  <c:v>2.98</c:v>
                </c:pt>
                <c:pt idx="640">
                  <c:v>2.845</c:v>
                </c:pt>
                <c:pt idx="641">
                  <c:v>2.73</c:v>
                </c:pt>
                <c:pt idx="642">
                  <c:v>2.72</c:v>
                </c:pt>
                <c:pt idx="643">
                  <c:v>2.66</c:v>
                </c:pt>
                <c:pt idx="644">
                  <c:v>2.68</c:v>
                </c:pt>
                <c:pt idx="645">
                  <c:v>2.76</c:v>
                </c:pt>
                <c:pt idx="646">
                  <c:v>2.835</c:v>
                </c:pt>
                <c:pt idx="647">
                  <c:v>2.93</c:v>
                </c:pt>
                <c:pt idx="648">
                  <c:v>3</c:v>
                </c:pt>
                <c:pt idx="649">
                  <c:v>2.885</c:v>
                </c:pt>
                <c:pt idx="650">
                  <c:v>3.095</c:v>
                </c:pt>
                <c:pt idx="651">
                  <c:v>3.08</c:v>
                </c:pt>
                <c:pt idx="652">
                  <c:v>3.24</c:v>
                </c:pt>
                <c:pt idx="653">
                  <c:v>3.175</c:v>
                </c:pt>
                <c:pt idx="654">
                  <c:v>3.27</c:v>
                </c:pt>
                <c:pt idx="655">
                  <c:v>3.44</c:v>
                </c:pt>
                <c:pt idx="656">
                  <c:v>3.525</c:v>
                </c:pt>
                <c:pt idx="657">
                  <c:v>3.52</c:v>
                </c:pt>
                <c:pt idx="658">
                  <c:v>3.36</c:v>
                </c:pt>
                <c:pt idx="659">
                  <c:v>3.415</c:v>
                </c:pt>
                <c:pt idx="660">
                  <c:v>3.28</c:v>
                </c:pt>
                <c:pt idx="661">
                  <c:v>3.18</c:v>
                </c:pt>
                <c:pt idx="662">
                  <c:v>3.16</c:v>
                </c:pt>
                <c:pt idx="663">
                  <c:v>3.16</c:v>
                </c:pt>
                <c:pt idx="664">
                  <c:v>3.375</c:v>
                </c:pt>
                <c:pt idx="665">
                  <c:v>3.23</c:v>
                </c:pt>
                <c:pt idx="666">
                  <c:v>3.41</c:v>
                </c:pt>
                <c:pt idx="667">
                  <c:v>3.36</c:v>
                </c:pt>
                <c:pt idx="668">
                  <c:v>3.245</c:v>
                </c:pt>
                <c:pt idx="669">
                  <c:v>3.39</c:v>
                </c:pt>
                <c:pt idx="670">
                  <c:v>3.47</c:v>
                </c:pt>
                <c:pt idx="671">
                  <c:v>3.445</c:v>
                </c:pt>
                <c:pt idx="672">
                  <c:v>3.78</c:v>
                </c:pt>
                <c:pt idx="673">
                  <c:v>3.88</c:v>
                </c:pt>
                <c:pt idx="674">
                  <c:v>3.86</c:v>
                </c:pt>
                <c:pt idx="675">
                  <c:v>3.85</c:v>
                </c:pt>
                <c:pt idx="676">
                  <c:v>3.92</c:v>
                </c:pt>
                <c:pt idx="677">
                  <c:v>3.58</c:v>
                </c:pt>
                <c:pt idx="678">
                  <c:v>3.525</c:v>
                </c:pt>
                <c:pt idx="679">
                  <c:v>3.92</c:v>
                </c:pt>
                <c:pt idx="680">
                  <c:v>4.165</c:v>
                </c:pt>
                <c:pt idx="681">
                  <c:v>4.19</c:v>
                </c:pt>
                <c:pt idx="682">
                  <c:v>3.98</c:v>
                </c:pt>
                <c:pt idx="683">
                  <c:v>3.97</c:v>
                </c:pt>
                <c:pt idx="684">
                  <c:v>3.74</c:v>
                </c:pt>
                <c:pt idx="685">
                  <c:v>3.74</c:v>
                </c:pt>
                <c:pt idx="686">
                  <c:v>3.81</c:v>
                </c:pt>
                <c:pt idx="687">
                  <c:v>3.86</c:v>
                </c:pt>
                <c:pt idx="688">
                  <c:v>3.93</c:v>
                </c:pt>
                <c:pt idx="689">
                  <c:v>3.825</c:v>
                </c:pt>
                <c:pt idx="690">
                  <c:v>4.17</c:v>
                </c:pt>
                <c:pt idx="691">
                  <c:v>4.225</c:v>
                </c:pt>
                <c:pt idx="692">
                  <c:v>4.16</c:v>
                </c:pt>
                <c:pt idx="693">
                  <c:v>4.185</c:v>
                </c:pt>
                <c:pt idx="694">
                  <c:v>4.25</c:v>
                </c:pt>
                <c:pt idx="695">
                  <c:v>4.28</c:v>
                </c:pt>
                <c:pt idx="696">
                  <c:v>4.22</c:v>
                </c:pt>
                <c:pt idx="697">
                  <c:v>4.21</c:v>
                </c:pt>
                <c:pt idx="698">
                  <c:v>4.28</c:v>
                </c:pt>
                <c:pt idx="699">
                  <c:v>4.1</c:v>
                </c:pt>
                <c:pt idx="700">
                  <c:v>4.12</c:v>
                </c:pt>
                <c:pt idx="701">
                  <c:v>4.15</c:v>
                </c:pt>
                <c:pt idx="702">
                  <c:v>4.35</c:v>
                </c:pt>
                <c:pt idx="703">
                  <c:v>4.35</c:v>
                </c:pt>
                <c:pt idx="704">
                  <c:v>4.115</c:v>
                </c:pt>
                <c:pt idx="705">
                  <c:v>3.94</c:v>
                </c:pt>
                <c:pt idx="706">
                  <c:v>3.88</c:v>
                </c:pt>
                <c:pt idx="707">
                  <c:v>3.915</c:v>
                </c:pt>
                <c:pt idx="708">
                  <c:v>3.885</c:v>
                </c:pt>
                <c:pt idx="709">
                  <c:v>3.805</c:v>
                </c:pt>
                <c:pt idx="710">
                  <c:v>3.815</c:v>
                </c:pt>
                <c:pt idx="711">
                  <c:v>3.82</c:v>
                </c:pt>
                <c:pt idx="712">
                  <c:v>3.795</c:v>
                </c:pt>
                <c:pt idx="713">
                  <c:v>3.89</c:v>
                </c:pt>
                <c:pt idx="714">
                  <c:v>3.91</c:v>
                </c:pt>
                <c:pt idx="715">
                  <c:v>4.16</c:v>
                </c:pt>
                <c:pt idx="716">
                  <c:v>4.25</c:v>
                </c:pt>
                <c:pt idx="717">
                  <c:v>4.29</c:v>
                </c:pt>
                <c:pt idx="718">
                  <c:v>4.23</c:v>
                </c:pt>
                <c:pt idx="719">
                  <c:v>4.3</c:v>
                </c:pt>
                <c:pt idx="720">
                  <c:v>4.325</c:v>
                </c:pt>
                <c:pt idx="721">
                  <c:v>4.28</c:v>
                </c:pt>
                <c:pt idx="722">
                  <c:v>4.2</c:v>
                </c:pt>
                <c:pt idx="723">
                  <c:v>4.185</c:v>
                </c:pt>
                <c:pt idx="724">
                  <c:v>4.29</c:v>
                </c:pt>
                <c:pt idx="725">
                  <c:v>4.175</c:v>
                </c:pt>
                <c:pt idx="726">
                  <c:v>4.31</c:v>
                </c:pt>
                <c:pt idx="727">
                  <c:v>4.36</c:v>
                </c:pt>
                <c:pt idx="728">
                  <c:v>4.3</c:v>
                </c:pt>
                <c:pt idx="729">
                  <c:v>4.385</c:v>
                </c:pt>
                <c:pt idx="730">
                  <c:v>4.61</c:v>
                </c:pt>
                <c:pt idx="731">
                  <c:v>4.78</c:v>
                </c:pt>
                <c:pt idx="732">
                  <c:v>5.01</c:v>
                </c:pt>
                <c:pt idx="733">
                  <c:v>5.335</c:v>
                </c:pt>
                <c:pt idx="734">
                  <c:v>5.2</c:v>
                </c:pt>
                <c:pt idx="735">
                  <c:v>5.1</c:v>
                </c:pt>
                <c:pt idx="736">
                  <c:v>5.27</c:v>
                </c:pt>
                <c:pt idx="737">
                  <c:v>5.145</c:v>
                </c:pt>
                <c:pt idx="738">
                  <c:v>5.13</c:v>
                </c:pt>
                <c:pt idx="739">
                  <c:v>5.11</c:v>
                </c:pt>
                <c:pt idx="740">
                  <c:v>5.08</c:v>
                </c:pt>
                <c:pt idx="741">
                  <c:v>4.965</c:v>
                </c:pt>
                <c:pt idx="742">
                  <c:v>4.92</c:v>
                </c:pt>
                <c:pt idx="743">
                  <c:v>4.77</c:v>
                </c:pt>
                <c:pt idx="744">
                  <c:v>4.97</c:v>
                </c:pt>
                <c:pt idx="745">
                  <c:v>5.27</c:v>
                </c:pt>
                <c:pt idx="746">
                  <c:v>5.075</c:v>
                </c:pt>
                <c:pt idx="747">
                  <c:v>5.02</c:v>
                </c:pt>
                <c:pt idx="748">
                  <c:v>5.21</c:v>
                </c:pt>
                <c:pt idx="749">
                  <c:v>5.105</c:v>
                </c:pt>
                <c:pt idx="750">
                  <c:v>5.265</c:v>
                </c:pt>
                <c:pt idx="751">
                  <c:v>5.27</c:v>
                </c:pt>
                <c:pt idx="752">
                  <c:v>5.325</c:v>
                </c:pt>
                <c:pt idx="753">
                  <c:v>5.18</c:v>
                </c:pt>
                <c:pt idx="754">
                  <c:v>5.44</c:v>
                </c:pt>
                <c:pt idx="755">
                  <c:v>5.605</c:v>
                </c:pt>
                <c:pt idx="756">
                  <c:v>5.43</c:v>
                </c:pt>
                <c:pt idx="757">
                  <c:v>5.515</c:v>
                </c:pt>
                <c:pt idx="758">
                  <c:v>5.72</c:v>
                </c:pt>
                <c:pt idx="759">
                  <c:v>5.48</c:v>
                </c:pt>
                <c:pt idx="760">
                  <c:v>5.59</c:v>
                </c:pt>
                <c:pt idx="761">
                  <c:v>5.41</c:v>
                </c:pt>
                <c:pt idx="762">
                  <c:v>5.48</c:v>
                </c:pt>
                <c:pt idx="763">
                  <c:v>5.66</c:v>
                </c:pt>
                <c:pt idx="764">
                  <c:v>5.53</c:v>
                </c:pt>
                <c:pt idx="765">
                  <c:v>5.5</c:v>
                </c:pt>
                <c:pt idx="766">
                  <c:v>5.79</c:v>
                </c:pt>
                <c:pt idx="767">
                  <c:v>5.75</c:v>
                </c:pt>
                <c:pt idx="768">
                  <c:v>5.66</c:v>
                </c:pt>
                <c:pt idx="769">
                  <c:v>5.87</c:v>
                </c:pt>
                <c:pt idx="770">
                  <c:v>5.975</c:v>
                </c:pt>
                <c:pt idx="771">
                  <c:v>5.845</c:v>
                </c:pt>
                <c:pt idx="772">
                  <c:v>5.9</c:v>
                </c:pt>
                <c:pt idx="773">
                  <c:v>5.72</c:v>
                </c:pt>
                <c:pt idx="774">
                  <c:v>5.81</c:v>
                </c:pt>
                <c:pt idx="775">
                  <c:v>5.93</c:v>
                </c:pt>
                <c:pt idx="776">
                  <c:v>5.96</c:v>
                </c:pt>
                <c:pt idx="777">
                  <c:v>6.135</c:v>
                </c:pt>
                <c:pt idx="778">
                  <c:v>6.28</c:v>
                </c:pt>
                <c:pt idx="779">
                  <c:v>7.95</c:v>
                </c:pt>
                <c:pt idx="780">
                  <c:v>9.9</c:v>
                </c:pt>
                <c:pt idx="781">
                  <c:v>8.3</c:v>
                </c:pt>
                <c:pt idx="782">
                  <c:v>7.1</c:v>
                </c:pt>
                <c:pt idx="783">
                  <c:v>8.05</c:v>
                </c:pt>
                <c:pt idx="784">
                  <c:v>7.5</c:v>
                </c:pt>
                <c:pt idx="785">
                  <c:v>7.05</c:v>
                </c:pt>
                <c:pt idx="786">
                  <c:v>6.9</c:v>
                </c:pt>
                <c:pt idx="787">
                  <c:v>6.93</c:v>
                </c:pt>
                <c:pt idx="788">
                  <c:v>6.86</c:v>
                </c:pt>
                <c:pt idx="789">
                  <c:v>6.6</c:v>
                </c:pt>
                <c:pt idx="790">
                  <c:v>6.29</c:v>
                </c:pt>
                <c:pt idx="791">
                  <c:v>5.82</c:v>
                </c:pt>
                <c:pt idx="792">
                  <c:v>5.85</c:v>
                </c:pt>
                <c:pt idx="793">
                  <c:v>5.36</c:v>
                </c:pt>
                <c:pt idx="794">
                  <c:v>5.47</c:v>
                </c:pt>
                <c:pt idx="795">
                  <c:v>5.25</c:v>
                </c:pt>
                <c:pt idx="796">
                  <c:v>5.33</c:v>
                </c:pt>
                <c:pt idx="797">
                  <c:v>5.25</c:v>
                </c:pt>
                <c:pt idx="798">
                  <c:v>5.18</c:v>
                </c:pt>
                <c:pt idx="799">
                  <c:v>5.21</c:v>
                </c:pt>
                <c:pt idx="800">
                  <c:v>5.15</c:v>
                </c:pt>
                <c:pt idx="801">
                  <c:v>5.025</c:v>
                </c:pt>
                <c:pt idx="802">
                  <c:v>5.07</c:v>
                </c:pt>
                <c:pt idx="803">
                  <c:v>5.16</c:v>
                </c:pt>
                <c:pt idx="804">
                  <c:v>5.12</c:v>
                </c:pt>
                <c:pt idx="805">
                  <c:v>5.05</c:v>
                </c:pt>
                <c:pt idx="806">
                  <c:v>4.99</c:v>
                </c:pt>
                <c:pt idx="807">
                  <c:v>5</c:v>
                </c:pt>
                <c:pt idx="808">
                  <c:v>4.92</c:v>
                </c:pt>
                <c:pt idx="809">
                  <c:v>4.99</c:v>
                </c:pt>
                <c:pt idx="810">
                  <c:v>5.16</c:v>
                </c:pt>
                <c:pt idx="811">
                  <c:v>5.08</c:v>
                </c:pt>
                <c:pt idx="812">
                  <c:v>5.17</c:v>
                </c:pt>
                <c:pt idx="813">
                  <c:v>5.35</c:v>
                </c:pt>
                <c:pt idx="814">
                  <c:v>5.37</c:v>
                </c:pt>
                <c:pt idx="815">
                  <c:v>5.58</c:v>
                </c:pt>
                <c:pt idx="816">
                  <c:v>5.68</c:v>
                </c:pt>
                <c:pt idx="817">
                  <c:v>5.66</c:v>
                </c:pt>
                <c:pt idx="818">
                  <c:v>5.635</c:v>
                </c:pt>
                <c:pt idx="819">
                  <c:v>5.64</c:v>
                </c:pt>
                <c:pt idx="820">
                  <c:v>5.67</c:v>
                </c:pt>
                <c:pt idx="821">
                  <c:v>5.55</c:v>
                </c:pt>
                <c:pt idx="822">
                  <c:v>5.46</c:v>
                </c:pt>
                <c:pt idx="823">
                  <c:v>5.375</c:v>
                </c:pt>
                <c:pt idx="824">
                  <c:v>5.2</c:v>
                </c:pt>
                <c:pt idx="825">
                  <c:v>5.3</c:v>
                </c:pt>
                <c:pt idx="826">
                  <c:v>5.36</c:v>
                </c:pt>
                <c:pt idx="827">
                  <c:v>5.28</c:v>
                </c:pt>
                <c:pt idx="828">
                  <c:v>5.335</c:v>
                </c:pt>
                <c:pt idx="829">
                  <c:v>5.61</c:v>
                </c:pt>
                <c:pt idx="830">
                  <c:v>5.49</c:v>
                </c:pt>
                <c:pt idx="831">
                  <c:v>5.64</c:v>
                </c:pt>
                <c:pt idx="832">
                  <c:v>5.72</c:v>
                </c:pt>
                <c:pt idx="833">
                  <c:v>5.915</c:v>
                </c:pt>
                <c:pt idx="834">
                  <c:v>5.94</c:v>
                </c:pt>
                <c:pt idx="835">
                  <c:v>6.2</c:v>
                </c:pt>
                <c:pt idx="836">
                  <c:v>6.33</c:v>
                </c:pt>
                <c:pt idx="837">
                  <c:v>6.03</c:v>
                </c:pt>
                <c:pt idx="838">
                  <c:v>6.085</c:v>
                </c:pt>
                <c:pt idx="839">
                  <c:v>5.95</c:v>
                </c:pt>
                <c:pt idx="840">
                  <c:v>6.06</c:v>
                </c:pt>
                <c:pt idx="841">
                  <c:v>6.15</c:v>
                </c:pt>
                <c:pt idx="842">
                  <c:v>6.03</c:v>
                </c:pt>
                <c:pt idx="843">
                  <c:v>6.03</c:v>
                </c:pt>
                <c:pt idx="844">
                  <c:v>5.96</c:v>
                </c:pt>
                <c:pt idx="845">
                  <c:v>5.81</c:v>
                </c:pt>
                <c:pt idx="846">
                  <c:v>5.94</c:v>
                </c:pt>
                <c:pt idx="847">
                  <c:v>6.105</c:v>
                </c:pt>
                <c:pt idx="848">
                  <c:v>6.25</c:v>
                </c:pt>
                <c:pt idx="849">
                  <c:v>6.325</c:v>
                </c:pt>
                <c:pt idx="850">
                  <c:v>6.5</c:v>
                </c:pt>
                <c:pt idx="851">
                  <c:v>6.29</c:v>
                </c:pt>
                <c:pt idx="852">
                  <c:v>6.49</c:v>
                </c:pt>
                <c:pt idx="853">
                  <c:v>6.4</c:v>
                </c:pt>
                <c:pt idx="854">
                  <c:v>6.26</c:v>
                </c:pt>
                <c:pt idx="855">
                  <c:v>6.185</c:v>
                </c:pt>
                <c:pt idx="856">
                  <c:v>6.11</c:v>
                </c:pt>
                <c:pt idx="857">
                  <c:v>5.6</c:v>
                </c:pt>
                <c:pt idx="858">
                  <c:v>5.585</c:v>
                </c:pt>
                <c:pt idx="859">
                  <c:v>5.74</c:v>
                </c:pt>
                <c:pt idx="860">
                  <c:v>5.6</c:v>
                </c:pt>
                <c:pt idx="861">
                  <c:v>5.61</c:v>
                </c:pt>
                <c:pt idx="862">
                  <c:v>5.84</c:v>
                </c:pt>
                <c:pt idx="863">
                  <c:v>5.89</c:v>
                </c:pt>
                <c:pt idx="864">
                  <c:v>5.855</c:v>
                </c:pt>
                <c:pt idx="865">
                  <c:v>5.58</c:v>
                </c:pt>
                <c:pt idx="866">
                  <c:v>5.63</c:v>
                </c:pt>
                <c:pt idx="867">
                  <c:v>5.38</c:v>
                </c:pt>
                <c:pt idx="868">
                  <c:v>5.41</c:v>
                </c:pt>
                <c:pt idx="869">
                  <c:v>5.325</c:v>
                </c:pt>
                <c:pt idx="870">
                  <c:v>5.21</c:v>
                </c:pt>
                <c:pt idx="871">
                  <c:v>5.22</c:v>
                </c:pt>
                <c:pt idx="872">
                  <c:v>5.22</c:v>
                </c:pt>
                <c:pt idx="873">
                  <c:v>5.215</c:v>
                </c:pt>
                <c:pt idx="874">
                  <c:v>5.39</c:v>
                </c:pt>
                <c:pt idx="875">
                  <c:v>5.57</c:v>
                </c:pt>
                <c:pt idx="876">
                  <c:v>5.465</c:v>
                </c:pt>
                <c:pt idx="877">
                  <c:v>5.29</c:v>
                </c:pt>
                <c:pt idx="878">
                  <c:v>5.105</c:v>
                </c:pt>
                <c:pt idx="879">
                  <c:v>5.15</c:v>
                </c:pt>
                <c:pt idx="880">
                  <c:v>5</c:v>
                </c:pt>
                <c:pt idx="881">
                  <c:v>4.98</c:v>
                </c:pt>
                <c:pt idx="882">
                  <c:v>5.04</c:v>
                </c:pt>
                <c:pt idx="883">
                  <c:v>5.14</c:v>
                </c:pt>
                <c:pt idx="884">
                  <c:v>5</c:v>
                </c:pt>
                <c:pt idx="885">
                  <c:v>4.86</c:v>
                </c:pt>
                <c:pt idx="886">
                  <c:v>4.9</c:v>
                </c:pt>
                <c:pt idx="887">
                  <c:v>4.71</c:v>
                </c:pt>
                <c:pt idx="888">
                  <c:v>4.63</c:v>
                </c:pt>
                <c:pt idx="889">
                  <c:v>4.69</c:v>
                </c:pt>
                <c:pt idx="890">
                  <c:v>4.59</c:v>
                </c:pt>
                <c:pt idx="891">
                  <c:v>4.635</c:v>
                </c:pt>
                <c:pt idx="892">
                  <c:v>4.71</c:v>
                </c:pt>
                <c:pt idx="893">
                  <c:v>4.8</c:v>
                </c:pt>
                <c:pt idx="894">
                  <c:v>4.7</c:v>
                </c:pt>
                <c:pt idx="895">
                  <c:v>4.735</c:v>
                </c:pt>
                <c:pt idx="896">
                  <c:v>4.8</c:v>
                </c:pt>
                <c:pt idx="897">
                  <c:v>5.04</c:v>
                </c:pt>
                <c:pt idx="898">
                  <c:v>5.08</c:v>
                </c:pt>
                <c:pt idx="899">
                  <c:v>5.095</c:v>
                </c:pt>
                <c:pt idx="900">
                  <c:v>5.2</c:v>
                </c:pt>
                <c:pt idx="901">
                  <c:v>5.23</c:v>
                </c:pt>
                <c:pt idx="902">
                  <c:v>4.86</c:v>
                </c:pt>
                <c:pt idx="903">
                  <c:v>4.9</c:v>
                </c:pt>
                <c:pt idx="904">
                  <c:v>4.96</c:v>
                </c:pt>
                <c:pt idx="905">
                  <c:v>4.965</c:v>
                </c:pt>
                <c:pt idx="906">
                  <c:v>5.04</c:v>
                </c:pt>
                <c:pt idx="907">
                  <c:v>5.26</c:v>
                </c:pt>
                <c:pt idx="908">
                  <c:v>5.255</c:v>
                </c:pt>
                <c:pt idx="909">
                  <c:v>5.01</c:v>
                </c:pt>
                <c:pt idx="910">
                  <c:v>5.03</c:v>
                </c:pt>
                <c:pt idx="911">
                  <c:v>4.885</c:v>
                </c:pt>
                <c:pt idx="912">
                  <c:v>4.92</c:v>
                </c:pt>
                <c:pt idx="913">
                  <c:v>4.6</c:v>
                </c:pt>
                <c:pt idx="914">
                  <c:v>4.68</c:v>
                </c:pt>
                <c:pt idx="915">
                  <c:v>4.69</c:v>
                </c:pt>
                <c:pt idx="916">
                  <c:v>4.77</c:v>
                </c:pt>
                <c:pt idx="917">
                  <c:v>4.84</c:v>
                </c:pt>
                <c:pt idx="918">
                  <c:v>4.69</c:v>
                </c:pt>
                <c:pt idx="919">
                  <c:v>4.75</c:v>
                </c:pt>
                <c:pt idx="920">
                  <c:v>4.77</c:v>
                </c:pt>
                <c:pt idx="921">
                  <c:v>4.68</c:v>
                </c:pt>
                <c:pt idx="922">
                  <c:v>4.65</c:v>
                </c:pt>
                <c:pt idx="923">
                  <c:v>4.69</c:v>
                </c:pt>
                <c:pt idx="924">
                  <c:v>4.63</c:v>
                </c:pt>
                <c:pt idx="925">
                  <c:v>4.57</c:v>
                </c:pt>
                <c:pt idx="926">
                  <c:v>4.44</c:v>
                </c:pt>
                <c:pt idx="927">
                  <c:v>4.44</c:v>
                </c:pt>
                <c:pt idx="928">
                  <c:v>4.55</c:v>
                </c:pt>
                <c:pt idx="929">
                  <c:v>4.59</c:v>
                </c:pt>
                <c:pt idx="930">
                  <c:v>4.53</c:v>
                </c:pt>
                <c:pt idx="931">
                  <c:v>4.47</c:v>
                </c:pt>
                <c:pt idx="932">
                  <c:v>4.73</c:v>
                </c:pt>
                <c:pt idx="933">
                  <c:v>4.86</c:v>
                </c:pt>
                <c:pt idx="934">
                  <c:v>4.77</c:v>
                </c:pt>
                <c:pt idx="935">
                  <c:v>4.68</c:v>
                </c:pt>
                <c:pt idx="936">
                  <c:v>4.63</c:v>
                </c:pt>
                <c:pt idx="937">
                  <c:v>4.71</c:v>
                </c:pt>
                <c:pt idx="938">
                  <c:v>4.93</c:v>
                </c:pt>
                <c:pt idx="939">
                  <c:v>5.17</c:v>
                </c:pt>
                <c:pt idx="940">
                  <c:v>5.13</c:v>
                </c:pt>
                <c:pt idx="941">
                  <c:v>5.48</c:v>
                </c:pt>
                <c:pt idx="942">
                  <c:v>5.57</c:v>
                </c:pt>
                <c:pt idx="943">
                  <c:v>5.45</c:v>
                </c:pt>
                <c:pt idx="944">
                  <c:v>5.43</c:v>
                </c:pt>
                <c:pt idx="945">
                  <c:v>5.44</c:v>
                </c:pt>
                <c:pt idx="946">
                  <c:v>5.23</c:v>
                </c:pt>
                <c:pt idx="947">
                  <c:v>4.86</c:v>
                </c:pt>
                <c:pt idx="948">
                  <c:v>4.9</c:v>
                </c:pt>
                <c:pt idx="949">
                  <c:v>4.96</c:v>
                </c:pt>
                <c:pt idx="950">
                  <c:v>4.9</c:v>
                </c:pt>
                <c:pt idx="951">
                  <c:v>4.92</c:v>
                </c:pt>
                <c:pt idx="952">
                  <c:v>4.58</c:v>
                </c:pt>
                <c:pt idx="953">
                  <c:v>4.44</c:v>
                </c:pt>
                <c:pt idx="954">
                  <c:v>4.49</c:v>
                </c:pt>
                <c:pt idx="955">
                  <c:v>4.83</c:v>
                </c:pt>
                <c:pt idx="956">
                  <c:v>4.64</c:v>
                </c:pt>
                <c:pt idx="957">
                  <c:v>4.975</c:v>
                </c:pt>
                <c:pt idx="958">
                  <c:v>4.655</c:v>
                </c:pt>
                <c:pt idx="959">
                  <c:v>4.785</c:v>
                </c:pt>
                <c:pt idx="960">
                  <c:v>4.9</c:v>
                </c:pt>
                <c:pt idx="961">
                  <c:v>4.7</c:v>
                </c:pt>
                <c:pt idx="962">
                  <c:v>4.64</c:v>
                </c:pt>
                <c:pt idx="963">
                  <c:v>4.7</c:v>
                </c:pt>
                <c:pt idx="964">
                  <c:v>4.84</c:v>
                </c:pt>
                <c:pt idx="965">
                  <c:v>4.725</c:v>
                </c:pt>
                <c:pt idx="966">
                  <c:v>4.8</c:v>
                </c:pt>
                <c:pt idx="967">
                  <c:v>4.83</c:v>
                </c:pt>
                <c:pt idx="968">
                  <c:v>4.74</c:v>
                </c:pt>
                <c:pt idx="969">
                  <c:v>4.78</c:v>
                </c:pt>
                <c:pt idx="970">
                  <c:v>4.76</c:v>
                </c:pt>
                <c:pt idx="971">
                  <c:v>4.625</c:v>
                </c:pt>
                <c:pt idx="972">
                  <c:v>4.63</c:v>
                </c:pt>
                <c:pt idx="973">
                  <c:v>4.88</c:v>
                </c:pt>
                <c:pt idx="974">
                  <c:v>5.05</c:v>
                </c:pt>
                <c:pt idx="975">
                  <c:v>5.06</c:v>
                </c:pt>
                <c:pt idx="976">
                  <c:v>5.44</c:v>
                </c:pt>
                <c:pt idx="977">
                  <c:v>5.495</c:v>
                </c:pt>
                <c:pt idx="978">
                  <c:v>5.74</c:v>
                </c:pt>
                <c:pt idx="979">
                  <c:v>6.415</c:v>
                </c:pt>
                <c:pt idx="980">
                  <c:v>6.21</c:v>
                </c:pt>
                <c:pt idx="981">
                  <c:v>6.66</c:v>
                </c:pt>
                <c:pt idx="982">
                  <c:v>7.1</c:v>
                </c:pt>
                <c:pt idx="983">
                  <c:v>6.715</c:v>
                </c:pt>
                <c:pt idx="984">
                  <c:v>6.84</c:v>
                </c:pt>
                <c:pt idx="985">
                  <c:v>6.74</c:v>
                </c:pt>
                <c:pt idx="986">
                  <c:v>6.75</c:v>
                </c:pt>
                <c:pt idx="987">
                  <c:v>6.6</c:v>
                </c:pt>
                <c:pt idx="988">
                  <c:v>7.1</c:v>
                </c:pt>
                <c:pt idx="989">
                  <c:v>7.05</c:v>
                </c:pt>
                <c:pt idx="990">
                  <c:v>6.66</c:v>
                </c:pt>
                <c:pt idx="991">
                  <c:v>5.98</c:v>
                </c:pt>
                <c:pt idx="992">
                  <c:v>5.99</c:v>
                </c:pt>
                <c:pt idx="993">
                  <c:v>6.01</c:v>
                </c:pt>
                <c:pt idx="994">
                  <c:v>6.53</c:v>
                </c:pt>
                <c:pt idx="995">
                  <c:v>6.45</c:v>
                </c:pt>
                <c:pt idx="996">
                  <c:v>6.45</c:v>
                </c:pt>
                <c:pt idx="997">
                  <c:v>6.65</c:v>
                </c:pt>
                <c:pt idx="998">
                  <c:v>7.1</c:v>
                </c:pt>
                <c:pt idx="999">
                  <c:v>6.8</c:v>
                </c:pt>
                <c:pt idx="1000">
                  <c:v>6.82</c:v>
                </c:pt>
                <c:pt idx="1001">
                  <c:v>7.35</c:v>
                </c:pt>
                <c:pt idx="1002">
                  <c:v>6.57</c:v>
                </c:pt>
                <c:pt idx="1003">
                  <c:v>6.69</c:v>
                </c:pt>
                <c:pt idx="1004">
                  <c:v>6.4</c:v>
                </c:pt>
                <c:pt idx="1005">
                  <c:v>6.45</c:v>
                </c:pt>
                <c:pt idx="1006">
                  <c:v>5.87</c:v>
                </c:pt>
                <c:pt idx="1007">
                  <c:v>6.2</c:v>
                </c:pt>
                <c:pt idx="1008">
                  <c:v>6.4</c:v>
                </c:pt>
                <c:pt idx="1009">
                  <c:v>6.23</c:v>
                </c:pt>
                <c:pt idx="1010">
                  <c:v>6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168"/>
        <c:axId val="16385100"/>
      </c:lineChart>
      <c:catAx>
        <c:axId val="2933168"/>
        <c:scaling>
          <c:orientation val="minMax"/>
        </c:scaling>
        <c:delete val="0"/>
        <c:axPos val="b"/>
        <c:numFmt formatCode="[$-409]mmm\-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85100"/>
        <c:crossesAt val="0"/>
        <c:auto val="1"/>
        <c:lblAlgn val="ctr"/>
        <c:lblOffset val="100"/>
        <c:noMultiLvlLbl val="0"/>
      </c:catAx>
      <c:valAx>
        <c:axId val="16385100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3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8264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73748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3880</xdr:colOff>
      <xdr:row>3</xdr:row>
      <xdr:rowOff>8280</xdr:rowOff>
    </xdr:from>
    <xdr:to>
      <xdr:col>8</xdr:col>
      <xdr:colOff>793080</xdr:colOff>
      <xdr:row>4</xdr:row>
      <xdr:rowOff>118440</xdr:rowOff>
    </xdr:to>
    <xdr:sp>
      <xdr:nvSpPr>
        <xdr:cNvPr id="1" name="Text 1"/>
        <xdr:cNvSpPr/>
      </xdr:nvSpPr>
      <xdr:spPr>
        <a:xfrm>
          <a:off x="6676200" y="496080"/>
          <a:ext cx="619200" cy="27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20" spc="-1" strike="noStrike">
              <a:latin typeface="Times New Roman"/>
            </a:rPr>
            <a:t>Exhibit No. ___</a:t>
          </a:r>
          <a:endParaRPr b="0" lang="en-US" sz="82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747916666666667" top="0.85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4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pane xSplit="0" ySplit="2" topLeftCell="BM1209" activePane="bottomLeft" state="frozen"/>
      <selection pane="topLeft" activeCell="C1" activeCellId="0" sqref="C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8.99"/>
    <col collapsed="false" customWidth="true" hidden="false" outlineLevel="0" max="3" min="3" style="2" width="7.85"/>
    <col collapsed="false" customWidth="true" hidden="false" outlineLevel="0" max="4" min="4" style="2" width="6.99"/>
    <col collapsed="false" customWidth="true" hidden="false" outlineLevel="0" max="6" min="5" style="2" width="8.41"/>
    <col collapsed="false" customWidth="true" hidden="false" outlineLevel="0" max="8" min="8" style="3" width="12.7"/>
    <col collapsed="false" customWidth="true" hidden="false" outlineLevel="0" max="12" min="9" style="4" width="9.14"/>
    <col collapsed="false" customWidth="true" hidden="false" outlineLevel="0" max="13" min="13" style="4" width="8.7"/>
    <col collapsed="false" customWidth="true" hidden="false" outlineLevel="0" max="15" min="15" style="5" width="9.85"/>
    <col collapsed="false" customWidth="true" hidden="false" outlineLevel="0" max="19" min="16" style="6" width="9.14"/>
  </cols>
  <sheetData>
    <row r="1" customFormat="false" ht="12.75" hidden="false" customHeight="false" outlineLevel="0" collapsed="false">
      <c r="F1" s="7" t="s">
        <v>0</v>
      </c>
      <c r="H1" s="8"/>
      <c r="I1" s="9" t="s">
        <v>1</v>
      </c>
      <c r="J1" s="9" t="s">
        <v>1</v>
      </c>
      <c r="K1" s="9" t="s">
        <v>1</v>
      </c>
      <c r="L1" s="9" t="s">
        <v>1</v>
      </c>
      <c r="M1" s="9" t="s">
        <v>2</v>
      </c>
      <c r="O1" s="10"/>
      <c r="P1" s="9" t="s">
        <v>3</v>
      </c>
      <c r="Q1" s="9" t="s">
        <v>3</v>
      </c>
      <c r="R1" s="9" t="s">
        <v>3</v>
      </c>
      <c r="S1" s="9" t="s">
        <v>3</v>
      </c>
    </row>
    <row r="2" customFormat="false" ht="12.75" hidden="false" customHeight="false" outlineLevel="0" collapsed="false">
      <c r="A2" s="11" t="s">
        <v>4</v>
      </c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H2" s="8" t="s">
        <v>4</v>
      </c>
      <c r="I2" s="9" t="s">
        <v>5</v>
      </c>
      <c r="J2" s="9" t="s">
        <v>6</v>
      </c>
      <c r="K2" s="9" t="s">
        <v>7</v>
      </c>
      <c r="L2" s="9" t="s">
        <v>8</v>
      </c>
      <c r="M2" s="9" t="s">
        <v>9</v>
      </c>
      <c r="O2" s="8" t="s">
        <v>4</v>
      </c>
      <c r="P2" s="9" t="s">
        <v>5</v>
      </c>
      <c r="Q2" s="9" t="s">
        <v>6</v>
      </c>
      <c r="R2" s="9" t="s">
        <v>7</v>
      </c>
      <c r="S2" s="9" t="s">
        <v>8</v>
      </c>
    </row>
    <row r="3" customFormat="false" ht="12.75" hidden="false" customHeight="false" outlineLevel="0" collapsed="false">
      <c r="A3" s="1" t="n">
        <f aca="false">H3</f>
        <v>34702</v>
      </c>
      <c r="B3" s="2" t="n">
        <f aca="false">I3</f>
        <v>1.683</v>
      </c>
      <c r="C3" s="2" t="n">
        <f aca="false">MAX(J3,Q3)</f>
        <v>1.795</v>
      </c>
      <c r="D3" s="2" t="n">
        <f aca="false">MIN(K3,R3)</f>
        <v>1.68</v>
      </c>
      <c r="E3" s="2" t="n">
        <f aca="false">IF(S3,S3,L3)</f>
        <v>1.76</v>
      </c>
      <c r="H3" s="3" t="n">
        <v>34702</v>
      </c>
      <c r="I3" s="4" t="n">
        <v>1.683</v>
      </c>
      <c r="J3" s="4" t="n">
        <v>1.795</v>
      </c>
      <c r="K3" s="4" t="n">
        <v>1.68</v>
      </c>
      <c r="L3" s="4" t="n">
        <v>1.76</v>
      </c>
      <c r="M3" s="9"/>
      <c r="O3" s="8"/>
      <c r="P3" s="9"/>
      <c r="Q3" s="9"/>
      <c r="R3" s="9"/>
      <c r="S3" s="9"/>
    </row>
    <row r="4" customFormat="false" ht="12.75" hidden="false" customHeight="false" outlineLevel="0" collapsed="false">
      <c r="A4" s="1" t="n">
        <f aca="false">H4</f>
        <v>34703</v>
      </c>
      <c r="B4" s="2" t="n">
        <f aca="false">I4</f>
        <v>1.617</v>
      </c>
      <c r="C4" s="2" t="n">
        <f aca="false">MAX(J4,Q4)</f>
        <v>1.69</v>
      </c>
      <c r="D4" s="2" t="n">
        <f aca="false">MIN(K4,R4)</f>
        <v>1.595</v>
      </c>
      <c r="E4" s="2" t="n">
        <f aca="false">IF(S4,S4,L4)</f>
        <v>1.675</v>
      </c>
      <c r="H4" s="3" t="n">
        <v>34703</v>
      </c>
      <c r="I4" s="4" t="n">
        <v>1.617</v>
      </c>
      <c r="J4" s="4" t="n">
        <v>1.69</v>
      </c>
      <c r="K4" s="4" t="n">
        <v>1.595</v>
      </c>
      <c r="L4" s="4" t="n">
        <v>1.675</v>
      </c>
      <c r="M4" s="9"/>
      <c r="O4" s="8"/>
      <c r="P4" s="9"/>
      <c r="Q4" s="9"/>
      <c r="R4" s="9"/>
      <c r="S4" s="9"/>
    </row>
    <row r="5" customFormat="false" ht="12.75" hidden="false" customHeight="false" outlineLevel="0" collapsed="false">
      <c r="A5" s="1" t="n">
        <f aca="false">H5</f>
        <v>34704</v>
      </c>
      <c r="B5" s="2" t="n">
        <f aca="false">I5</f>
        <v>1.552</v>
      </c>
      <c r="C5" s="2" t="n">
        <f aca="false">MAX(J5,Q5)</f>
        <v>1.605</v>
      </c>
      <c r="D5" s="2" t="n">
        <f aca="false">MIN(K5,R5)</f>
        <v>1.535</v>
      </c>
      <c r="E5" s="2" t="n">
        <f aca="false">IF(S5,S5,L5)</f>
        <v>1.565</v>
      </c>
      <c r="H5" s="3" t="n">
        <v>34704</v>
      </c>
      <c r="I5" s="4" t="n">
        <v>1.552</v>
      </c>
      <c r="J5" s="4" t="n">
        <v>1.605</v>
      </c>
      <c r="K5" s="4" t="n">
        <v>1.535</v>
      </c>
      <c r="L5" s="4" t="n">
        <v>1.565</v>
      </c>
      <c r="M5" s="9"/>
      <c r="O5" s="8"/>
      <c r="P5" s="9"/>
      <c r="Q5" s="9"/>
      <c r="R5" s="9"/>
      <c r="S5" s="9"/>
    </row>
    <row r="6" customFormat="false" ht="12.75" hidden="false" customHeight="false" outlineLevel="0" collapsed="false">
      <c r="A6" s="1" t="n">
        <f aca="false">H6</f>
        <v>34705</v>
      </c>
      <c r="B6" s="2" t="n">
        <f aca="false">I6</f>
        <v>1.499</v>
      </c>
      <c r="C6" s="2" t="n">
        <f aca="false">MAX(J6,Q6)</f>
        <v>1.519</v>
      </c>
      <c r="D6" s="2" t="n">
        <f aca="false">MIN(K6,R6)</f>
        <v>1.48</v>
      </c>
      <c r="E6" s="2" t="n">
        <f aca="false">IF(S6,S6,L6)</f>
        <v>1.5</v>
      </c>
      <c r="H6" s="3" t="n">
        <v>34705</v>
      </c>
      <c r="I6" s="4" t="n">
        <v>1.499</v>
      </c>
      <c r="J6" s="4" t="n">
        <v>1.519</v>
      </c>
      <c r="K6" s="4" t="n">
        <v>1.48</v>
      </c>
      <c r="L6" s="4" t="n">
        <v>1.5</v>
      </c>
      <c r="M6" s="9"/>
      <c r="O6" s="8"/>
      <c r="P6" s="9"/>
      <c r="Q6" s="9"/>
      <c r="R6" s="9"/>
      <c r="S6" s="9"/>
    </row>
    <row r="7" customFormat="false" ht="12.75" hidden="false" customHeight="false" outlineLevel="0" collapsed="false">
      <c r="A7" s="1" t="n">
        <f aca="false">H7</f>
        <v>34708</v>
      </c>
      <c r="B7" s="2" t="n">
        <f aca="false">I7</f>
        <v>1.454</v>
      </c>
      <c r="C7" s="2" t="n">
        <f aca="false">MAX(J7,Q7)</f>
        <v>1.47</v>
      </c>
      <c r="D7" s="2" t="n">
        <f aca="false">MIN(K7,R7)</f>
        <v>1.435</v>
      </c>
      <c r="E7" s="2" t="n">
        <f aca="false">IF(S7,S7,L7)</f>
        <v>1.455</v>
      </c>
      <c r="H7" s="3" t="n">
        <v>34708</v>
      </c>
      <c r="I7" s="4" t="n">
        <v>1.454</v>
      </c>
      <c r="J7" s="4" t="n">
        <v>1.47</v>
      </c>
      <c r="K7" s="4" t="n">
        <v>1.435</v>
      </c>
      <c r="L7" s="4" t="n">
        <v>1.455</v>
      </c>
      <c r="M7" s="9"/>
      <c r="O7" s="8"/>
      <c r="P7" s="9"/>
      <c r="Q7" s="9"/>
      <c r="R7" s="9"/>
      <c r="S7" s="9"/>
    </row>
    <row r="8" customFormat="false" ht="12.75" hidden="false" customHeight="false" outlineLevel="0" collapsed="false">
      <c r="A8" s="1" t="n">
        <f aca="false">H8</f>
        <v>34709</v>
      </c>
      <c r="B8" s="2" t="n">
        <f aca="false">I8</f>
        <v>1.439</v>
      </c>
      <c r="C8" s="2" t="n">
        <f aca="false">MAX(J8,Q8)</f>
        <v>1.47</v>
      </c>
      <c r="D8" s="2" t="n">
        <f aca="false">MIN(K8,R8)</f>
        <v>1.416</v>
      </c>
      <c r="E8" s="2" t="n">
        <f aca="false">IF(S8,S8,L8)</f>
        <v>1.42</v>
      </c>
      <c r="H8" s="3" t="n">
        <v>34709</v>
      </c>
      <c r="I8" s="4" t="n">
        <v>1.439</v>
      </c>
      <c r="J8" s="4" t="n">
        <v>1.47</v>
      </c>
      <c r="K8" s="4" t="n">
        <v>1.416</v>
      </c>
      <c r="L8" s="4" t="n">
        <v>1.42</v>
      </c>
      <c r="M8" s="9"/>
      <c r="O8" s="8"/>
      <c r="P8" s="9"/>
      <c r="Q8" s="9"/>
      <c r="R8" s="9"/>
      <c r="S8" s="9"/>
    </row>
    <row r="9" customFormat="false" ht="12.75" hidden="false" customHeight="false" outlineLevel="0" collapsed="false">
      <c r="A9" s="1" t="n">
        <f aca="false">H9</f>
        <v>34710</v>
      </c>
      <c r="B9" s="2" t="n">
        <f aca="false">I9</f>
        <v>1.437</v>
      </c>
      <c r="C9" s="2" t="n">
        <f aca="false">MAX(J9,Q9)</f>
        <v>1.455</v>
      </c>
      <c r="D9" s="2" t="n">
        <f aca="false">MIN(K9,R9)</f>
        <v>1.375</v>
      </c>
      <c r="E9" s="2" t="n">
        <f aca="false">IF(S9,S9,L9)</f>
        <v>1.425</v>
      </c>
      <c r="H9" s="3" t="n">
        <v>34710</v>
      </c>
      <c r="I9" s="4" t="n">
        <v>1.437</v>
      </c>
      <c r="J9" s="4" t="n">
        <v>1.455</v>
      </c>
      <c r="K9" s="4" t="n">
        <v>1.375</v>
      </c>
      <c r="L9" s="4" t="n">
        <v>1.425</v>
      </c>
      <c r="M9" s="9"/>
      <c r="O9" s="8"/>
      <c r="P9" s="9"/>
      <c r="Q9" s="9"/>
      <c r="R9" s="9"/>
      <c r="S9" s="9"/>
    </row>
    <row r="10" customFormat="false" ht="12.75" hidden="false" customHeight="false" outlineLevel="0" collapsed="false">
      <c r="A10" s="1" t="n">
        <f aca="false">H10</f>
        <v>34711</v>
      </c>
      <c r="B10" s="2" t="n">
        <f aca="false">I10</f>
        <v>1.343</v>
      </c>
      <c r="C10" s="2" t="n">
        <f aca="false">MAX(J10,Q10)</f>
        <v>1.385</v>
      </c>
      <c r="D10" s="2" t="n">
        <f aca="false">MIN(K10,R10)</f>
        <v>1.335</v>
      </c>
      <c r="E10" s="2" t="n">
        <f aca="false">IF(S10,S10,L10)</f>
        <v>1.36</v>
      </c>
      <c r="H10" s="3" t="n">
        <v>34711</v>
      </c>
      <c r="I10" s="4" t="n">
        <v>1.343</v>
      </c>
      <c r="J10" s="4" t="n">
        <v>1.385</v>
      </c>
      <c r="K10" s="4" t="n">
        <v>1.335</v>
      </c>
      <c r="L10" s="4" t="n">
        <v>1.36</v>
      </c>
      <c r="M10" s="9"/>
      <c r="O10" s="8"/>
      <c r="P10" s="9"/>
      <c r="Q10" s="9"/>
      <c r="R10" s="9"/>
      <c r="S10" s="9"/>
    </row>
    <row r="11" customFormat="false" ht="12.75" hidden="false" customHeight="false" outlineLevel="0" collapsed="false">
      <c r="A11" s="1" t="n">
        <f aca="false">H11</f>
        <v>34712</v>
      </c>
      <c r="B11" s="2" t="n">
        <f aca="false">I11</f>
        <v>1.323</v>
      </c>
      <c r="C11" s="2" t="n">
        <f aca="false">MAX(J11,Q11)</f>
        <v>1.335</v>
      </c>
      <c r="D11" s="2" t="n">
        <f aca="false">MIN(K11,R11)</f>
        <v>1.25</v>
      </c>
      <c r="E11" s="2" t="n">
        <f aca="false">IF(S11,S11,L11)</f>
        <v>1.25</v>
      </c>
      <c r="H11" s="3" t="n">
        <v>34712</v>
      </c>
      <c r="I11" s="4" t="n">
        <v>1.323</v>
      </c>
      <c r="J11" s="4" t="n">
        <v>1.335</v>
      </c>
      <c r="K11" s="4" t="n">
        <v>1.25</v>
      </c>
      <c r="L11" s="4" t="n">
        <v>1.25</v>
      </c>
      <c r="M11" s="9"/>
      <c r="O11" s="8"/>
      <c r="P11" s="9"/>
      <c r="Q11" s="9"/>
      <c r="R11" s="9"/>
      <c r="S11" s="9"/>
    </row>
    <row r="12" customFormat="false" ht="12.75" hidden="false" customHeight="false" outlineLevel="0" collapsed="false">
      <c r="A12" s="1" t="n">
        <f aca="false">H12</f>
        <v>34715</v>
      </c>
      <c r="B12" s="2" t="n">
        <f aca="false">I12</f>
        <v>1.39</v>
      </c>
      <c r="C12" s="2" t="n">
        <f aca="false">MAX(J12,Q12)</f>
        <v>1.395</v>
      </c>
      <c r="D12" s="2" t="n">
        <f aca="false">MIN(K12,R12)</f>
        <v>1.3</v>
      </c>
      <c r="E12" s="2" t="n">
        <f aca="false">IF(S12,S12,L12)</f>
        <v>1.3</v>
      </c>
      <c r="H12" s="3" t="n">
        <v>34715</v>
      </c>
      <c r="I12" s="4" t="n">
        <v>1.39</v>
      </c>
      <c r="J12" s="4" t="n">
        <v>1.395</v>
      </c>
      <c r="K12" s="4" t="n">
        <v>1.3</v>
      </c>
      <c r="L12" s="4" t="n">
        <v>1.3</v>
      </c>
      <c r="M12" s="9"/>
      <c r="O12" s="8"/>
      <c r="P12" s="9"/>
      <c r="Q12" s="9"/>
      <c r="R12" s="9"/>
      <c r="S12" s="9"/>
    </row>
    <row r="13" customFormat="false" ht="12.75" hidden="false" customHeight="false" outlineLevel="0" collapsed="false">
      <c r="A13" s="1" t="n">
        <f aca="false">H13</f>
        <v>34716</v>
      </c>
      <c r="B13" s="2" t="n">
        <f aca="false">I13</f>
        <v>1.434</v>
      </c>
      <c r="C13" s="2" t="n">
        <f aca="false">MAX(J13,Q13)</f>
        <v>1.45</v>
      </c>
      <c r="D13" s="2" t="n">
        <f aca="false">MIN(K13,R13)</f>
        <v>1.4</v>
      </c>
      <c r="E13" s="2" t="n">
        <f aca="false">IF(S13,S13,L13)</f>
        <v>1.43</v>
      </c>
      <c r="H13" s="3" t="n">
        <v>34716</v>
      </c>
      <c r="I13" s="4" t="n">
        <v>1.434</v>
      </c>
      <c r="J13" s="4" t="n">
        <v>1.45</v>
      </c>
      <c r="K13" s="4" t="n">
        <v>1.4</v>
      </c>
      <c r="L13" s="4" t="n">
        <v>1.43</v>
      </c>
      <c r="M13" s="9"/>
      <c r="O13" s="8"/>
      <c r="P13" s="9"/>
      <c r="Q13" s="9"/>
      <c r="R13" s="9"/>
      <c r="S13" s="9"/>
    </row>
    <row r="14" customFormat="false" ht="12.75" hidden="false" customHeight="false" outlineLevel="0" collapsed="false">
      <c r="A14" s="1" t="n">
        <f aca="false">H14</f>
        <v>34717</v>
      </c>
      <c r="B14" s="2" t="n">
        <f aca="false">I14</f>
        <v>1.335</v>
      </c>
      <c r="C14" s="2" t="n">
        <f aca="false">MAX(J14,Q14)</f>
        <v>1.445</v>
      </c>
      <c r="D14" s="2" t="n">
        <f aca="false">MIN(K14,R14)</f>
        <v>1.325</v>
      </c>
      <c r="E14" s="2" t="n">
        <f aca="false">IF(S14,S14,L14)</f>
        <v>1.435</v>
      </c>
      <c r="H14" s="3" t="n">
        <v>34717</v>
      </c>
      <c r="I14" s="4" t="n">
        <v>1.335</v>
      </c>
      <c r="J14" s="4" t="n">
        <v>1.445</v>
      </c>
      <c r="K14" s="4" t="n">
        <v>1.325</v>
      </c>
      <c r="L14" s="4" t="n">
        <v>1.435</v>
      </c>
      <c r="M14" s="9"/>
      <c r="O14" s="8"/>
      <c r="P14" s="9"/>
      <c r="Q14" s="9"/>
      <c r="R14" s="9"/>
      <c r="S14" s="9"/>
    </row>
    <row r="15" customFormat="false" ht="12.75" hidden="false" customHeight="false" outlineLevel="0" collapsed="false">
      <c r="A15" s="1" t="n">
        <f aca="false">H15</f>
        <v>34718</v>
      </c>
      <c r="B15" s="2" t="n">
        <f aca="false">I15</f>
        <v>1.359</v>
      </c>
      <c r="C15" s="2" t="n">
        <f aca="false">MAX(J15,Q15)</f>
        <v>1.37</v>
      </c>
      <c r="D15" s="2" t="n">
        <f aca="false">MIN(K15,R15)</f>
        <v>1.33</v>
      </c>
      <c r="E15" s="2" t="n">
        <f aca="false">IF(S15,S15,L15)</f>
        <v>1.345</v>
      </c>
      <c r="H15" s="3" t="n">
        <v>34718</v>
      </c>
      <c r="I15" s="4" t="n">
        <v>1.359</v>
      </c>
      <c r="J15" s="4" t="n">
        <v>1.37</v>
      </c>
      <c r="K15" s="4" t="n">
        <v>1.33</v>
      </c>
      <c r="L15" s="4" t="n">
        <v>1.345</v>
      </c>
      <c r="M15" s="9"/>
      <c r="O15" s="8"/>
      <c r="P15" s="9"/>
      <c r="Q15" s="9"/>
      <c r="R15" s="9"/>
      <c r="S15" s="9"/>
    </row>
    <row r="16" customFormat="false" ht="12.75" hidden="false" customHeight="false" outlineLevel="0" collapsed="false">
      <c r="A16" s="1" t="n">
        <f aca="false">H16</f>
        <v>34719</v>
      </c>
      <c r="B16" s="2" t="n">
        <f aca="false">I16</f>
        <v>1.425</v>
      </c>
      <c r="C16" s="2" t="n">
        <f aca="false">MAX(J16,Q16)</f>
        <v>1.434</v>
      </c>
      <c r="D16" s="2" t="n">
        <f aca="false">MIN(K16,R16)</f>
        <v>1.38</v>
      </c>
      <c r="E16" s="2" t="n">
        <f aca="false">IF(S16,S16,L16)</f>
        <v>1.38</v>
      </c>
      <c r="H16" s="3" t="n">
        <v>34719</v>
      </c>
      <c r="I16" s="4" t="n">
        <v>1.425</v>
      </c>
      <c r="J16" s="4" t="n">
        <v>1.434</v>
      </c>
      <c r="K16" s="4" t="n">
        <v>1.38</v>
      </c>
      <c r="L16" s="4" t="n">
        <v>1.38</v>
      </c>
      <c r="M16" s="9"/>
      <c r="O16" s="8"/>
      <c r="P16" s="9"/>
      <c r="Q16" s="9"/>
      <c r="R16" s="9"/>
      <c r="S16" s="9"/>
    </row>
    <row r="17" customFormat="false" ht="12.75" hidden="false" customHeight="false" outlineLevel="0" collapsed="false">
      <c r="A17" s="1" t="n">
        <f aca="false">H17</f>
        <v>34722</v>
      </c>
      <c r="B17" s="2" t="n">
        <f aca="false">I17</f>
        <v>1.389</v>
      </c>
      <c r="C17" s="2" t="n">
        <f aca="false">MAX(J17,Q17)</f>
        <v>1.48</v>
      </c>
      <c r="D17" s="2" t="n">
        <f aca="false">MIN(K17,R17)</f>
        <v>1.37</v>
      </c>
      <c r="E17" s="2" t="n">
        <f aca="false">IF(S17,S17,L17)</f>
        <v>1.46</v>
      </c>
      <c r="H17" s="3" t="n">
        <v>34722</v>
      </c>
      <c r="I17" s="4" t="n">
        <v>1.389</v>
      </c>
      <c r="J17" s="4" t="n">
        <v>1.48</v>
      </c>
      <c r="K17" s="4" t="n">
        <v>1.37</v>
      </c>
      <c r="L17" s="4" t="n">
        <v>1.46</v>
      </c>
      <c r="M17" s="9"/>
      <c r="O17" s="8"/>
      <c r="P17" s="9"/>
      <c r="Q17" s="9"/>
      <c r="R17" s="9"/>
      <c r="S17" s="9"/>
    </row>
    <row r="18" customFormat="false" ht="12.75" hidden="false" customHeight="false" outlineLevel="0" collapsed="false">
      <c r="A18" s="1" t="n">
        <f aca="false">H18</f>
        <v>34723</v>
      </c>
      <c r="B18" s="2" t="n">
        <f aca="false">I18</f>
        <v>1.416</v>
      </c>
      <c r="C18" s="2" t="n">
        <f aca="false">MAX(J18,Q18)</f>
        <v>1.48</v>
      </c>
      <c r="D18" s="2" t="n">
        <f aca="false">MIN(K18,R18)</f>
        <v>1.375</v>
      </c>
      <c r="E18" s="2" t="n">
        <f aca="false">IF(S18,S18,L18)</f>
        <v>1.39</v>
      </c>
      <c r="H18" s="3" t="n">
        <v>34723</v>
      </c>
      <c r="I18" s="4" t="n">
        <v>1.416</v>
      </c>
      <c r="J18" s="4" t="n">
        <v>1.48</v>
      </c>
      <c r="K18" s="4" t="n">
        <v>1.375</v>
      </c>
      <c r="L18" s="4" t="n">
        <v>1.39</v>
      </c>
      <c r="M18" s="9"/>
      <c r="O18" s="8"/>
      <c r="P18" s="9"/>
      <c r="Q18" s="9"/>
      <c r="R18" s="9"/>
      <c r="S18" s="9"/>
    </row>
    <row r="19" customFormat="false" ht="12.75" hidden="false" customHeight="false" outlineLevel="0" collapsed="false">
      <c r="A19" s="1" t="n">
        <f aca="false">H19</f>
        <v>34724</v>
      </c>
      <c r="B19" s="2" t="n">
        <f aca="false">I19</f>
        <v>1.361</v>
      </c>
      <c r="C19" s="2" t="n">
        <f aca="false">MAX(J19,Q19)</f>
        <v>1.42</v>
      </c>
      <c r="D19" s="2" t="n">
        <f aca="false">MIN(K19,R19)</f>
        <v>1.355</v>
      </c>
      <c r="E19" s="2" t="n">
        <f aca="false">IF(S19,S19,L19)</f>
        <v>1.385</v>
      </c>
      <c r="H19" s="3" t="n">
        <v>34724</v>
      </c>
      <c r="I19" s="4" t="n">
        <v>1.361</v>
      </c>
      <c r="J19" s="4" t="n">
        <v>1.42</v>
      </c>
      <c r="K19" s="4" t="n">
        <v>1.355</v>
      </c>
      <c r="L19" s="4" t="n">
        <v>1.385</v>
      </c>
      <c r="M19" s="9"/>
      <c r="O19" s="8"/>
      <c r="P19" s="9"/>
      <c r="Q19" s="9"/>
      <c r="R19" s="9"/>
      <c r="S19" s="9"/>
    </row>
    <row r="20" customFormat="false" ht="12.75" hidden="false" customHeight="false" outlineLevel="0" collapsed="false">
      <c r="A20" s="1" t="n">
        <f aca="false">H20</f>
        <v>34725</v>
      </c>
      <c r="B20" s="2" t="n">
        <f aca="false">I20</f>
        <v>1.382</v>
      </c>
      <c r="C20" s="2" t="n">
        <f aca="false">MAX(J20,Q20)</f>
        <v>1.39</v>
      </c>
      <c r="D20" s="2" t="n">
        <f aca="false">MIN(K20,R20)</f>
        <v>1.35</v>
      </c>
      <c r="E20" s="2" t="n">
        <f aca="false">IF(S20,S20,L20)</f>
        <v>1.36</v>
      </c>
      <c r="H20" s="3" t="n">
        <v>34725</v>
      </c>
      <c r="I20" s="4" t="n">
        <v>1.382</v>
      </c>
      <c r="J20" s="4" t="n">
        <v>1.39</v>
      </c>
      <c r="K20" s="4" t="n">
        <v>1.35</v>
      </c>
      <c r="L20" s="4" t="n">
        <v>1.36</v>
      </c>
      <c r="M20" s="9"/>
      <c r="O20" s="8"/>
      <c r="P20" s="9"/>
      <c r="Q20" s="9"/>
      <c r="R20" s="9"/>
      <c r="S20" s="9"/>
    </row>
    <row r="21" customFormat="false" ht="12.75" hidden="false" customHeight="false" outlineLevel="0" collapsed="false">
      <c r="A21" s="1" t="n">
        <f aca="false">H21</f>
        <v>34729</v>
      </c>
      <c r="B21" s="2" t="n">
        <f aca="false">I21</f>
        <v>1.378</v>
      </c>
      <c r="C21" s="2" t="n">
        <f aca="false">MAX(J21,Q21)</f>
        <v>1.39</v>
      </c>
      <c r="D21" s="2" t="n">
        <f aca="false">MIN(K21,R21)</f>
        <v>1.36</v>
      </c>
      <c r="E21" s="2" t="n">
        <f aca="false">IF(S21,S21,L21)</f>
        <v>1.371</v>
      </c>
      <c r="H21" s="3" t="n">
        <v>34729</v>
      </c>
      <c r="I21" s="4" t="n">
        <v>1.378</v>
      </c>
      <c r="J21" s="4" t="n">
        <v>1.39</v>
      </c>
      <c r="K21" s="4" t="n">
        <v>1.36</v>
      </c>
      <c r="L21" s="4" t="n">
        <v>1.371</v>
      </c>
      <c r="M21" s="9"/>
      <c r="O21" s="8"/>
      <c r="P21" s="9"/>
      <c r="Q21" s="9"/>
      <c r="R21" s="9"/>
      <c r="S21" s="9"/>
    </row>
    <row r="22" customFormat="false" ht="12.75" hidden="false" customHeight="false" outlineLevel="0" collapsed="false">
      <c r="A22" s="1" t="n">
        <f aca="false">H22</f>
        <v>34730</v>
      </c>
      <c r="B22" s="2" t="n">
        <f aca="false">I22</f>
        <v>1.354</v>
      </c>
      <c r="C22" s="2" t="n">
        <f aca="false">MAX(J22,Q22)</f>
        <v>1.37</v>
      </c>
      <c r="D22" s="2" t="n">
        <f aca="false">MIN(K22,R22)</f>
        <v>1.337</v>
      </c>
      <c r="E22" s="2" t="n">
        <f aca="false">IF(S22,S22,L22)</f>
        <v>1.365</v>
      </c>
      <c r="H22" s="3" t="n">
        <v>34730</v>
      </c>
      <c r="I22" s="4" t="n">
        <v>1.354</v>
      </c>
      <c r="J22" s="4" t="n">
        <v>1.37</v>
      </c>
      <c r="K22" s="4" t="n">
        <v>1.337</v>
      </c>
      <c r="L22" s="4" t="n">
        <v>1.365</v>
      </c>
      <c r="M22" s="9"/>
      <c r="O22" s="8"/>
      <c r="P22" s="9"/>
      <c r="Q22" s="9"/>
      <c r="R22" s="9"/>
      <c r="S22" s="9"/>
    </row>
    <row r="23" customFormat="false" ht="12.75" hidden="false" customHeight="false" outlineLevel="0" collapsed="false">
      <c r="A23" s="1" t="n">
        <f aca="false">H23</f>
        <v>34731</v>
      </c>
      <c r="B23" s="2" t="n">
        <f aca="false">I23</f>
        <v>1.39</v>
      </c>
      <c r="C23" s="2" t="n">
        <f aca="false">MAX(J23,Q23)</f>
        <v>1.405</v>
      </c>
      <c r="D23" s="2" t="n">
        <f aca="false">MIN(K23,R23)</f>
        <v>1.345</v>
      </c>
      <c r="E23" s="2" t="n">
        <f aca="false">IF(S23,S23,L23)</f>
        <v>1.345</v>
      </c>
      <c r="H23" s="3" t="n">
        <v>34731</v>
      </c>
      <c r="I23" s="4" t="n">
        <v>1.39</v>
      </c>
      <c r="J23" s="4" t="n">
        <v>1.405</v>
      </c>
      <c r="K23" s="4" t="n">
        <v>1.345</v>
      </c>
      <c r="L23" s="4" t="n">
        <v>1.345</v>
      </c>
      <c r="M23" s="9"/>
      <c r="O23" s="8"/>
      <c r="P23" s="9"/>
      <c r="Q23" s="9"/>
      <c r="R23" s="9"/>
      <c r="S23" s="9"/>
    </row>
    <row r="24" customFormat="false" ht="12.75" hidden="false" customHeight="false" outlineLevel="0" collapsed="false">
      <c r="A24" s="1" t="n">
        <f aca="false">H24</f>
        <v>34732</v>
      </c>
      <c r="B24" s="2" t="n">
        <f aca="false">I24</f>
        <v>1.435</v>
      </c>
      <c r="C24" s="2" t="n">
        <f aca="false">MAX(J24,Q24)</f>
        <v>1.439</v>
      </c>
      <c r="D24" s="2" t="n">
        <f aca="false">MIN(K24,R24)</f>
        <v>1.4</v>
      </c>
      <c r="E24" s="2" t="n">
        <f aca="false">IF(S24,S24,L24)</f>
        <v>1.41</v>
      </c>
      <c r="H24" s="3" t="n">
        <v>34732</v>
      </c>
      <c r="I24" s="4" t="n">
        <v>1.435</v>
      </c>
      <c r="J24" s="4" t="n">
        <v>1.439</v>
      </c>
      <c r="K24" s="4" t="n">
        <v>1.4</v>
      </c>
      <c r="L24" s="4" t="n">
        <v>1.41</v>
      </c>
      <c r="M24" s="9"/>
      <c r="O24" s="8"/>
      <c r="P24" s="9"/>
      <c r="Q24" s="9"/>
      <c r="R24" s="9"/>
      <c r="S24" s="9"/>
    </row>
    <row r="25" customFormat="false" ht="12.75" hidden="false" customHeight="false" outlineLevel="0" collapsed="false">
      <c r="A25" s="1" t="n">
        <f aca="false">H25</f>
        <v>34733</v>
      </c>
      <c r="B25" s="2" t="n">
        <f aca="false">I25</f>
        <v>1.482</v>
      </c>
      <c r="C25" s="2" t="n">
        <f aca="false">MAX(J25,Q25)</f>
        <v>1.497</v>
      </c>
      <c r="D25" s="2" t="n">
        <f aca="false">MIN(K25,R25)</f>
        <v>1.445</v>
      </c>
      <c r="E25" s="2" t="n">
        <f aca="false">IF(S25,S25,L25)</f>
        <v>1.46</v>
      </c>
      <c r="H25" s="3" t="n">
        <v>34733</v>
      </c>
      <c r="I25" s="4" t="n">
        <v>1.482</v>
      </c>
      <c r="J25" s="4" t="n">
        <v>1.497</v>
      </c>
      <c r="K25" s="4" t="n">
        <v>1.445</v>
      </c>
      <c r="L25" s="4" t="n">
        <v>1.46</v>
      </c>
      <c r="M25" s="9"/>
      <c r="O25" s="8"/>
      <c r="P25" s="9"/>
      <c r="Q25" s="9"/>
      <c r="R25" s="9"/>
      <c r="S25" s="9"/>
    </row>
    <row r="26" customFormat="false" ht="12.75" hidden="false" customHeight="false" outlineLevel="0" collapsed="false">
      <c r="A26" s="1" t="n">
        <f aca="false">H26</f>
        <v>34736</v>
      </c>
      <c r="B26" s="2" t="n">
        <f aca="false">I26</f>
        <v>1.538</v>
      </c>
      <c r="C26" s="2" t="n">
        <f aca="false">MAX(J26,Q26)</f>
        <v>1.555</v>
      </c>
      <c r="D26" s="2" t="n">
        <f aca="false">MIN(K26,R26)</f>
        <v>1.515</v>
      </c>
      <c r="E26" s="2" t="n">
        <f aca="false">IF(S26,S26,L26)</f>
        <v>1.53</v>
      </c>
      <c r="H26" s="3" t="n">
        <v>34736</v>
      </c>
      <c r="I26" s="4" t="n">
        <v>1.538</v>
      </c>
      <c r="J26" s="4" t="n">
        <v>1.555</v>
      </c>
      <c r="K26" s="4" t="n">
        <v>1.515</v>
      </c>
      <c r="L26" s="4" t="n">
        <v>1.53</v>
      </c>
      <c r="M26" s="9"/>
      <c r="O26" s="8"/>
      <c r="P26" s="9"/>
      <c r="Q26" s="9"/>
      <c r="R26" s="9"/>
      <c r="S26" s="9"/>
    </row>
    <row r="27" customFormat="false" ht="12.75" hidden="false" customHeight="false" outlineLevel="0" collapsed="false">
      <c r="A27" s="1" t="n">
        <f aca="false">H27</f>
        <v>34737</v>
      </c>
      <c r="B27" s="2" t="n">
        <f aca="false">I27</f>
        <v>1.421</v>
      </c>
      <c r="C27" s="2" t="n">
        <f aca="false">MAX(J27,Q27)</f>
        <v>1.5</v>
      </c>
      <c r="D27" s="2" t="n">
        <f aca="false">MIN(K27,R27)</f>
        <v>1.41</v>
      </c>
      <c r="E27" s="2" t="n">
        <f aca="false">IF(S27,S27,L27)</f>
        <v>1.48</v>
      </c>
      <c r="H27" s="3" t="n">
        <v>34737</v>
      </c>
      <c r="I27" s="4" t="n">
        <v>1.421</v>
      </c>
      <c r="J27" s="4" t="n">
        <v>1.5</v>
      </c>
      <c r="K27" s="4" t="n">
        <v>1.41</v>
      </c>
      <c r="L27" s="4" t="n">
        <v>1.48</v>
      </c>
      <c r="M27" s="9"/>
      <c r="O27" s="8"/>
      <c r="P27" s="9"/>
      <c r="Q27" s="9"/>
      <c r="R27" s="9"/>
      <c r="S27" s="9"/>
    </row>
    <row r="28" customFormat="false" ht="12.75" hidden="false" customHeight="false" outlineLevel="0" collapsed="false">
      <c r="A28" s="1" t="n">
        <f aca="false">H28</f>
        <v>34738</v>
      </c>
      <c r="B28" s="2" t="n">
        <f aca="false">I28</f>
        <v>1.438</v>
      </c>
      <c r="C28" s="2" t="n">
        <f aca="false">MAX(J28,Q28)</f>
        <v>1.47</v>
      </c>
      <c r="D28" s="2" t="n">
        <f aca="false">MIN(K28,R28)</f>
        <v>1.415</v>
      </c>
      <c r="E28" s="2" t="n">
        <f aca="false">IF(S28,S28,L28)</f>
        <v>1.435</v>
      </c>
      <c r="H28" s="3" t="n">
        <v>34738</v>
      </c>
      <c r="I28" s="4" t="n">
        <v>1.438</v>
      </c>
      <c r="J28" s="4" t="n">
        <v>1.47</v>
      </c>
      <c r="K28" s="4" t="n">
        <v>1.415</v>
      </c>
      <c r="L28" s="4" t="n">
        <v>1.435</v>
      </c>
      <c r="M28" s="9"/>
      <c r="O28" s="8"/>
      <c r="P28" s="9"/>
      <c r="Q28" s="9"/>
      <c r="R28" s="9"/>
      <c r="S28" s="9"/>
    </row>
    <row r="29" customFormat="false" ht="12.75" hidden="false" customHeight="false" outlineLevel="0" collapsed="false">
      <c r="A29" s="1" t="n">
        <f aca="false">H29</f>
        <v>34739</v>
      </c>
      <c r="B29" s="2" t="n">
        <f aca="false">I29</f>
        <v>1.489</v>
      </c>
      <c r="C29" s="2" t="n">
        <f aca="false">MAX(J29,Q29)</f>
        <v>1.494</v>
      </c>
      <c r="D29" s="2" t="n">
        <f aca="false">MIN(K29,R29)</f>
        <v>1.46</v>
      </c>
      <c r="E29" s="2" t="n">
        <f aca="false">IF(S29,S29,L29)</f>
        <v>1.46</v>
      </c>
      <c r="H29" s="3" t="n">
        <v>34739</v>
      </c>
      <c r="I29" s="4" t="n">
        <v>1.489</v>
      </c>
      <c r="J29" s="4" t="n">
        <v>1.494</v>
      </c>
      <c r="K29" s="4" t="n">
        <v>1.46</v>
      </c>
      <c r="L29" s="4" t="n">
        <v>1.46</v>
      </c>
      <c r="M29" s="9"/>
      <c r="O29" s="8"/>
      <c r="P29" s="9"/>
      <c r="Q29" s="9"/>
      <c r="R29" s="9"/>
      <c r="S29" s="9"/>
    </row>
    <row r="30" customFormat="false" ht="12.75" hidden="false" customHeight="false" outlineLevel="0" collapsed="false">
      <c r="A30" s="1" t="n">
        <f aca="false">H30</f>
        <v>34740</v>
      </c>
      <c r="B30" s="2" t="n">
        <f aca="false">I30</f>
        <v>1.47</v>
      </c>
      <c r="C30" s="2" t="n">
        <f aca="false">MAX(J30,Q30)</f>
        <v>1.52</v>
      </c>
      <c r="D30" s="2" t="n">
        <f aca="false">MIN(K30,R30)</f>
        <v>1.46</v>
      </c>
      <c r="E30" s="2" t="n">
        <f aca="false">IF(S30,S30,L30)</f>
        <v>1.515</v>
      </c>
      <c r="H30" s="3" t="n">
        <v>34740</v>
      </c>
      <c r="I30" s="4" t="n">
        <v>1.47</v>
      </c>
      <c r="J30" s="4" t="n">
        <v>1.52</v>
      </c>
      <c r="K30" s="4" t="n">
        <v>1.46</v>
      </c>
      <c r="L30" s="4" t="n">
        <v>1.515</v>
      </c>
      <c r="M30" s="9"/>
      <c r="O30" s="8"/>
      <c r="P30" s="9"/>
      <c r="Q30" s="9"/>
      <c r="R30" s="9"/>
      <c r="S30" s="9"/>
    </row>
    <row r="31" customFormat="false" ht="12.75" hidden="false" customHeight="false" outlineLevel="0" collapsed="false">
      <c r="A31" s="1" t="n">
        <f aca="false">H31</f>
        <v>34743</v>
      </c>
      <c r="B31" s="2" t="n">
        <f aca="false">I31</f>
        <v>1.39</v>
      </c>
      <c r="C31" s="2" t="n">
        <f aca="false">MAX(J31,Q31)</f>
        <v>1.44</v>
      </c>
      <c r="D31" s="2" t="n">
        <f aca="false">MIN(K31,R31)</f>
        <v>1.385</v>
      </c>
      <c r="E31" s="2" t="n">
        <f aca="false">IF(S31,S31,L31)</f>
        <v>1.43</v>
      </c>
      <c r="H31" s="3" t="n">
        <v>34743</v>
      </c>
      <c r="I31" s="4" t="n">
        <v>1.39</v>
      </c>
      <c r="J31" s="4" t="n">
        <v>1.44</v>
      </c>
      <c r="K31" s="4" t="n">
        <v>1.385</v>
      </c>
      <c r="L31" s="4" t="n">
        <v>1.43</v>
      </c>
      <c r="M31" s="9"/>
      <c r="O31" s="8"/>
      <c r="P31" s="9"/>
      <c r="Q31" s="9"/>
      <c r="R31" s="9"/>
      <c r="S31" s="9"/>
    </row>
    <row r="32" customFormat="false" ht="12.75" hidden="false" customHeight="false" outlineLevel="0" collapsed="false">
      <c r="A32" s="1" t="n">
        <f aca="false">H32</f>
        <v>34744</v>
      </c>
      <c r="B32" s="2" t="n">
        <f aca="false">I32</f>
        <v>1.392</v>
      </c>
      <c r="C32" s="2" t="n">
        <f aca="false">MAX(J32,Q32)</f>
        <v>1.394</v>
      </c>
      <c r="D32" s="2" t="n">
        <f aca="false">MIN(K32,R32)</f>
        <v>1.355</v>
      </c>
      <c r="E32" s="2" t="n">
        <f aca="false">IF(S32,S32,L32)</f>
        <v>1.361</v>
      </c>
      <c r="H32" s="3" t="n">
        <v>34744</v>
      </c>
      <c r="I32" s="4" t="n">
        <v>1.392</v>
      </c>
      <c r="J32" s="4" t="n">
        <v>1.394</v>
      </c>
      <c r="K32" s="4" t="n">
        <v>1.355</v>
      </c>
      <c r="L32" s="4" t="n">
        <v>1.361</v>
      </c>
      <c r="M32" s="9"/>
      <c r="O32" s="8"/>
      <c r="P32" s="9"/>
      <c r="Q32" s="9"/>
      <c r="R32" s="9"/>
      <c r="S32" s="9"/>
    </row>
    <row r="33" customFormat="false" ht="12.75" hidden="false" customHeight="false" outlineLevel="0" collapsed="false">
      <c r="A33" s="1" t="n">
        <f aca="false">H33</f>
        <v>34745</v>
      </c>
      <c r="B33" s="2" t="n">
        <f aca="false">I33</f>
        <v>1.386</v>
      </c>
      <c r="C33" s="2" t="n">
        <f aca="false">MAX(J33,Q33)</f>
        <v>1.4</v>
      </c>
      <c r="D33" s="2" t="n">
        <f aca="false">MIN(K33,R33)</f>
        <v>1.365</v>
      </c>
      <c r="E33" s="2" t="n">
        <f aca="false">IF(S33,S33,L33)</f>
        <v>1.37</v>
      </c>
      <c r="H33" s="3" t="n">
        <v>34745</v>
      </c>
      <c r="I33" s="4" t="n">
        <v>1.386</v>
      </c>
      <c r="J33" s="4" t="n">
        <v>1.4</v>
      </c>
      <c r="K33" s="4" t="n">
        <v>1.365</v>
      </c>
      <c r="L33" s="4" t="n">
        <v>1.37</v>
      </c>
      <c r="M33" s="9"/>
      <c r="O33" s="8"/>
      <c r="P33" s="9"/>
      <c r="Q33" s="9"/>
      <c r="R33" s="9"/>
      <c r="S33" s="9"/>
    </row>
    <row r="34" customFormat="false" ht="12.75" hidden="false" customHeight="false" outlineLevel="0" collapsed="false">
      <c r="A34" s="1" t="n">
        <f aca="false">H34</f>
        <v>34746</v>
      </c>
      <c r="B34" s="2" t="n">
        <f aca="false">I34</f>
        <v>1.399</v>
      </c>
      <c r="C34" s="2" t="n">
        <f aca="false">MAX(J34,Q34)</f>
        <v>1.405</v>
      </c>
      <c r="D34" s="2" t="n">
        <f aca="false">MIN(K34,R34)</f>
        <v>1.36</v>
      </c>
      <c r="E34" s="2" t="n">
        <f aca="false">IF(S34,S34,L34)</f>
        <v>1.36</v>
      </c>
      <c r="H34" s="3" t="n">
        <v>34746</v>
      </c>
      <c r="I34" s="4" t="n">
        <v>1.399</v>
      </c>
      <c r="J34" s="4" t="n">
        <v>1.405</v>
      </c>
      <c r="K34" s="4" t="n">
        <v>1.36</v>
      </c>
      <c r="L34" s="4" t="n">
        <v>1.36</v>
      </c>
      <c r="M34" s="9"/>
      <c r="O34" s="8"/>
      <c r="P34" s="9"/>
      <c r="Q34" s="9"/>
      <c r="R34" s="9"/>
      <c r="S34" s="9"/>
    </row>
    <row r="35" customFormat="false" ht="12.75" hidden="false" customHeight="false" outlineLevel="0" collapsed="false">
      <c r="A35" s="1" t="n">
        <f aca="false">H35</f>
        <v>34747</v>
      </c>
      <c r="B35" s="2" t="n">
        <f aca="false">I35</f>
        <v>1.419</v>
      </c>
      <c r="C35" s="2" t="n">
        <f aca="false">MAX(J35,Q35)</f>
        <v>1.445</v>
      </c>
      <c r="D35" s="2" t="n">
        <f aca="false">MIN(K35,R35)</f>
        <v>1.397</v>
      </c>
      <c r="E35" s="2" t="n">
        <f aca="false">IF(S35,S35,L35)</f>
        <v>1.405</v>
      </c>
      <c r="H35" s="3" t="n">
        <v>34747</v>
      </c>
      <c r="I35" s="4" t="n">
        <v>1.419</v>
      </c>
      <c r="J35" s="4" t="n">
        <v>1.445</v>
      </c>
      <c r="K35" s="4" t="n">
        <v>1.397</v>
      </c>
      <c r="L35" s="4" t="n">
        <v>1.405</v>
      </c>
      <c r="M35" s="9"/>
      <c r="O35" s="8"/>
      <c r="P35" s="9"/>
      <c r="Q35" s="9"/>
      <c r="R35" s="9"/>
      <c r="S35" s="9"/>
    </row>
    <row r="36" customFormat="false" ht="12.75" hidden="false" customHeight="false" outlineLevel="0" collapsed="false">
      <c r="A36" s="1" t="n">
        <f aca="false">H36</f>
        <v>34751</v>
      </c>
      <c r="B36" s="2" t="n">
        <f aca="false">I36</f>
        <v>1.428</v>
      </c>
      <c r="C36" s="2" t="n">
        <f aca="false">MAX(J36,Q36)</f>
        <v>1.45</v>
      </c>
      <c r="D36" s="2" t="n">
        <f aca="false">MIN(K36,R36)</f>
        <v>1.405</v>
      </c>
      <c r="E36" s="2" t="n">
        <f aca="false">IF(S36,S36,L36)</f>
        <v>1.405</v>
      </c>
      <c r="H36" s="3" t="n">
        <v>34751</v>
      </c>
      <c r="I36" s="4" t="n">
        <v>1.428</v>
      </c>
      <c r="J36" s="4" t="n">
        <v>1.45</v>
      </c>
      <c r="K36" s="4" t="n">
        <v>1.405</v>
      </c>
      <c r="L36" s="4" t="n">
        <v>1.405</v>
      </c>
      <c r="M36" s="9"/>
      <c r="O36" s="8"/>
      <c r="P36" s="9"/>
      <c r="Q36" s="9"/>
      <c r="R36" s="9"/>
      <c r="S36" s="9"/>
    </row>
    <row r="37" customFormat="false" ht="12.75" hidden="false" customHeight="false" outlineLevel="0" collapsed="false">
      <c r="A37" s="1" t="n">
        <f aca="false">H37</f>
        <v>34752</v>
      </c>
      <c r="B37" s="2" t="n">
        <f aca="false">I37</f>
        <v>1.428</v>
      </c>
      <c r="C37" s="2" t="n">
        <f aca="false">MAX(J37,Q37)</f>
        <v>1.46</v>
      </c>
      <c r="D37" s="2" t="n">
        <f aca="false">MIN(K37,R37)</f>
        <v>1.415</v>
      </c>
      <c r="E37" s="2" t="n">
        <f aca="false">IF(S37,S37,L37)</f>
        <v>1.42</v>
      </c>
      <c r="H37" s="3" t="n">
        <v>34752</v>
      </c>
      <c r="I37" s="4" t="n">
        <v>1.428</v>
      </c>
      <c r="J37" s="4" t="n">
        <v>1.46</v>
      </c>
      <c r="K37" s="4" t="n">
        <v>1.415</v>
      </c>
      <c r="L37" s="4" t="n">
        <v>1.42</v>
      </c>
      <c r="M37" s="9"/>
      <c r="O37" s="8"/>
      <c r="P37" s="9"/>
      <c r="Q37" s="9"/>
      <c r="R37" s="9"/>
      <c r="S37" s="9"/>
    </row>
    <row r="38" customFormat="false" ht="12.75" hidden="false" customHeight="false" outlineLevel="0" collapsed="false">
      <c r="A38" s="1" t="n">
        <f aca="false">H38</f>
        <v>34753</v>
      </c>
      <c r="B38" s="2" t="n">
        <f aca="false">I38</f>
        <v>1.46</v>
      </c>
      <c r="C38" s="2" t="n">
        <f aca="false">MAX(J38,Q38)</f>
        <v>1.464</v>
      </c>
      <c r="D38" s="2" t="n">
        <f aca="false">MIN(K38,R38)</f>
        <v>1.435</v>
      </c>
      <c r="E38" s="2" t="n">
        <f aca="false">IF(S38,S38,L38)</f>
        <v>1.45</v>
      </c>
      <c r="H38" s="3" t="n">
        <v>34753</v>
      </c>
      <c r="I38" s="4" t="n">
        <v>1.46</v>
      </c>
      <c r="J38" s="4" t="n">
        <v>1.464</v>
      </c>
      <c r="K38" s="4" t="n">
        <v>1.435</v>
      </c>
      <c r="L38" s="4" t="n">
        <v>1.45</v>
      </c>
      <c r="M38" s="9"/>
      <c r="O38" s="8"/>
      <c r="P38" s="9"/>
      <c r="Q38" s="9"/>
      <c r="R38" s="9"/>
      <c r="S38" s="9"/>
    </row>
    <row r="39" customFormat="false" ht="12.75" hidden="false" customHeight="false" outlineLevel="0" collapsed="false">
      <c r="A39" s="1" t="n">
        <f aca="false">H39</f>
        <v>34757</v>
      </c>
      <c r="B39" s="2" t="n">
        <f aca="false">I39</f>
        <v>1.43</v>
      </c>
      <c r="C39" s="2" t="n">
        <f aca="false">MAX(J39,Q39)</f>
        <v>1.505</v>
      </c>
      <c r="D39" s="2" t="n">
        <f aca="false">MIN(K39,R39)</f>
        <v>1.425</v>
      </c>
      <c r="E39" s="2" t="n">
        <f aca="false">IF(S39,S39,L39)</f>
        <v>1.49</v>
      </c>
      <c r="H39" s="3" t="n">
        <v>34757</v>
      </c>
      <c r="I39" s="4" t="n">
        <v>1.43</v>
      </c>
      <c r="J39" s="4" t="n">
        <v>1.505</v>
      </c>
      <c r="K39" s="4" t="n">
        <v>1.425</v>
      </c>
      <c r="L39" s="4" t="n">
        <v>1.49</v>
      </c>
      <c r="M39" s="9"/>
      <c r="O39" s="8"/>
      <c r="P39" s="9"/>
      <c r="Q39" s="9"/>
      <c r="R39" s="9"/>
      <c r="S39" s="9"/>
    </row>
    <row r="40" customFormat="false" ht="12.75" hidden="false" customHeight="false" outlineLevel="0" collapsed="false">
      <c r="A40" s="1" t="n">
        <f aca="false">H40</f>
        <v>34758</v>
      </c>
      <c r="B40" s="2" t="n">
        <f aca="false">I40</f>
        <v>1.483</v>
      </c>
      <c r="C40" s="2" t="n">
        <f aca="false">MAX(J40,Q40)</f>
        <v>1.485</v>
      </c>
      <c r="D40" s="2" t="n">
        <f aca="false">MIN(K40,R40)</f>
        <v>1.435</v>
      </c>
      <c r="E40" s="2" t="n">
        <f aca="false">IF(S40,S40,L40)</f>
        <v>1.435</v>
      </c>
      <c r="H40" s="3" t="n">
        <v>34758</v>
      </c>
      <c r="I40" s="4" t="n">
        <v>1.483</v>
      </c>
      <c r="J40" s="4" t="n">
        <v>1.485</v>
      </c>
      <c r="K40" s="4" t="n">
        <v>1.435</v>
      </c>
      <c r="L40" s="4" t="n">
        <v>1.435</v>
      </c>
      <c r="M40" s="9"/>
      <c r="O40" s="8"/>
      <c r="P40" s="9"/>
      <c r="Q40" s="9"/>
      <c r="R40" s="9"/>
      <c r="S40" s="9"/>
    </row>
    <row r="41" customFormat="false" ht="12.75" hidden="false" customHeight="false" outlineLevel="0" collapsed="false">
      <c r="A41" s="1" t="n">
        <f aca="false">H41</f>
        <v>34759</v>
      </c>
      <c r="B41" s="2" t="n">
        <f aca="false">I41</f>
        <v>1.483</v>
      </c>
      <c r="C41" s="2" t="n">
        <f aca="false">MAX(J41,Q41)</f>
        <v>1.505</v>
      </c>
      <c r="D41" s="2" t="n">
        <f aca="false">MIN(K41,R41)</f>
        <v>1.45</v>
      </c>
      <c r="E41" s="2" t="n">
        <f aca="false">IF(S41,S41,L41)</f>
        <v>1.486</v>
      </c>
      <c r="H41" s="3" t="n">
        <v>34759</v>
      </c>
      <c r="I41" s="4" t="n">
        <v>1.483</v>
      </c>
      <c r="J41" s="4" t="n">
        <v>1.505</v>
      </c>
      <c r="K41" s="4" t="n">
        <v>1.45</v>
      </c>
      <c r="L41" s="4" t="n">
        <v>1.486</v>
      </c>
      <c r="M41" s="9"/>
      <c r="O41" s="8"/>
      <c r="P41" s="9"/>
      <c r="Q41" s="9"/>
      <c r="R41" s="9"/>
      <c r="S41" s="9"/>
    </row>
    <row r="42" customFormat="false" ht="12.75" hidden="false" customHeight="false" outlineLevel="0" collapsed="false">
      <c r="A42" s="1" t="n">
        <f aca="false">H42</f>
        <v>34760</v>
      </c>
      <c r="B42" s="2" t="n">
        <f aca="false">I42</f>
        <v>1.481</v>
      </c>
      <c r="C42" s="2" t="n">
        <f aca="false">MAX(J42,Q42)</f>
        <v>1.505</v>
      </c>
      <c r="D42" s="2" t="n">
        <f aca="false">MIN(K42,R42)</f>
        <v>1.465</v>
      </c>
      <c r="E42" s="2" t="n">
        <f aca="false">IF(S42,S42,L42)</f>
        <v>1.48</v>
      </c>
      <c r="H42" s="3" t="n">
        <v>34760</v>
      </c>
      <c r="I42" s="4" t="n">
        <v>1.481</v>
      </c>
      <c r="J42" s="4" t="n">
        <v>1.505</v>
      </c>
      <c r="K42" s="4" t="n">
        <v>1.465</v>
      </c>
      <c r="L42" s="4" t="n">
        <v>1.48</v>
      </c>
      <c r="M42" s="9"/>
      <c r="O42" s="8"/>
      <c r="P42" s="9"/>
      <c r="Q42" s="9"/>
      <c r="R42" s="9"/>
      <c r="S42" s="9"/>
    </row>
    <row r="43" customFormat="false" ht="12.75" hidden="false" customHeight="false" outlineLevel="0" collapsed="false">
      <c r="A43" s="1" t="n">
        <f aca="false">H43</f>
        <v>34761</v>
      </c>
      <c r="B43" s="2" t="n">
        <f aca="false">I43</f>
        <v>1.448</v>
      </c>
      <c r="C43" s="2" t="n">
        <f aca="false">MAX(J43,Q43)</f>
        <v>1.515</v>
      </c>
      <c r="D43" s="2" t="n">
        <f aca="false">MIN(K43,R43)</f>
        <v>1.445</v>
      </c>
      <c r="E43" s="2" t="n">
        <f aca="false">IF(S43,S43,L43)</f>
        <v>1.5</v>
      </c>
      <c r="H43" s="3" t="n">
        <v>34761</v>
      </c>
      <c r="I43" s="4" t="n">
        <v>1.448</v>
      </c>
      <c r="J43" s="4" t="n">
        <v>1.515</v>
      </c>
      <c r="K43" s="4" t="n">
        <v>1.445</v>
      </c>
      <c r="L43" s="4" t="n">
        <v>1.5</v>
      </c>
      <c r="M43" s="9"/>
      <c r="O43" s="8"/>
      <c r="P43" s="9"/>
      <c r="Q43" s="9"/>
      <c r="R43" s="9"/>
      <c r="S43" s="9"/>
    </row>
    <row r="44" customFormat="false" ht="12.75" hidden="false" customHeight="false" outlineLevel="0" collapsed="false">
      <c r="A44" s="1" t="n">
        <f aca="false">H44</f>
        <v>34764</v>
      </c>
      <c r="B44" s="2" t="n">
        <f aca="false">I44</f>
        <v>1.431</v>
      </c>
      <c r="C44" s="2" t="n">
        <f aca="false">MAX(J44,Q44)</f>
        <v>1.445</v>
      </c>
      <c r="D44" s="2" t="n">
        <f aca="false">MIN(K44,R44)</f>
        <v>1.417</v>
      </c>
      <c r="E44" s="2" t="n">
        <f aca="false">IF(S44,S44,L44)</f>
        <v>1.42</v>
      </c>
      <c r="H44" s="3" t="n">
        <v>34764</v>
      </c>
      <c r="I44" s="4" t="n">
        <v>1.431</v>
      </c>
      <c r="J44" s="4" t="n">
        <v>1.445</v>
      </c>
      <c r="K44" s="4" t="n">
        <v>1.417</v>
      </c>
      <c r="L44" s="4" t="n">
        <v>1.42</v>
      </c>
      <c r="M44" s="9"/>
      <c r="O44" s="8"/>
      <c r="P44" s="9"/>
      <c r="Q44" s="9"/>
      <c r="R44" s="9"/>
      <c r="S44" s="9"/>
    </row>
    <row r="45" customFormat="false" ht="12.75" hidden="false" customHeight="false" outlineLevel="0" collapsed="false">
      <c r="A45" s="1" t="n">
        <f aca="false">H45</f>
        <v>34765</v>
      </c>
      <c r="B45" s="2" t="n">
        <f aca="false">I45</f>
        <v>1.432</v>
      </c>
      <c r="C45" s="2" t="n">
        <f aca="false">MAX(J45,Q45)</f>
        <v>1.445</v>
      </c>
      <c r="D45" s="2" t="n">
        <f aca="false">MIN(K45,R45)</f>
        <v>1.42</v>
      </c>
      <c r="E45" s="2" t="n">
        <f aca="false">IF(S45,S45,L45)</f>
        <v>1.42</v>
      </c>
      <c r="H45" s="3" t="n">
        <v>34765</v>
      </c>
      <c r="I45" s="4" t="n">
        <v>1.432</v>
      </c>
      <c r="J45" s="4" t="n">
        <v>1.445</v>
      </c>
      <c r="K45" s="4" t="n">
        <v>1.42</v>
      </c>
      <c r="L45" s="4" t="n">
        <v>1.42</v>
      </c>
      <c r="M45" s="9"/>
      <c r="O45" s="8"/>
      <c r="P45" s="9"/>
      <c r="Q45" s="9"/>
      <c r="R45" s="9"/>
      <c r="S45" s="9"/>
    </row>
    <row r="46" customFormat="false" ht="12.75" hidden="false" customHeight="false" outlineLevel="0" collapsed="false">
      <c r="A46" s="1" t="n">
        <f aca="false">H46</f>
        <v>34766</v>
      </c>
      <c r="B46" s="2" t="n">
        <f aca="false">I46</f>
        <v>1.449</v>
      </c>
      <c r="C46" s="2" t="n">
        <f aca="false">MAX(J46,Q46)</f>
        <v>1.465</v>
      </c>
      <c r="D46" s="2" t="n">
        <f aca="false">MIN(K46,R46)</f>
        <v>1.435</v>
      </c>
      <c r="E46" s="2" t="n">
        <f aca="false">IF(S46,S46,L46)</f>
        <v>1.445</v>
      </c>
      <c r="H46" s="3" t="n">
        <v>34766</v>
      </c>
      <c r="I46" s="4" t="n">
        <v>1.449</v>
      </c>
      <c r="J46" s="4" t="n">
        <v>1.465</v>
      </c>
      <c r="K46" s="4" t="n">
        <v>1.435</v>
      </c>
      <c r="L46" s="4" t="n">
        <v>1.445</v>
      </c>
      <c r="M46" s="9"/>
      <c r="O46" s="8"/>
      <c r="P46" s="9"/>
      <c r="Q46" s="9"/>
      <c r="R46" s="9"/>
      <c r="S46" s="9"/>
    </row>
    <row r="47" customFormat="false" ht="12.75" hidden="false" customHeight="false" outlineLevel="0" collapsed="false">
      <c r="A47" s="1" t="n">
        <f aca="false">H47</f>
        <v>34767</v>
      </c>
      <c r="B47" s="2" t="n">
        <f aca="false">I47</f>
        <v>1.442</v>
      </c>
      <c r="C47" s="2" t="n">
        <f aca="false">MAX(J47,Q47)</f>
        <v>1.458</v>
      </c>
      <c r="D47" s="2" t="n">
        <f aca="false">MIN(K47,R47)</f>
        <v>1.425</v>
      </c>
      <c r="E47" s="2" t="n">
        <f aca="false">IF(S47,S47,L47)</f>
        <v>1.45</v>
      </c>
      <c r="H47" s="3" t="n">
        <v>34767</v>
      </c>
      <c r="I47" s="4" t="n">
        <v>1.442</v>
      </c>
      <c r="J47" s="4" t="n">
        <v>1.458</v>
      </c>
      <c r="K47" s="4" t="n">
        <v>1.425</v>
      </c>
      <c r="L47" s="4" t="n">
        <v>1.45</v>
      </c>
      <c r="M47" s="9"/>
      <c r="O47" s="8"/>
      <c r="P47" s="9"/>
      <c r="Q47" s="9"/>
      <c r="R47" s="9"/>
      <c r="S47" s="9"/>
    </row>
    <row r="48" customFormat="false" ht="12.75" hidden="false" customHeight="false" outlineLevel="0" collapsed="false">
      <c r="A48" s="1" t="n">
        <f aca="false">H48</f>
        <v>34768</v>
      </c>
      <c r="B48" s="2" t="n">
        <f aca="false">I48</f>
        <v>1.463</v>
      </c>
      <c r="C48" s="2" t="n">
        <f aca="false">MAX(J48,Q48)</f>
        <v>1.47</v>
      </c>
      <c r="D48" s="2" t="n">
        <f aca="false">MIN(K48,R48)</f>
        <v>1.43</v>
      </c>
      <c r="E48" s="2" t="n">
        <f aca="false">IF(S48,S48,L48)</f>
        <v>1.43</v>
      </c>
      <c r="H48" s="3" t="n">
        <v>34768</v>
      </c>
      <c r="I48" s="4" t="n">
        <v>1.463</v>
      </c>
      <c r="J48" s="4" t="n">
        <v>1.47</v>
      </c>
      <c r="K48" s="4" t="n">
        <v>1.43</v>
      </c>
      <c r="L48" s="4" t="n">
        <v>1.43</v>
      </c>
      <c r="M48" s="9"/>
      <c r="O48" s="8"/>
      <c r="P48" s="9"/>
      <c r="Q48" s="9"/>
      <c r="R48" s="9"/>
      <c r="S48" s="9"/>
    </row>
    <row r="49" customFormat="false" ht="12.75" hidden="false" customHeight="false" outlineLevel="0" collapsed="false">
      <c r="A49" s="1" t="n">
        <f aca="false">H49</f>
        <v>34771</v>
      </c>
      <c r="B49" s="2" t="n">
        <f aca="false">I49</f>
        <v>1.456</v>
      </c>
      <c r="C49" s="2" t="n">
        <f aca="false">MAX(J49,Q49)</f>
        <v>1.465</v>
      </c>
      <c r="D49" s="2" t="n">
        <f aca="false">MIN(K49,R49)</f>
        <v>1.431</v>
      </c>
      <c r="E49" s="2" t="n">
        <f aca="false">IF(S49,S49,L49)</f>
        <v>1.436</v>
      </c>
      <c r="H49" s="3" t="n">
        <v>34771</v>
      </c>
      <c r="I49" s="4" t="n">
        <v>1.456</v>
      </c>
      <c r="J49" s="4" t="n">
        <v>1.465</v>
      </c>
      <c r="K49" s="4" t="n">
        <v>1.431</v>
      </c>
      <c r="L49" s="4" t="n">
        <v>1.436</v>
      </c>
      <c r="M49" s="9"/>
      <c r="O49" s="8"/>
      <c r="P49" s="9"/>
      <c r="Q49" s="9"/>
      <c r="R49" s="9"/>
      <c r="S49" s="9"/>
    </row>
    <row r="50" customFormat="false" ht="12.75" hidden="false" customHeight="false" outlineLevel="0" collapsed="false">
      <c r="A50" s="1" t="n">
        <f aca="false">H50</f>
        <v>34772</v>
      </c>
      <c r="B50" s="2" t="n">
        <f aca="false">I50</f>
        <v>1.47</v>
      </c>
      <c r="C50" s="2" t="n">
        <f aca="false">MAX(J50,Q50)</f>
        <v>1.478</v>
      </c>
      <c r="D50" s="2" t="n">
        <f aca="false">MIN(K50,R50)</f>
        <v>1.455</v>
      </c>
      <c r="E50" s="2" t="n">
        <f aca="false">IF(S50,S50,L50)</f>
        <v>1.455</v>
      </c>
      <c r="H50" s="3" t="n">
        <v>34772</v>
      </c>
      <c r="I50" s="4" t="n">
        <v>1.47</v>
      </c>
      <c r="J50" s="4" t="n">
        <v>1.478</v>
      </c>
      <c r="K50" s="4" t="n">
        <v>1.455</v>
      </c>
      <c r="L50" s="4" t="n">
        <v>1.455</v>
      </c>
      <c r="M50" s="9"/>
      <c r="O50" s="8"/>
      <c r="P50" s="9"/>
      <c r="Q50" s="9"/>
      <c r="R50" s="9"/>
      <c r="S50" s="9"/>
    </row>
    <row r="51" customFormat="false" ht="12.75" hidden="false" customHeight="false" outlineLevel="0" collapsed="false">
      <c r="A51" s="1" t="n">
        <f aca="false">H51</f>
        <v>34773</v>
      </c>
      <c r="B51" s="2" t="n">
        <f aca="false">I51</f>
        <v>1.506</v>
      </c>
      <c r="C51" s="2" t="n">
        <f aca="false">MAX(J51,Q51)</f>
        <v>1.51</v>
      </c>
      <c r="D51" s="2" t="n">
        <f aca="false">MIN(K51,R51)</f>
        <v>1.48</v>
      </c>
      <c r="E51" s="2" t="n">
        <f aca="false">IF(S51,S51,L51)</f>
        <v>1.48</v>
      </c>
      <c r="H51" s="3" t="n">
        <v>34773</v>
      </c>
      <c r="I51" s="4" t="n">
        <v>1.506</v>
      </c>
      <c r="J51" s="4" t="n">
        <v>1.51</v>
      </c>
      <c r="K51" s="4" t="n">
        <v>1.48</v>
      </c>
      <c r="L51" s="4" t="n">
        <v>1.48</v>
      </c>
      <c r="M51" s="9"/>
      <c r="O51" s="8"/>
      <c r="P51" s="9"/>
      <c r="Q51" s="9"/>
      <c r="R51" s="9"/>
      <c r="S51" s="9"/>
    </row>
    <row r="52" customFormat="false" ht="12.75" hidden="false" customHeight="false" outlineLevel="0" collapsed="false">
      <c r="A52" s="1" t="n">
        <f aca="false">H52</f>
        <v>34774</v>
      </c>
      <c r="B52" s="2" t="n">
        <f aca="false">I52</f>
        <v>1.62</v>
      </c>
      <c r="C52" s="2" t="n">
        <f aca="false">MAX(J52,Q52)</f>
        <v>1.625</v>
      </c>
      <c r="D52" s="2" t="n">
        <f aca="false">MIN(K52,R52)</f>
        <v>1.51</v>
      </c>
      <c r="E52" s="2" t="n">
        <f aca="false">IF(S52,S52,L52)</f>
        <v>1.535</v>
      </c>
      <c r="H52" s="3" t="n">
        <v>34774</v>
      </c>
      <c r="I52" s="4" t="n">
        <v>1.62</v>
      </c>
      <c r="J52" s="4" t="n">
        <v>1.625</v>
      </c>
      <c r="K52" s="4" t="n">
        <v>1.51</v>
      </c>
      <c r="L52" s="4" t="n">
        <v>1.535</v>
      </c>
      <c r="M52" s="9"/>
      <c r="O52" s="8"/>
      <c r="P52" s="9"/>
      <c r="Q52" s="9"/>
      <c r="R52" s="9"/>
      <c r="S52" s="9"/>
    </row>
    <row r="53" customFormat="false" ht="12.75" hidden="false" customHeight="false" outlineLevel="0" collapsed="false">
      <c r="A53" s="1" t="n">
        <f aca="false">H53</f>
        <v>34775</v>
      </c>
      <c r="B53" s="2" t="n">
        <f aca="false">I53</f>
        <v>1.566</v>
      </c>
      <c r="C53" s="2" t="n">
        <f aca="false">MAX(J53,Q53)</f>
        <v>1.6</v>
      </c>
      <c r="D53" s="2" t="n">
        <f aca="false">MIN(K53,R53)</f>
        <v>1.56</v>
      </c>
      <c r="E53" s="2" t="n">
        <f aca="false">IF(S53,S53,L53)</f>
        <v>1.575</v>
      </c>
      <c r="H53" s="3" t="n">
        <v>34775</v>
      </c>
      <c r="I53" s="4" t="n">
        <v>1.566</v>
      </c>
      <c r="J53" s="4" t="n">
        <v>1.6</v>
      </c>
      <c r="K53" s="4" t="n">
        <v>1.56</v>
      </c>
      <c r="L53" s="4" t="n">
        <v>1.575</v>
      </c>
      <c r="M53" s="9"/>
      <c r="O53" s="8"/>
      <c r="P53" s="9"/>
      <c r="Q53" s="9"/>
      <c r="R53" s="9"/>
      <c r="S53" s="9"/>
    </row>
    <row r="54" customFormat="false" ht="12.75" hidden="false" customHeight="false" outlineLevel="0" collapsed="false">
      <c r="A54" s="1" t="n">
        <f aca="false">H54</f>
        <v>34778</v>
      </c>
      <c r="B54" s="2" t="n">
        <f aca="false">I54</f>
        <v>1.523</v>
      </c>
      <c r="C54" s="2" t="n">
        <f aca="false">MAX(J54,Q54)</f>
        <v>1.545</v>
      </c>
      <c r="D54" s="2" t="n">
        <f aca="false">MIN(K54,R54)</f>
        <v>1.507</v>
      </c>
      <c r="E54" s="2" t="n">
        <f aca="false">IF(S54,S54,L54)</f>
        <v>1.53</v>
      </c>
      <c r="H54" s="3" t="n">
        <v>34778</v>
      </c>
      <c r="I54" s="4" t="n">
        <v>1.523</v>
      </c>
      <c r="J54" s="4" t="n">
        <v>1.545</v>
      </c>
      <c r="K54" s="4" t="n">
        <v>1.507</v>
      </c>
      <c r="L54" s="4" t="n">
        <v>1.53</v>
      </c>
      <c r="M54" s="9"/>
      <c r="O54" s="8"/>
      <c r="P54" s="9"/>
      <c r="Q54" s="9"/>
      <c r="R54" s="9"/>
      <c r="S54" s="9"/>
    </row>
    <row r="55" customFormat="false" ht="12.75" hidden="false" customHeight="false" outlineLevel="0" collapsed="false">
      <c r="A55" s="1" t="n">
        <f aca="false">H55</f>
        <v>34779</v>
      </c>
      <c r="B55" s="2" t="n">
        <f aca="false">I55</f>
        <v>1.513</v>
      </c>
      <c r="C55" s="2" t="n">
        <f aca="false">MAX(J55,Q55)</f>
        <v>1.515</v>
      </c>
      <c r="D55" s="2" t="n">
        <f aca="false">MIN(K55,R55)</f>
        <v>1.49</v>
      </c>
      <c r="E55" s="2" t="n">
        <f aca="false">IF(S55,S55,L55)</f>
        <v>1.5</v>
      </c>
      <c r="H55" s="3" t="n">
        <v>34779</v>
      </c>
      <c r="I55" s="4" t="n">
        <v>1.513</v>
      </c>
      <c r="J55" s="4" t="n">
        <v>1.515</v>
      </c>
      <c r="K55" s="4" t="n">
        <v>1.49</v>
      </c>
      <c r="L55" s="4" t="n">
        <v>1.5</v>
      </c>
      <c r="M55" s="9"/>
      <c r="O55" s="8"/>
      <c r="P55" s="9"/>
      <c r="Q55" s="9"/>
      <c r="R55" s="9"/>
      <c r="S55" s="9"/>
    </row>
    <row r="56" customFormat="false" ht="12.75" hidden="false" customHeight="false" outlineLevel="0" collapsed="false">
      <c r="A56" s="1" t="n">
        <f aca="false">H56</f>
        <v>34780</v>
      </c>
      <c r="B56" s="2" t="n">
        <f aca="false">I56</f>
        <v>1.548</v>
      </c>
      <c r="C56" s="2" t="n">
        <f aca="false">MAX(J56,Q56)</f>
        <v>1.555</v>
      </c>
      <c r="D56" s="2" t="n">
        <f aca="false">MIN(K56,R56)</f>
        <v>1.486</v>
      </c>
      <c r="E56" s="2" t="n">
        <f aca="false">IF(S56,S56,L56)</f>
        <v>1.486</v>
      </c>
      <c r="H56" s="3" t="n">
        <v>34780</v>
      </c>
      <c r="I56" s="4" t="n">
        <v>1.548</v>
      </c>
      <c r="J56" s="4" t="n">
        <v>1.555</v>
      </c>
      <c r="K56" s="4" t="n">
        <v>1.486</v>
      </c>
      <c r="L56" s="4" t="n">
        <v>1.486</v>
      </c>
      <c r="M56" s="9"/>
      <c r="O56" s="8"/>
      <c r="P56" s="9"/>
      <c r="Q56" s="9"/>
      <c r="R56" s="9"/>
      <c r="S56" s="9"/>
    </row>
    <row r="57" customFormat="false" ht="12.75" hidden="false" customHeight="false" outlineLevel="0" collapsed="false">
      <c r="A57" s="1" t="n">
        <f aca="false">H57</f>
        <v>34781</v>
      </c>
      <c r="B57" s="2" t="n">
        <f aca="false">I57</f>
        <v>1.566</v>
      </c>
      <c r="C57" s="2" t="n">
        <f aca="false">MAX(J57,Q57)</f>
        <v>1.575</v>
      </c>
      <c r="D57" s="2" t="n">
        <f aca="false">MIN(K57,R57)</f>
        <v>1.533</v>
      </c>
      <c r="E57" s="2" t="n">
        <f aca="false">IF(S57,S57,L57)</f>
        <v>1.555</v>
      </c>
      <c r="H57" s="3" t="n">
        <v>34781</v>
      </c>
      <c r="I57" s="4" t="n">
        <v>1.566</v>
      </c>
      <c r="J57" s="4" t="n">
        <v>1.575</v>
      </c>
      <c r="K57" s="4" t="n">
        <v>1.533</v>
      </c>
      <c r="L57" s="4" t="n">
        <v>1.555</v>
      </c>
      <c r="M57" s="9"/>
      <c r="O57" s="8"/>
      <c r="P57" s="9"/>
      <c r="Q57" s="9"/>
      <c r="R57" s="9"/>
      <c r="S57" s="9"/>
    </row>
    <row r="58" customFormat="false" ht="12.75" hidden="false" customHeight="false" outlineLevel="0" collapsed="false">
      <c r="A58" s="1" t="n">
        <f aca="false">H58</f>
        <v>34782</v>
      </c>
      <c r="B58" s="2" t="n">
        <f aca="false">I58</f>
        <v>1.566</v>
      </c>
      <c r="C58" s="2" t="n">
        <f aca="false">MAX(J58,Q58)</f>
        <v>1.59</v>
      </c>
      <c r="D58" s="2" t="n">
        <f aca="false">MIN(K58,R58)</f>
        <v>1.541</v>
      </c>
      <c r="E58" s="2" t="n">
        <f aca="false">IF(S58,S58,L58)</f>
        <v>1.56</v>
      </c>
      <c r="H58" s="3" t="n">
        <v>34782</v>
      </c>
      <c r="I58" s="4" t="n">
        <v>1.566</v>
      </c>
      <c r="J58" s="4" t="n">
        <v>1.59</v>
      </c>
      <c r="K58" s="4" t="n">
        <v>1.541</v>
      </c>
      <c r="L58" s="4" t="n">
        <v>1.56</v>
      </c>
      <c r="M58" s="9"/>
      <c r="O58" s="8"/>
      <c r="P58" s="9"/>
      <c r="Q58" s="9"/>
      <c r="R58" s="9"/>
      <c r="S58" s="9"/>
    </row>
    <row r="59" customFormat="false" ht="12.75" hidden="false" customHeight="false" outlineLevel="0" collapsed="false">
      <c r="A59" s="1" t="n">
        <f aca="false">H59</f>
        <v>34785</v>
      </c>
      <c r="B59" s="2" t="n">
        <f aca="false">I59</f>
        <v>1.657</v>
      </c>
      <c r="C59" s="2" t="n">
        <f aca="false">MAX(J59,Q59)</f>
        <v>1.725</v>
      </c>
      <c r="D59" s="2" t="n">
        <f aca="false">MIN(K59,R59)</f>
        <v>1.625</v>
      </c>
      <c r="E59" s="2" t="n">
        <f aca="false">IF(S59,S59,L59)</f>
        <v>1.63</v>
      </c>
      <c r="H59" s="3" t="n">
        <v>34785</v>
      </c>
      <c r="I59" s="4" t="n">
        <v>1.657</v>
      </c>
      <c r="J59" s="4" t="n">
        <v>1.725</v>
      </c>
      <c r="K59" s="4" t="n">
        <v>1.625</v>
      </c>
      <c r="L59" s="4" t="n">
        <v>1.63</v>
      </c>
      <c r="M59" s="9"/>
      <c r="O59" s="8"/>
      <c r="P59" s="9"/>
      <c r="Q59" s="9"/>
      <c r="R59" s="9"/>
      <c r="S59" s="9"/>
    </row>
    <row r="60" customFormat="false" ht="12.75" hidden="false" customHeight="false" outlineLevel="0" collapsed="false">
      <c r="A60" s="1" t="n">
        <f aca="false">H60</f>
        <v>34786</v>
      </c>
      <c r="B60" s="2" t="n">
        <f aca="false">I60</f>
        <v>1.635</v>
      </c>
      <c r="C60" s="2" t="n">
        <f aca="false">MAX(J60,Q60)</f>
        <v>1.679</v>
      </c>
      <c r="D60" s="2" t="n">
        <f aca="false">MIN(K60,R60)</f>
        <v>1.625</v>
      </c>
      <c r="E60" s="2" t="n">
        <f aca="false">IF(S60,S60,L60)</f>
        <v>1.63</v>
      </c>
      <c r="H60" s="3" t="n">
        <v>34786</v>
      </c>
      <c r="I60" s="4" t="n">
        <v>1.635</v>
      </c>
      <c r="J60" s="4" t="n">
        <v>1.679</v>
      </c>
      <c r="K60" s="4" t="n">
        <v>1.625</v>
      </c>
      <c r="L60" s="4" t="n">
        <v>1.63</v>
      </c>
      <c r="M60" s="9"/>
      <c r="O60" s="8"/>
      <c r="P60" s="9"/>
      <c r="Q60" s="9"/>
      <c r="R60" s="9"/>
      <c r="S60" s="9"/>
    </row>
    <row r="61" customFormat="false" ht="12.75" hidden="false" customHeight="false" outlineLevel="0" collapsed="false">
      <c r="A61" s="1" t="n">
        <f aca="false">H61</f>
        <v>34788</v>
      </c>
      <c r="B61" s="2" t="n">
        <f aca="false">I61</f>
        <v>1.687</v>
      </c>
      <c r="C61" s="2" t="n">
        <f aca="false">MAX(J61,Q61)</f>
        <v>1.705</v>
      </c>
      <c r="D61" s="2" t="n">
        <f aca="false">MIN(K61,R61)</f>
        <v>1.675</v>
      </c>
      <c r="E61" s="2" t="n">
        <f aca="false">IF(S61,S61,L61)</f>
        <v>1.68</v>
      </c>
      <c r="H61" s="3" t="n">
        <v>34788</v>
      </c>
      <c r="I61" s="4" t="n">
        <v>1.687</v>
      </c>
      <c r="J61" s="4" t="n">
        <v>1.705</v>
      </c>
      <c r="K61" s="4" t="n">
        <v>1.675</v>
      </c>
      <c r="L61" s="4" t="n">
        <v>1.68</v>
      </c>
      <c r="M61" s="9"/>
      <c r="O61" s="8"/>
      <c r="P61" s="9"/>
      <c r="Q61" s="9"/>
      <c r="R61" s="9"/>
      <c r="S61" s="9"/>
    </row>
    <row r="62" customFormat="false" ht="12.75" hidden="false" customHeight="false" outlineLevel="0" collapsed="false">
      <c r="A62" s="1" t="n">
        <f aca="false">H62</f>
        <v>34789</v>
      </c>
      <c r="B62" s="2" t="n">
        <f aca="false">I62</f>
        <v>1.685</v>
      </c>
      <c r="C62" s="2" t="n">
        <f aca="false">MAX(J62,Q62)</f>
        <v>1.69</v>
      </c>
      <c r="D62" s="2" t="n">
        <f aca="false">MIN(K62,R62)</f>
        <v>1.65</v>
      </c>
      <c r="E62" s="2" t="n">
        <f aca="false">IF(S62,S62,L62)</f>
        <v>1.66</v>
      </c>
      <c r="H62" s="3" t="n">
        <v>34789</v>
      </c>
      <c r="I62" s="4" t="n">
        <v>1.685</v>
      </c>
      <c r="J62" s="4" t="n">
        <v>1.69</v>
      </c>
      <c r="K62" s="4" t="n">
        <v>1.65</v>
      </c>
      <c r="L62" s="4" t="n">
        <v>1.66</v>
      </c>
      <c r="M62" s="9"/>
      <c r="O62" s="8"/>
      <c r="P62" s="9"/>
      <c r="Q62" s="9"/>
      <c r="R62" s="9"/>
      <c r="S62" s="9"/>
    </row>
    <row r="63" customFormat="false" ht="12.75" hidden="false" customHeight="false" outlineLevel="0" collapsed="false">
      <c r="A63" s="1" t="n">
        <f aca="false">H63</f>
        <v>34792</v>
      </c>
      <c r="B63" s="2" t="n">
        <f aca="false">I63</f>
        <v>1.681</v>
      </c>
      <c r="C63" s="2" t="n">
        <f aca="false">MAX(J63,Q63)</f>
        <v>1.71</v>
      </c>
      <c r="D63" s="2" t="n">
        <f aca="false">MIN(K63,R63)</f>
        <v>1.651</v>
      </c>
      <c r="E63" s="2" t="n">
        <f aca="false">IF(S63,S63,L63)</f>
        <v>1.7</v>
      </c>
      <c r="H63" s="3" t="n">
        <v>34792</v>
      </c>
      <c r="I63" s="4" t="n">
        <v>1.681</v>
      </c>
      <c r="J63" s="4" t="n">
        <v>1.71</v>
      </c>
      <c r="K63" s="4" t="n">
        <v>1.651</v>
      </c>
      <c r="L63" s="4" t="n">
        <v>1.7</v>
      </c>
      <c r="M63" s="9"/>
      <c r="O63" s="8"/>
      <c r="P63" s="9"/>
      <c r="Q63" s="9"/>
      <c r="R63" s="9"/>
      <c r="S63" s="9"/>
    </row>
    <row r="64" customFormat="false" ht="12.75" hidden="false" customHeight="false" outlineLevel="0" collapsed="false">
      <c r="A64" s="1" t="n">
        <f aca="false">H64</f>
        <v>34793</v>
      </c>
      <c r="B64" s="2" t="n">
        <f aca="false">I64</f>
        <v>1.694</v>
      </c>
      <c r="C64" s="2" t="n">
        <f aca="false">MAX(J64,Q64)</f>
        <v>1.705</v>
      </c>
      <c r="D64" s="2" t="n">
        <f aca="false">MIN(K64,R64)</f>
        <v>1.681</v>
      </c>
      <c r="E64" s="2" t="n">
        <f aca="false">IF(S64,S64,L64)</f>
        <v>1.69</v>
      </c>
      <c r="H64" s="3" t="n">
        <v>34793</v>
      </c>
      <c r="I64" s="4" t="n">
        <v>1.694</v>
      </c>
      <c r="J64" s="4" t="n">
        <v>1.705</v>
      </c>
      <c r="K64" s="4" t="n">
        <v>1.681</v>
      </c>
      <c r="L64" s="4" t="n">
        <v>1.69</v>
      </c>
      <c r="M64" s="9"/>
      <c r="O64" s="8"/>
      <c r="P64" s="9"/>
      <c r="Q64" s="9"/>
      <c r="R64" s="9"/>
      <c r="S64" s="9"/>
    </row>
    <row r="65" customFormat="false" ht="12.75" hidden="false" customHeight="false" outlineLevel="0" collapsed="false">
      <c r="A65" s="1" t="n">
        <f aca="false">H65</f>
        <v>34794</v>
      </c>
      <c r="B65" s="2" t="n">
        <f aca="false">I65</f>
        <v>1.654</v>
      </c>
      <c r="C65" s="2" t="n">
        <f aca="false">MAX(J65,Q65)</f>
        <v>1.695</v>
      </c>
      <c r="D65" s="2" t="n">
        <f aca="false">MIN(K65,R65)</f>
        <v>1.641</v>
      </c>
      <c r="E65" s="2" t="n">
        <f aca="false">IF(S65,S65,L65)</f>
        <v>1.68</v>
      </c>
      <c r="H65" s="3" t="n">
        <v>34794</v>
      </c>
      <c r="I65" s="4" t="n">
        <v>1.654</v>
      </c>
      <c r="J65" s="4" t="n">
        <v>1.695</v>
      </c>
      <c r="K65" s="4" t="n">
        <v>1.641</v>
      </c>
      <c r="L65" s="4" t="n">
        <v>1.68</v>
      </c>
      <c r="M65" s="9"/>
      <c r="O65" s="8"/>
      <c r="P65" s="9"/>
      <c r="Q65" s="9"/>
      <c r="R65" s="9"/>
      <c r="S65" s="9"/>
    </row>
    <row r="66" customFormat="false" ht="12.75" hidden="false" customHeight="false" outlineLevel="0" collapsed="false">
      <c r="A66" s="1" t="n">
        <f aca="false">H66</f>
        <v>34795</v>
      </c>
      <c r="B66" s="2" t="n">
        <f aca="false">I66</f>
        <v>1.636</v>
      </c>
      <c r="C66" s="2" t="n">
        <f aca="false">MAX(J66,Q66)</f>
        <v>1.665</v>
      </c>
      <c r="D66" s="2" t="n">
        <f aca="false">MIN(K66,R66)</f>
        <v>1.628</v>
      </c>
      <c r="E66" s="2" t="n">
        <f aca="false">IF(S66,S66,L66)</f>
        <v>1.642</v>
      </c>
      <c r="H66" s="3" t="n">
        <v>34795</v>
      </c>
      <c r="I66" s="4" t="n">
        <v>1.636</v>
      </c>
      <c r="J66" s="4" t="n">
        <v>1.665</v>
      </c>
      <c r="K66" s="4" t="n">
        <v>1.628</v>
      </c>
      <c r="L66" s="4" t="n">
        <v>1.642</v>
      </c>
      <c r="M66" s="9"/>
      <c r="O66" s="8"/>
      <c r="P66" s="9"/>
      <c r="Q66" s="9"/>
      <c r="R66" s="9"/>
      <c r="S66" s="9"/>
    </row>
    <row r="67" customFormat="false" ht="12.75" hidden="false" customHeight="false" outlineLevel="0" collapsed="false">
      <c r="A67" s="1" t="n">
        <f aca="false">H67</f>
        <v>34796</v>
      </c>
      <c r="B67" s="2" t="n">
        <f aca="false">I67</f>
        <v>1.623</v>
      </c>
      <c r="C67" s="2" t="n">
        <f aca="false">MAX(J67,Q67)</f>
        <v>1.634</v>
      </c>
      <c r="D67" s="2" t="n">
        <f aca="false">MIN(K67,R67)</f>
        <v>1.61</v>
      </c>
      <c r="E67" s="2" t="n">
        <f aca="false">IF(S67,S67,L67)</f>
        <v>1.61</v>
      </c>
      <c r="H67" s="3" t="n">
        <v>34796</v>
      </c>
      <c r="I67" s="4" t="n">
        <v>1.623</v>
      </c>
      <c r="J67" s="4" t="n">
        <v>1.634</v>
      </c>
      <c r="K67" s="4" t="n">
        <v>1.61</v>
      </c>
      <c r="L67" s="4" t="n">
        <v>1.61</v>
      </c>
      <c r="M67" s="9"/>
      <c r="O67" s="8"/>
      <c r="P67" s="9"/>
      <c r="Q67" s="9"/>
      <c r="R67" s="9"/>
      <c r="S67" s="9"/>
    </row>
    <row r="68" customFormat="false" ht="12.75" hidden="false" customHeight="false" outlineLevel="0" collapsed="false">
      <c r="A68" s="1" t="n">
        <f aca="false">H68</f>
        <v>34799</v>
      </c>
      <c r="B68" s="2" t="n">
        <f aca="false">I68</f>
        <v>1.597</v>
      </c>
      <c r="C68" s="2" t="n">
        <f aca="false">MAX(J68,Q68)</f>
        <v>1.64</v>
      </c>
      <c r="D68" s="2" t="n">
        <f aca="false">MIN(K68,R68)</f>
        <v>1.585</v>
      </c>
      <c r="E68" s="2" t="n">
        <f aca="false">IF(S68,S68,L68)</f>
        <v>1.625</v>
      </c>
      <c r="H68" s="3" t="n">
        <v>34799</v>
      </c>
      <c r="I68" s="4" t="n">
        <v>1.597</v>
      </c>
      <c r="J68" s="4" t="n">
        <v>1.64</v>
      </c>
      <c r="K68" s="4" t="n">
        <v>1.585</v>
      </c>
      <c r="L68" s="4" t="n">
        <v>1.625</v>
      </c>
      <c r="M68" s="9"/>
      <c r="O68" s="8"/>
      <c r="P68" s="9"/>
      <c r="Q68" s="9"/>
      <c r="R68" s="9"/>
      <c r="S68" s="9"/>
    </row>
    <row r="69" customFormat="false" ht="12.75" hidden="false" customHeight="false" outlineLevel="0" collapsed="false">
      <c r="A69" s="1" t="n">
        <f aca="false">H69</f>
        <v>34800</v>
      </c>
      <c r="B69" s="2" t="n">
        <f aca="false">I69</f>
        <v>1.623</v>
      </c>
      <c r="C69" s="2" t="n">
        <f aca="false">MAX(J69,Q69)</f>
        <v>1.63</v>
      </c>
      <c r="D69" s="2" t="n">
        <f aca="false">MIN(K69,R69)</f>
        <v>1.591</v>
      </c>
      <c r="E69" s="2" t="n">
        <f aca="false">IF(S69,S69,L69)</f>
        <v>1.597</v>
      </c>
      <c r="H69" s="3" t="n">
        <v>34800</v>
      </c>
      <c r="I69" s="4" t="n">
        <v>1.623</v>
      </c>
      <c r="J69" s="4" t="n">
        <v>1.63</v>
      </c>
      <c r="K69" s="4" t="n">
        <v>1.591</v>
      </c>
      <c r="L69" s="4" t="n">
        <v>1.597</v>
      </c>
      <c r="M69" s="9"/>
      <c r="O69" s="8"/>
      <c r="P69" s="9"/>
      <c r="Q69" s="9"/>
      <c r="R69" s="9"/>
      <c r="S69" s="9"/>
    </row>
    <row r="70" customFormat="false" ht="12.75" hidden="false" customHeight="false" outlineLevel="0" collapsed="false">
      <c r="A70" s="1" t="n">
        <f aca="false">H70</f>
        <v>34801</v>
      </c>
      <c r="B70" s="2" t="n">
        <f aca="false">I70</f>
        <v>1.621</v>
      </c>
      <c r="C70" s="2" t="n">
        <f aca="false">MAX(J70,Q70)</f>
        <v>1.639</v>
      </c>
      <c r="D70" s="2" t="n">
        <f aca="false">MIN(K70,R70)</f>
        <v>1.62</v>
      </c>
      <c r="E70" s="2" t="n">
        <f aca="false">IF(S70,S70,L70)</f>
        <v>1.63</v>
      </c>
      <c r="H70" s="3" t="n">
        <v>34801</v>
      </c>
      <c r="I70" s="4" t="n">
        <v>1.621</v>
      </c>
      <c r="J70" s="4" t="n">
        <v>1.639</v>
      </c>
      <c r="K70" s="4" t="n">
        <v>1.62</v>
      </c>
      <c r="L70" s="4" t="n">
        <v>1.63</v>
      </c>
      <c r="M70" s="9"/>
      <c r="O70" s="8"/>
      <c r="P70" s="9"/>
      <c r="Q70" s="9"/>
      <c r="R70" s="9"/>
      <c r="S70" s="9"/>
    </row>
    <row r="71" customFormat="false" ht="12.75" hidden="false" customHeight="false" outlineLevel="0" collapsed="false">
      <c r="A71" s="1" t="n">
        <f aca="false">H71</f>
        <v>34802</v>
      </c>
      <c r="B71" s="2" t="n">
        <f aca="false">I71</f>
        <v>1.619</v>
      </c>
      <c r="C71" s="2" t="n">
        <f aca="false">MAX(J71,Q71)</f>
        <v>1.625</v>
      </c>
      <c r="D71" s="2" t="n">
        <f aca="false">MIN(K71,R71)</f>
        <v>1.6</v>
      </c>
      <c r="E71" s="2" t="n">
        <f aca="false">IF(S71,S71,L71)</f>
        <v>1.6</v>
      </c>
      <c r="H71" s="3" t="n">
        <v>34802</v>
      </c>
      <c r="I71" s="4" t="n">
        <v>1.619</v>
      </c>
      <c r="J71" s="4" t="n">
        <v>1.625</v>
      </c>
      <c r="K71" s="4" t="n">
        <v>1.6</v>
      </c>
      <c r="L71" s="4" t="n">
        <v>1.6</v>
      </c>
      <c r="M71" s="9"/>
      <c r="O71" s="8"/>
      <c r="P71" s="9"/>
      <c r="Q71" s="9"/>
      <c r="R71" s="9"/>
      <c r="S71" s="9"/>
    </row>
    <row r="72" customFormat="false" ht="12.75" hidden="false" customHeight="false" outlineLevel="0" collapsed="false">
      <c r="A72" s="1" t="n">
        <f aca="false">H72</f>
        <v>34806</v>
      </c>
      <c r="B72" s="2" t="n">
        <f aca="false">I72</f>
        <v>1.656</v>
      </c>
      <c r="C72" s="2" t="n">
        <f aca="false">MAX(J72,Q72)</f>
        <v>1.67</v>
      </c>
      <c r="D72" s="2" t="n">
        <f aca="false">MIN(K72,R72)</f>
        <v>1.625</v>
      </c>
      <c r="E72" s="2" t="n">
        <f aca="false">IF(S72,S72,L72)</f>
        <v>1.625</v>
      </c>
      <c r="H72" s="3" t="n">
        <v>34806</v>
      </c>
      <c r="I72" s="4" t="n">
        <v>1.656</v>
      </c>
      <c r="J72" s="4" t="n">
        <v>1.67</v>
      </c>
      <c r="K72" s="4" t="n">
        <v>1.625</v>
      </c>
      <c r="L72" s="4" t="n">
        <v>1.625</v>
      </c>
      <c r="M72" s="9"/>
      <c r="O72" s="8"/>
      <c r="P72" s="9"/>
      <c r="Q72" s="9"/>
      <c r="R72" s="9"/>
      <c r="S72" s="9"/>
    </row>
    <row r="73" customFormat="false" ht="12.75" hidden="false" customHeight="false" outlineLevel="0" collapsed="false">
      <c r="A73" s="1" t="n">
        <f aca="false">H73</f>
        <v>34807</v>
      </c>
      <c r="B73" s="2" t="n">
        <f aca="false">I73</f>
        <v>1.679</v>
      </c>
      <c r="C73" s="2" t="n">
        <f aca="false">MAX(J73,Q73)</f>
        <v>1.684</v>
      </c>
      <c r="D73" s="2" t="n">
        <f aca="false">MIN(K73,R73)</f>
        <v>1.65</v>
      </c>
      <c r="E73" s="2" t="n">
        <f aca="false">IF(S73,S73,L73)</f>
        <v>1.665</v>
      </c>
      <c r="H73" s="3" t="n">
        <v>34807</v>
      </c>
      <c r="I73" s="4" t="n">
        <v>1.679</v>
      </c>
      <c r="J73" s="4" t="n">
        <v>1.684</v>
      </c>
      <c r="K73" s="4" t="n">
        <v>1.65</v>
      </c>
      <c r="L73" s="4" t="n">
        <v>1.665</v>
      </c>
      <c r="M73" s="9"/>
      <c r="O73" s="8"/>
      <c r="P73" s="9"/>
      <c r="Q73" s="9"/>
      <c r="R73" s="9"/>
      <c r="S73" s="9"/>
    </row>
    <row r="74" customFormat="false" ht="12.75" hidden="false" customHeight="false" outlineLevel="0" collapsed="false">
      <c r="A74" s="1" t="n">
        <f aca="false">H74</f>
        <v>34808</v>
      </c>
      <c r="B74" s="2" t="n">
        <f aca="false">I74</f>
        <v>1.717</v>
      </c>
      <c r="C74" s="2" t="n">
        <f aca="false">MAX(J74,Q74)</f>
        <v>1.72</v>
      </c>
      <c r="D74" s="2" t="n">
        <f aca="false">MIN(K74,R74)</f>
        <v>1.685</v>
      </c>
      <c r="E74" s="2" t="n">
        <f aca="false">IF(S74,S74,L74)</f>
        <v>1.685</v>
      </c>
      <c r="H74" s="3" t="n">
        <v>34808</v>
      </c>
      <c r="I74" s="4" t="n">
        <v>1.717</v>
      </c>
      <c r="J74" s="4" t="n">
        <v>1.72</v>
      </c>
      <c r="K74" s="4" t="n">
        <v>1.685</v>
      </c>
      <c r="L74" s="4" t="n">
        <v>1.685</v>
      </c>
      <c r="M74" s="9"/>
      <c r="O74" s="8"/>
      <c r="P74" s="9"/>
      <c r="Q74" s="9"/>
      <c r="R74" s="9"/>
      <c r="S74" s="9"/>
    </row>
    <row r="75" customFormat="false" ht="12.75" hidden="false" customHeight="false" outlineLevel="0" collapsed="false">
      <c r="A75" s="1" t="n">
        <f aca="false">H75</f>
        <v>34809</v>
      </c>
      <c r="B75" s="2" t="n">
        <f aca="false">I75</f>
        <v>1.694</v>
      </c>
      <c r="C75" s="2" t="n">
        <f aca="false">MAX(J75,Q75)</f>
        <v>1.745</v>
      </c>
      <c r="D75" s="2" t="n">
        <f aca="false">MIN(K75,R75)</f>
        <v>1.685</v>
      </c>
      <c r="E75" s="2" t="n">
        <f aca="false">IF(S75,S75,L75)</f>
        <v>1.735</v>
      </c>
      <c r="H75" s="3" t="n">
        <v>34809</v>
      </c>
      <c r="I75" s="4" t="n">
        <v>1.694</v>
      </c>
      <c r="J75" s="4" t="n">
        <v>1.745</v>
      </c>
      <c r="K75" s="4" t="n">
        <v>1.685</v>
      </c>
      <c r="L75" s="4" t="n">
        <v>1.735</v>
      </c>
      <c r="M75" s="9"/>
      <c r="O75" s="8"/>
      <c r="P75" s="9"/>
      <c r="Q75" s="9"/>
      <c r="R75" s="9"/>
      <c r="S75" s="9"/>
    </row>
    <row r="76" customFormat="false" ht="12.75" hidden="false" customHeight="false" outlineLevel="0" collapsed="false">
      <c r="A76" s="1" t="n">
        <f aca="false">H76</f>
        <v>34810</v>
      </c>
      <c r="B76" s="2" t="n">
        <f aca="false">I76</f>
        <v>1.672</v>
      </c>
      <c r="C76" s="2" t="n">
        <f aca="false">MAX(J76,Q76)</f>
        <v>1.691</v>
      </c>
      <c r="D76" s="2" t="n">
        <f aca="false">MIN(K76,R76)</f>
        <v>1.655</v>
      </c>
      <c r="E76" s="2" t="n">
        <f aca="false">IF(S76,S76,L76)</f>
        <v>1.67</v>
      </c>
      <c r="H76" s="3" t="n">
        <v>34810</v>
      </c>
      <c r="I76" s="4" t="n">
        <v>1.672</v>
      </c>
      <c r="J76" s="4" t="n">
        <v>1.691</v>
      </c>
      <c r="K76" s="4" t="n">
        <v>1.655</v>
      </c>
      <c r="L76" s="4" t="n">
        <v>1.67</v>
      </c>
      <c r="M76" s="9"/>
      <c r="O76" s="8"/>
      <c r="P76" s="9"/>
      <c r="Q76" s="9"/>
      <c r="R76" s="9"/>
      <c r="S76" s="9"/>
    </row>
    <row r="77" customFormat="false" ht="12.75" hidden="false" customHeight="false" outlineLevel="0" collapsed="false">
      <c r="A77" s="1" t="n">
        <f aca="false">H77</f>
        <v>34813</v>
      </c>
      <c r="B77" s="2" t="n">
        <f aca="false">I77</f>
        <v>1.713</v>
      </c>
      <c r="C77" s="2" t="n">
        <f aca="false">MAX(J77,Q77)</f>
        <v>1.73</v>
      </c>
      <c r="D77" s="2" t="n">
        <f aca="false">MIN(K77,R77)</f>
        <v>1.7</v>
      </c>
      <c r="E77" s="2" t="n">
        <f aca="false">IF(S77,S77,L77)</f>
        <v>1.71</v>
      </c>
      <c r="H77" s="3" t="n">
        <v>34813</v>
      </c>
      <c r="I77" s="4" t="n">
        <v>1.713</v>
      </c>
      <c r="J77" s="4" t="n">
        <v>1.73</v>
      </c>
      <c r="K77" s="4" t="n">
        <v>1.7</v>
      </c>
      <c r="L77" s="4" t="n">
        <v>1.71</v>
      </c>
      <c r="M77" s="9"/>
      <c r="O77" s="8"/>
      <c r="P77" s="9"/>
      <c r="Q77" s="9"/>
      <c r="R77" s="9"/>
      <c r="S77" s="9"/>
    </row>
    <row r="78" customFormat="false" ht="12.75" hidden="false" customHeight="false" outlineLevel="0" collapsed="false">
      <c r="A78" s="1" t="n">
        <f aca="false">H78</f>
        <v>34814</v>
      </c>
      <c r="B78" s="2" t="n">
        <f aca="false">I78</f>
        <v>1.685</v>
      </c>
      <c r="C78" s="2" t="n">
        <f aca="false">MAX(J78,Q78)</f>
        <v>1.72</v>
      </c>
      <c r="D78" s="2" t="n">
        <f aca="false">MIN(K78,R78)</f>
        <v>1.681</v>
      </c>
      <c r="E78" s="2" t="n">
        <f aca="false">IF(S78,S78,L78)</f>
        <v>1.707</v>
      </c>
      <c r="H78" s="3" t="n">
        <v>34814</v>
      </c>
      <c r="I78" s="4" t="n">
        <v>1.685</v>
      </c>
      <c r="J78" s="4" t="n">
        <v>1.72</v>
      </c>
      <c r="K78" s="4" t="n">
        <v>1.681</v>
      </c>
      <c r="L78" s="4" t="n">
        <v>1.707</v>
      </c>
      <c r="M78" s="9"/>
      <c r="O78" s="8"/>
      <c r="P78" s="9"/>
      <c r="Q78" s="9"/>
      <c r="R78" s="9"/>
      <c r="S78" s="9"/>
    </row>
    <row r="79" customFormat="false" ht="12.75" hidden="false" customHeight="false" outlineLevel="0" collapsed="false">
      <c r="A79" s="1" t="n">
        <f aca="false">H79</f>
        <v>34816</v>
      </c>
      <c r="B79" s="2" t="n">
        <f aca="false">I79</f>
        <v>1.652</v>
      </c>
      <c r="C79" s="2" t="n">
        <f aca="false">MAX(J79,Q79)</f>
        <v>1.668</v>
      </c>
      <c r="D79" s="2" t="n">
        <f aca="false">MIN(K79,R79)</f>
        <v>1.642</v>
      </c>
      <c r="E79" s="2" t="n">
        <f aca="false">IF(S79,S79,L79)</f>
        <v>1.655</v>
      </c>
      <c r="H79" s="3" t="n">
        <v>34816</v>
      </c>
      <c r="I79" s="4" t="n">
        <v>1.652</v>
      </c>
      <c r="J79" s="4" t="n">
        <v>1.668</v>
      </c>
      <c r="K79" s="4" t="n">
        <v>1.642</v>
      </c>
      <c r="L79" s="4" t="n">
        <v>1.655</v>
      </c>
      <c r="M79" s="9"/>
      <c r="O79" s="8"/>
      <c r="P79" s="9"/>
      <c r="Q79" s="9"/>
      <c r="R79" s="9"/>
      <c r="S79" s="9"/>
    </row>
    <row r="80" customFormat="false" ht="12.75" hidden="false" customHeight="false" outlineLevel="0" collapsed="false">
      <c r="A80" s="1" t="n">
        <f aca="false">H80</f>
        <v>34817</v>
      </c>
      <c r="B80" s="2" t="n">
        <f aca="false">I80</f>
        <v>1.662</v>
      </c>
      <c r="C80" s="2" t="n">
        <f aca="false">MAX(J80,Q80)</f>
        <v>1.675</v>
      </c>
      <c r="D80" s="2" t="n">
        <f aca="false">MIN(K80,R80)</f>
        <v>1.643</v>
      </c>
      <c r="E80" s="2" t="n">
        <f aca="false">IF(S80,S80,L80)</f>
        <v>1.645</v>
      </c>
      <c r="H80" s="3" t="n">
        <v>34817</v>
      </c>
      <c r="I80" s="4" t="n">
        <v>1.662</v>
      </c>
      <c r="J80" s="4" t="n">
        <v>1.675</v>
      </c>
      <c r="K80" s="4" t="n">
        <v>1.643</v>
      </c>
      <c r="L80" s="4" t="n">
        <v>1.645</v>
      </c>
      <c r="M80" s="9"/>
      <c r="O80" s="8"/>
      <c r="P80" s="9"/>
      <c r="Q80" s="9"/>
      <c r="R80" s="9"/>
      <c r="S80" s="9"/>
    </row>
    <row r="81" customFormat="false" ht="12.75" hidden="false" customHeight="false" outlineLevel="0" collapsed="false">
      <c r="A81" s="1" t="n">
        <f aca="false">H81</f>
        <v>34820</v>
      </c>
      <c r="B81" s="2" t="n">
        <f aca="false">I81</f>
        <v>1.695</v>
      </c>
      <c r="C81" s="2" t="n">
        <f aca="false">MAX(J81,Q81)</f>
        <v>1.705</v>
      </c>
      <c r="D81" s="2" t="n">
        <f aca="false">MIN(K81,R81)</f>
        <v>1.665</v>
      </c>
      <c r="E81" s="2" t="n">
        <f aca="false">IF(S81,S81,L81)</f>
        <v>1.665</v>
      </c>
      <c r="H81" s="3" t="n">
        <v>34820</v>
      </c>
      <c r="I81" s="4" t="n">
        <v>1.695</v>
      </c>
      <c r="J81" s="4" t="n">
        <v>1.705</v>
      </c>
      <c r="K81" s="4" t="n">
        <v>1.665</v>
      </c>
      <c r="L81" s="4" t="n">
        <v>1.665</v>
      </c>
      <c r="M81" s="9"/>
      <c r="O81" s="8"/>
      <c r="P81" s="9"/>
      <c r="Q81" s="9"/>
      <c r="R81" s="9"/>
      <c r="S81" s="9"/>
    </row>
    <row r="82" customFormat="false" ht="12.75" hidden="false" customHeight="false" outlineLevel="0" collapsed="false">
      <c r="A82" s="1" t="n">
        <f aca="false">H82</f>
        <v>34821</v>
      </c>
      <c r="B82" s="2" t="n">
        <f aca="false">I82</f>
        <v>1.666</v>
      </c>
      <c r="C82" s="2" t="n">
        <f aca="false">MAX(J82,Q82)</f>
        <v>1.715</v>
      </c>
      <c r="D82" s="2" t="n">
        <f aca="false">MIN(K82,R82)</f>
        <v>1.665</v>
      </c>
      <c r="E82" s="2" t="n">
        <f aca="false">IF(S82,S82,L82)</f>
        <v>1.71</v>
      </c>
      <c r="H82" s="3" t="n">
        <v>34821</v>
      </c>
      <c r="I82" s="4" t="n">
        <v>1.666</v>
      </c>
      <c r="J82" s="4" t="n">
        <v>1.715</v>
      </c>
      <c r="K82" s="4" t="n">
        <v>1.665</v>
      </c>
      <c r="L82" s="4" t="n">
        <v>1.71</v>
      </c>
      <c r="M82" s="9"/>
      <c r="O82" s="8"/>
      <c r="P82" s="9"/>
      <c r="Q82" s="9"/>
      <c r="R82" s="9"/>
      <c r="S82" s="9"/>
    </row>
    <row r="83" customFormat="false" ht="12.75" hidden="false" customHeight="false" outlineLevel="0" collapsed="false">
      <c r="A83" s="1" t="n">
        <f aca="false">H83</f>
        <v>34822</v>
      </c>
      <c r="B83" s="2" t="n">
        <f aca="false">I83</f>
        <v>1.666</v>
      </c>
      <c r="C83" s="2" t="n">
        <f aca="false">MAX(J83,Q83)</f>
        <v>1.675</v>
      </c>
      <c r="D83" s="2" t="n">
        <f aca="false">MIN(K83,R83)</f>
        <v>1.65</v>
      </c>
      <c r="E83" s="2" t="n">
        <f aca="false">IF(S83,S83,L83)</f>
        <v>1.66</v>
      </c>
      <c r="H83" s="3" t="n">
        <v>34822</v>
      </c>
      <c r="I83" s="4" t="n">
        <v>1.666</v>
      </c>
      <c r="J83" s="4" t="n">
        <v>1.675</v>
      </c>
      <c r="K83" s="4" t="n">
        <v>1.65</v>
      </c>
      <c r="L83" s="4" t="n">
        <v>1.66</v>
      </c>
      <c r="M83" s="9"/>
      <c r="O83" s="8"/>
      <c r="P83" s="9"/>
      <c r="Q83" s="9"/>
      <c r="R83" s="9"/>
      <c r="S83" s="9"/>
    </row>
    <row r="84" customFormat="false" ht="12.75" hidden="false" customHeight="false" outlineLevel="0" collapsed="false">
      <c r="A84" s="1" t="n">
        <f aca="false">H84</f>
        <v>34823</v>
      </c>
      <c r="B84" s="2" t="n">
        <f aca="false">I84</f>
        <v>1.653</v>
      </c>
      <c r="C84" s="2" t="n">
        <f aca="false">MAX(J84,Q84)</f>
        <v>1.665</v>
      </c>
      <c r="D84" s="2" t="n">
        <f aca="false">MIN(K84,R84)</f>
        <v>1.635</v>
      </c>
      <c r="E84" s="2" t="n">
        <f aca="false">IF(S84,S84,L84)</f>
        <v>1.655</v>
      </c>
      <c r="H84" s="3" t="n">
        <v>34823</v>
      </c>
      <c r="I84" s="4" t="n">
        <v>1.653</v>
      </c>
      <c r="J84" s="4" t="n">
        <v>1.665</v>
      </c>
      <c r="K84" s="4" t="n">
        <v>1.635</v>
      </c>
      <c r="L84" s="4" t="n">
        <v>1.655</v>
      </c>
      <c r="M84" s="9"/>
      <c r="O84" s="8"/>
      <c r="P84" s="9"/>
      <c r="Q84" s="9"/>
      <c r="R84" s="9"/>
      <c r="S84" s="9"/>
    </row>
    <row r="85" customFormat="false" ht="12.75" hidden="false" customHeight="false" outlineLevel="0" collapsed="false">
      <c r="A85" s="1" t="n">
        <f aca="false">H85</f>
        <v>34824</v>
      </c>
      <c r="B85" s="2" t="n">
        <f aca="false">I85</f>
        <v>1.651</v>
      </c>
      <c r="C85" s="2" t="n">
        <f aca="false">MAX(J85,Q85)</f>
        <v>1.665</v>
      </c>
      <c r="D85" s="2" t="n">
        <f aca="false">MIN(K85,R85)</f>
        <v>1.636</v>
      </c>
      <c r="E85" s="2" t="n">
        <f aca="false">IF(S85,S85,L85)</f>
        <v>1.636</v>
      </c>
      <c r="H85" s="3" t="n">
        <v>34824</v>
      </c>
      <c r="I85" s="4" t="n">
        <v>1.651</v>
      </c>
      <c r="J85" s="4" t="n">
        <v>1.665</v>
      </c>
      <c r="K85" s="4" t="n">
        <v>1.636</v>
      </c>
      <c r="L85" s="4" t="n">
        <v>1.636</v>
      </c>
      <c r="M85" s="9"/>
      <c r="O85" s="8"/>
      <c r="P85" s="9"/>
      <c r="Q85" s="9"/>
      <c r="R85" s="9"/>
      <c r="S85" s="9"/>
    </row>
    <row r="86" customFormat="false" ht="12.75" hidden="false" customHeight="false" outlineLevel="0" collapsed="false">
      <c r="A86" s="1" t="n">
        <f aca="false">H86</f>
        <v>34827</v>
      </c>
      <c r="B86" s="2" t="n">
        <f aca="false">I86</f>
        <v>1.66</v>
      </c>
      <c r="C86" s="2" t="n">
        <f aca="false">MAX(J86,Q86)</f>
        <v>1.669</v>
      </c>
      <c r="D86" s="2" t="n">
        <f aca="false">MIN(K86,R86)</f>
        <v>1.645</v>
      </c>
      <c r="E86" s="2" t="n">
        <f aca="false">IF(S86,S86,L86)</f>
        <v>1.66</v>
      </c>
      <c r="H86" s="3" t="n">
        <v>34827</v>
      </c>
      <c r="I86" s="4" t="n">
        <v>1.66</v>
      </c>
      <c r="J86" s="4" t="n">
        <v>1.669</v>
      </c>
      <c r="K86" s="4" t="n">
        <v>1.645</v>
      </c>
      <c r="L86" s="4" t="n">
        <v>1.66</v>
      </c>
      <c r="M86" s="9"/>
      <c r="O86" s="8"/>
      <c r="P86" s="9"/>
      <c r="Q86" s="9"/>
      <c r="R86" s="9"/>
      <c r="S86" s="9"/>
    </row>
    <row r="87" customFormat="false" ht="12.75" hidden="false" customHeight="false" outlineLevel="0" collapsed="false">
      <c r="A87" s="1" t="n">
        <f aca="false">H87</f>
        <v>34828</v>
      </c>
      <c r="B87" s="2" t="n">
        <f aca="false">I87</f>
        <v>1.681</v>
      </c>
      <c r="C87" s="2" t="n">
        <f aca="false">MAX(J87,Q87)</f>
        <v>1.694</v>
      </c>
      <c r="D87" s="2" t="n">
        <f aca="false">MIN(K87,R87)</f>
        <v>1.66</v>
      </c>
      <c r="E87" s="2" t="n">
        <f aca="false">IF(S87,S87,L87)</f>
        <v>1.663</v>
      </c>
      <c r="H87" s="3" t="n">
        <v>34828</v>
      </c>
      <c r="I87" s="4" t="n">
        <v>1.681</v>
      </c>
      <c r="J87" s="4" t="n">
        <v>1.694</v>
      </c>
      <c r="K87" s="4" t="n">
        <v>1.66</v>
      </c>
      <c r="L87" s="4" t="n">
        <v>1.663</v>
      </c>
      <c r="M87" s="9"/>
      <c r="O87" s="8"/>
      <c r="P87" s="9"/>
      <c r="Q87" s="9"/>
      <c r="R87" s="9"/>
      <c r="S87" s="9"/>
    </row>
    <row r="88" customFormat="false" ht="12.75" hidden="false" customHeight="false" outlineLevel="0" collapsed="false">
      <c r="A88" s="1" t="n">
        <f aca="false">H88</f>
        <v>34829</v>
      </c>
      <c r="B88" s="2" t="n">
        <f aca="false">I88</f>
        <v>1.678</v>
      </c>
      <c r="C88" s="2" t="n">
        <f aca="false">MAX(J88,Q88)</f>
        <v>1.69</v>
      </c>
      <c r="D88" s="2" t="n">
        <f aca="false">MIN(K88,R88)</f>
        <v>1.67</v>
      </c>
      <c r="E88" s="2" t="n">
        <f aca="false">IF(S88,S88,L88)</f>
        <v>1.685</v>
      </c>
      <c r="H88" s="3" t="n">
        <v>34829</v>
      </c>
      <c r="I88" s="4" t="n">
        <v>1.678</v>
      </c>
      <c r="J88" s="4" t="n">
        <v>1.69</v>
      </c>
      <c r="K88" s="4" t="n">
        <v>1.67</v>
      </c>
      <c r="L88" s="4" t="n">
        <v>1.685</v>
      </c>
      <c r="M88" s="9"/>
      <c r="O88" s="8"/>
      <c r="P88" s="9"/>
      <c r="Q88" s="9"/>
      <c r="R88" s="9"/>
      <c r="S88" s="9"/>
    </row>
    <row r="89" customFormat="false" ht="12.75" hidden="false" customHeight="false" outlineLevel="0" collapsed="false">
      <c r="A89" s="1" t="n">
        <f aca="false">H89</f>
        <v>34830</v>
      </c>
      <c r="B89" s="2" t="n">
        <f aca="false">I89</f>
        <v>1.651</v>
      </c>
      <c r="C89" s="2" t="n">
        <f aca="false">MAX(J89,Q89)</f>
        <v>1.68</v>
      </c>
      <c r="D89" s="2" t="n">
        <f aca="false">MIN(K89,R89)</f>
        <v>1.645</v>
      </c>
      <c r="E89" s="2" t="n">
        <f aca="false">IF(S89,S89,L89)</f>
        <v>1.665</v>
      </c>
      <c r="H89" s="3" t="n">
        <v>34830</v>
      </c>
      <c r="I89" s="4" t="n">
        <v>1.651</v>
      </c>
      <c r="J89" s="4" t="n">
        <v>1.68</v>
      </c>
      <c r="K89" s="4" t="n">
        <v>1.645</v>
      </c>
      <c r="L89" s="4" t="n">
        <v>1.665</v>
      </c>
      <c r="M89" s="9"/>
      <c r="O89" s="8"/>
      <c r="P89" s="9"/>
      <c r="Q89" s="9"/>
      <c r="R89" s="9"/>
      <c r="S89" s="9"/>
    </row>
    <row r="90" customFormat="false" ht="12.75" hidden="false" customHeight="false" outlineLevel="0" collapsed="false">
      <c r="A90" s="1" t="n">
        <f aca="false">H90</f>
        <v>34831</v>
      </c>
      <c r="B90" s="2" t="n">
        <f aca="false">I90</f>
        <v>1.662</v>
      </c>
      <c r="C90" s="2" t="n">
        <f aca="false">MAX(J90,Q90)</f>
        <v>1.667</v>
      </c>
      <c r="D90" s="2" t="n">
        <f aca="false">MIN(K90,R90)</f>
        <v>1.65</v>
      </c>
      <c r="E90" s="2" t="n">
        <f aca="false">IF(S90,S90,L90)</f>
        <v>1.65</v>
      </c>
      <c r="H90" s="3" t="n">
        <v>34831</v>
      </c>
      <c r="I90" s="4" t="n">
        <v>1.662</v>
      </c>
      <c r="J90" s="4" t="n">
        <v>1.667</v>
      </c>
      <c r="K90" s="4" t="n">
        <v>1.65</v>
      </c>
      <c r="L90" s="4" t="n">
        <v>1.65</v>
      </c>
      <c r="M90" s="9"/>
      <c r="O90" s="8"/>
      <c r="P90" s="9"/>
      <c r="Q90" s="9"/>
      <c r="R90" s="9"/>
      <c r="S90" s="9"/>
    </row>
    <row r="91" customFormat="false" ht="12.75" hidden="false" customHeight="false" outlineLevel="0" collapsed="false">
      <c r="A91" s="1" t="n">
        <f aca="false">H91</f>
        <v>34834</v>
      </c>
      <c r="B91" s="2" t="n">
        <f aca="false">I91</f>
        <v>1.73</v>
      </c>
      <c r="C91" s="2" t="n">
        <f aca="false">MAX(J91,Q91)</f>
        <v>1.735</v>
      </c>
      <c r="D91" s="2" t="n">
        <f aca="false">MIN(K91,R91)</f>
        <v>1.677</v>
      </c>
      <c r="E91" s="2" t="n">
        <f aca="false">IF(S91,S91,L91)</f>
        <v>1.68</v>
      </c>
      <c r="H91" s="3" t="n">
        <v>34834</v>
      </c>
      <c r="I91" s="4" t="n">
        <v>1.73</v>
      </c>
      <c r="J91" s="4" t="n">
        <v>1.735</v>
      </c>
      <c r="K91" s="4" t="n">
        <v>1.677</v>
      </c>
      <c r="L91" s="4" t="n">
        <v>1.68</v>
      </c>
      <c r="M91" s="9"/>
      <c r="O91" s="8"/>
      <c r="P91" s="9"/>
      <c r="Q91" s="9"/>
      <c r="R91" s="9"/>
      <c r="S91" s="9"/>
    </row>
    <row r="92" customFormat="false" ht="12.75" hidden="false" customHeight="false" outlineLevel="0" collapsed="false">
      <c r="A92" s="1" t="n">
        <f aca="false">H92</f>
        <v>34835</v>
      </c>
      <c r="B92" s="2" t="n">
        <f aca="false">I92</f>
        <v>1.717</v>
      </c>
      <c r="C92" s="2" t="n">
        <f aca="false">MAX(J92,Q92)</f>
        <v>1.74</v>
      </c>
      <c r="D92" s="2" t="n">
        <f aca="false">MIN(K92,R92)</f>
        <v>1.702</v>
      </c>
      <c r="E92" s="2" t="n">
        <f aca="false">IF(S92,S92,L92)</f>
        <v>1.725</v>
      </c>
      <c r="H92" s="3" t="n">
        <v>34835</v>
      </c>
      <c r="I92" s="4" t="n">
        <v>1.717</v>
      </c>
      <c r="J92" s="4" t="n">
        <v>1.74</v>
      </c>
      <c r="K92" s="4" t="n">
        <v>1.702</v>
      </c>
      <c r="L92" s="4" t="n">
        <v>1.725</v>
      </c>
      <c r="M92" s="9"/>
      <c r="O92" s="8"/>
      <c r="P92" s="9"/>
      <c r="Q92" s="9"/>
      <c r="R92" s="9"/>
      <c r="S92" s="9"/>
    </row>
    <row r="93" customFormat="false" ht="12.75" hidden="false" customHeight="false" outlineLevel="0" collapsed="false">
      <c r="A93" s="1" t="n">
        <f aca="false">H93</f>
        <v>34836</v>
      </c>
      <c r="B93" s="2" t="n">
        <f aca="false">I93</f>
        <v>1.695</v>
      </c>
      <c r="C93" s="2" t="n">
        <f aca="false">MAX(J93,Q93)</f>
        <v>1.705</v>
      </c>
      <c r="D93" s="2" t="n">
        <f aca="false">MIN(K93,R93)</f>
        <v>1.685</v>
      </c>
      <c r="E93" s="2" t="n">
        <f aca="false">IF(S93,S93,L93)</f>
        <v>1.695</v>
      </c>
      <c r="H93" s="3" t="n">
        <v>34836</v>
      </c>
      <c r="I93" s="4" t="n">
        <v>1.695</v>
      </c>
      <c r="J93" s="4" t="n">
        <v>1.705</v>
      </c>
      <c r="K93" s="4" t="n">
        <v>1.685</v>
      </c>
      <c r="L93" s="4" t="n">
        <v>1.695</v>
      </c>
      <c r="M93" s="9"/>
      <c r="O93" s="8"/>
      <c r="P93" s="9"/>
      <c r="Q93" s="9"/>
      <c r="R93" s="9"/>
      <c r="S93" s="9"/>
    </row>
    <row r="94" customFormat="false" ht="12.75" hidden="false" customHeight="false" outlineLevel="0" collapsed="false">
      <c r="A94" s="1" t="n">
        <f aca="false">H94</f>
        <v>34837</v>
      </c>
      <c r="B94" s="2" t="n">
        <f aca="false">I94</f>
        <v>1.743</v>
      </c>
      <c r="C94" s="2" t="n">
        <f aca="false">MAX(J94,Q94)</f>
        <v>1.755</v>
      </c>
      <c r="D94" s="2" t="n">
        <f aca="false">MIN(K94,R94)</f>
        <v>1.718</v>
      </c>
      <c r="E94" s="2" t="n">
        <f aca="false">IF(S94,S94,L94)</f>
        <v>1.72</v>
      </c>
      <c r="H94" s="3" t="n">
        <v>34837</v>
      </c>
      <c r="I94" s="4" t="n">
        <v>1.743</v>
      </c>
      <c r="J94" s="4" t="n">
        <v>1.755</v>
      </c>
      <c r="K94" s="4" t="n">
        <v>1.718</v>
      </c>
      <c r="L94" s="4" t="n">
        <v>1.72</v>
      </c>
      <c r="M94" s="9"/>
      <c r="O94" s="8"/>
      <c r="P94" s="9"/>
      <c r="Q94" s="9"/>
      <c r="R94" s="9"/>
      <c r="S94" s="9"/>
    </row>
    <row r="95" customFormat="false" ht="12.75" hidden="false" customHeight="false" outlineLevel="0" collapsed="false">
      <c r="A95" s="1" t="n">
        <f aca="false">H95</f>
        <v>34838</v>
      </c>
      <c r="B95" s="2" t="n">
        <f aca="false">I95</f>
        <v>1.741</v>
      </c>
      <c r="C95" s="2" t="n">
        <f aca="false">MAX(J95,Q95)</f>
        <v>1.754</v>
      </c>
      <c r="D95" s="2" t="n">
        <f aca="false">MIN(K95,R95)</f>
        <v>1.71</v>
      </c>
      <c r="E95" s="2" t="n">
        <f aca="false">IF(S95,S95,L95)</f>
        <v>1.71</v>
      </c>
      <c r="H95" s="3" t="n">
        <v>34838</v>
      </c>
      <c r="I95" s="4" t="n">
        <v>1.741</v>
      </c>
      <c r="J95" s="4" t="n">
        <v>1.754</v>
      </c>
      <c r="K95" s="4" t="n">
        <v>1.71</v>
      </c>
      <c r="L95" s="4" t="n">
        <v>1.71</v>
      </c>
      <c r="M95" s="9"/>
      <c r="O95" s="8"/>
      <c r="P95" s="9"/>
      <c r="Q95" s="9"/>
      <c r="R95" s="9"/>
      <c r="S95" s="9"/>
    </row>
    <row r="96" customFormat="false" ht="12.75" hidden="false" customHeight="false" outlineLevel="0" collapsed="false">
      <c r="A96" s="1" t="n">
        <f aca="false">H96</f>
        <v>34841</v>
      </c>
      <c r="B96" s="2" t="n">
        <f aca="false">I96</f>
        <v>1.729</v>
      </c>
      <c r="C96" s="2" t="n">
        <f aca="false">MAX(J96,Q96)</f>
        <v>1.75</v>
      </c>
      <c r="D96" s="2" t="n">
        <f aca="false">MIN(K96,R96)</f>
        <v>1.716</v>
      </c>
      <c r="E96" s="2" t="n">
        <f aca="false">IF(S96,S96,L96)</f>
        <v>1.73</v>
      </c>
      <c r="H96" s="3" t="n">
        <v>34841</v>
      </c>
      <c r="I96" s="4" t="n">
        <v>1.729</v>
      </c>
      <c r="J96" s="4" t="n">
        <v>1.75</v>
      </c>
      <c r="K96" s="4" t="n">
        <v>1.716</v>
      </c>
      <c r="L96" s="4" t="n">
        <v>1.73</v>
      </c>
      <c r="M96" s="9"/>
      <c r="O96" s="8"/>
      <c r="P96" s="9"/>
      <c r="Q96" s="9"/>
      <c r="R96" s="9"/>
      <c r="S96" s="9"/>
    </row>
    <row r="97" customFormat="false" ht="12.75" hidden="false" customHeight="false" outlineLevel="0" collapsed="false">
      <c r="A97" s="1" t="n">
        <f aca="false">H97</f>
        <v>34842</v>
      </c>
      <c r="B97" s="2" t="n">
        <f aca="false">I97</f>
        <v>1.757</v>
      </c>
      <c r="C97" s="2" t="n">
        <f aca="false">MAX(J97,Q97)</f>
        <v>1.77</v>
      </c>
      <c r="D97" s="2" t="n">
        <f aca="false">MIN(K97,R97)</f>
        <v>1.721</v>
      </c>
      <c r="E97" s="2" t="n">
        <f aca="false">IF(S97,S97,L97)</f>
        <v>1.73</v>
      </c>
      <c r="H97" s="3" t="n">
        <v>34842</v>
      </c>
      <c r="I97" s="4" t="n">
        <v>1.757</v>
      </c>
      <c r="J97" s="4" t="n">
        <v>1.77</v>
      </c>
      <c r="K97" s="4" t="n">
        <v>1.721</v>
      </c>
      <c r="L97" s="4" t="n">
        <v>1.73</v>
      </c>
      <c r="M97" s="9"/>
      <c r="O97" s="8"/>
      <c r="P97" s="9"/>
      <c r="Q97" s="9"/>
      <c r="R97" s="9"/>
      <c r="S97" s="9"/>
    </row>
    <row r="98" customFormat="false" ht="12.75" hidden="false" customHeight="false" outlineLevel="0" collapsed="false">
      <c r="A98" s="1" t="n">
        <f aca="false">H98</f>
        <v>34843</v>
      </c>
      <c r="B98" s="2" t="n">
        <f aca="false">I98</f>
        <v>1.81</v>
      </c>
      <c r="C98" s="2" t="n">
        <f aca="false">MAX(J98,Q98)</f>
        <v>1.82</v>
      </c>
      <c r="D98" s="2" t="n">
        <f aca="false">MIN(K98,R98)</f>
        <v>1.795</v>
      </c>
      <c r="E98" s="2" t="n">
        <f aca="false">IF(S98,S98,L98)</f>
        <v>1.805</v>
      </c>
      <c r="H98" s="3" t="n">
        <v>34843</v>
      </c>
      <c r="I98" s="4" t="n">
        <v>1.81</v>
      </c>
      <c r="J98" s="4" t="n">
        <v>1.82</v>
      </c>
      <c r="K98" s="4" t="n">
        <v>1.795</v>
      </c>
      <c r="L98" s="4" t="n">
        <v>1.805</v>
      </c>
      <c r="M98" s="9"/>
      <c r="O98" s="8"/>
      <c r="P98" s="9"/>
      <c r="Q98" s="9"/>
      <c r="R98" s="9"/>
      <c r="S98" s="9"/>
    </row>
    <row r="99" customFormat="false" ht="12.75" hidden="false" customHeight="false" outlineLevel="0" collapsed="false">
      <c r="A99" s="1" t="n">
        <f aca="false">H99</f>
        <v>34844</v>
      </c>
      <c r="B99" s="2" t="n">
        <f aca="false">I99</f>
        <v>1.775</v>
      </c>
      <c r="C99" s="2" t="n">
        <f aca="false">MAX(J99,Q99)</f>
        <v>1.785</v>
      </c>
      <c r="D99" s="2" t="n">
        <f aca="false">MIN(K99,R99)</f>
        <v>1.766</v>
      </c>
      <c r="E99" s="2" t="n">
        <f aca="false">IF(S99,S99,L99)</f>
        <v>1.775</v>
      </c>
      <c r="H99" s="3" t="n">
        <v>34844</v>
      </c>
      <c r="I99" s="4" t="n">
        <v>1.775</v>
      </c>
      <c r="J99" s="4" t="n">
        <v>1.785</v>
      </c>
      <c r="K99" s="4" t="n">
        <v>1.766</v>
      </c>
      <c r="L99" s="4" t="n">
        <v>1.775</v>
      </c>
      <c r="M99" s="9"/>
      <c r="O99" s="8"/>
      <c r="P99" s="9"/>
      <c r="Q99" s="9"/>
      <c r="R99" s="9"/>
      <c r="S99" s="9"/>
    </row>
    <row r="100" customFormat="false" ht="12.75" hidden="false" customHeight="false" outlineLevel="0" collapsed="false">
      <c r="A100" s="1" t="n">
        <f aca="false">H100</f>
        <v>34849</v>
      </c>
      <c r="B100" s="2" t="n">
        <f aca="false">I100</f>
        <v>1.718</v>
      </c>
      <c r="C100" s="2" t="n">
        <f aca="false">MAX(J100,Q100)</f>
        <v>1.765</v>
      </c>
      <c r="D100" s="2" t="n">
        <f aca="false">MIN(K100,R100)</f>
        <v>1.715</v>
      </c>
      <c r="E100" s="2" t="n">
        <f aca="false">IF(S100,S100,L100)</f>
        <v>1.756</v>
      </c>
      <c r="H100" s="3" t="n">
        <v>34849</v>
      </c>
      <c r="I100" s="4" t="n">
        <v>1.718</v>
      </c>
      <c r="J100" s="4" t="n">
        <v>1.765</v>
      </c>
      <c r="K100" s="4" t="n">
        <v>1.715</v>
      </c>
      <c r="L100" s="4" t="n">
        <v>1.756</v>
      </c>
      <c r="M100" s="9"/>
      <c r="O100" s="8"/>
      <c r="P100" s="9"/>
      <c r="Q100" s="9"/>
      <c r="R100" s="9"/>
      <c r="S100" s="9"/>
    </row>
    <row r="101" customFormat="false" ht="12.75" hidden="false" customHeight="false" outlineLevel="0" collapsed="false">
      <c r="A101" s="1" t="n">
        <f aca="false">H101</f>
        <v>34850</v>
      </c>
      <c r="B101" s="2" t="n">
        <f aca="false">I101</f>
        <v>1.718</v>
      </c>
      <c r="C101" s="2" t="n">
        <f aca="false">MAX(J101,Q101)</f>
        <v>1.732</v>
      </c>
      <c r="D101" s="2" t="n">
        <f aca="false">MIN(K101,R101)</f>
        <v>1.695</v>
      </c>
      <c r="E101" s="2" t="n">
        <f aca="false">IF(S101,S101,L101)</f>
        <v>1.713</v>
      </c>
      <c r="H101" s="3" t="n">
        <v>34850</v>
      </c>
      <c r="I101" s="4" t="n">
        <v>1.718</v>
      </c>
      <c r="J101" s="4" t="n">
        <v>1.732</v>
      </c>
      <c r="K101" s="4" t="n">
        <v>1.695</v>
      </c>
      <c r="L101" s="4" t="n">
        <v>1.713</v>
      </c>
      <c r="M101" s="9"/>
      <c r="O101" s="8"/>
      <c r="P101" s="9"/>
      <c r="Q101" s="9"/>
      <c r="R101" s="9"/>
      <c r="S101" s="9"/>
    </row>
    <row r="102" customFormat="false" ht="12.75" hidden="false" customHeight="false" outlineLevel="0" collapsed="false">
      <c r="A102" s="1" t="n">
        <f aca="false">H102</f>
        <v>34851</v>
      </c>
      <c r="B102" s="2" t="n">
        <f aca="false">I102</f>
        <v>1.735</v>
      </c>
      <c r="C102" s="2" t="n">
        <f aca="false">MAX(J102,Q102)</f>
        <v>1.744</v>
      </c>
      <c r="D102" s="2" t="n">
        <f aca="false">MIN(K102,R102)</f>
        <v>1.716</v>
      </c>
      <c r="E102" s="2" t="n">
        <f aca="false">IF(S102,S102,L102)</f>
        <v>1.72</v>
      </c>
      <c r="H102" s="3" t="n">
        <v>34851</v>
      </c>
      <c r="I102" s="4" t="n">
        <v>1.735</v>
      </c>
      <c r="J102" s="4" t="n">
        <v>1.744</v>
      </c>
      <c r="K102" s="4" t="n">
        <v>1.716</v>
      </c>
      <c r="L102" s="4" t="n">
        <v>1.72</v>
      </c>
      <c r="M102" s="9"/>
      <c r="O102" s="8"/>
      <c r="P102" s="9"/>
      <c r="Q102" s="9"/>
      <c r="R102" s="9"/>
      <c r="S102" s="9"/>
    </row>
    <row r="103" customFormat="false" ht="12.75" hidden="false" customHeight="false" outlineLevel="0" collapsed="false">
      <c r="A103" s="1" t="n">
        <f aca="false">H103</f>
        <v>34852</v>
      </c>
      <c r="B103" s="2" t="n">
        <f aca="false">I103</f>
        <v>1.688</v>
      </c>
      <c r="C103" s="2" t="n">
        <f aca="false">MAX(J103,Q103)</f>
        <v>1.73</v>
      </c>
      <c r="D103" s="2" t="n">
        <f aca="false">MIN(K103,R103)</f>
        <v>1.681</v>
      </c>
      <c r="E103" s="2" t="n">
        <f aca="false">IF(S103,S103,L103)</f>
        <v>1.697</v>
      </c>
      <c r="H103" s="3" t="n">
        <v>34852</v>
      </c>
      <c r="I103" s="4" t="n">
        <v>1.688</v>
      </c>
      <c r="J103" s="4" t="n">
        <v>1.73</v>
      </c>
      <c r="K103" s="4" t="n">
        <v>1.681</v>
      </c>
      <c r="L103" s="4" t="n">
        <v>1.697</v>
      </c>
      <c r="M103" s="9"/>
      <c r="O103" s="8"/>
      <c r="P103" s="9"/>
      <c r="Q103" s="9"/>
      <c r="R103" s="9"/>
      <c r="S103" s="9"/>
    </row>
    <row r="104" customFormat="false" ht="12.75" hidden="false" customHeight="false" outlineLevel="0" collapsed="false">
      <c r="A104" s="1" t="n">
        <f aca="false">H104</f>
        <v>34855</v>
      </c>
      <c r="B104" s="2" t="n">
        <f aca="false">I104</f>
        <v>1.731</v>
      </c>
      <c r="C104" s="2" t="n">
        <f aca="false">MAX(J104,Q104)</f>
        <v>1.735</v>
      </c>
      <c r="D104" s="2" t="n">
        <f aca="false">MIN(K104,R104)</f>
        <v>1.698</v>
      </c>
      <c r="E104" s="2" t="n">
        <f aca="false">IF(S104,S104,L104)</f>
        <v>1.7</v>
      </c>
      <c r="H104" s="3" t="n">
        <v>34855</v>
      </c>
      <c r="I104" s="4" t="n">
        <v>1.731</v>
      </c>
      <c r="J104" s="4" t="n">
        <v>1.735</v>
      </c>
      <c r="K104" s="4" t="n">
        <v>1.698</v>
      </c>
      <c r="L104" s="4" t="n">
        <v>1.7</v>
      </c>
      <c r="M104" s="9"/>
      <c r="O104" s="8"/>
      <c r="P104" s="9"/>
      <c r="Q104" s="9"/>
      <c r="R104" s="9"/>
      <c r="S104" s="9"/>
    </row>
    <row r="105" customFormat="false" ht="12.75" hidden="false" customHeight="false" outlineLevel="0" collapsed="false">
      <c r="A105" s="1" t="n">
        <f aca="false">H105</f>
        <v>34856</v>
      </c>
      <c r="B105" s="2" t="n">
        <f aca="false">I105</f>
        <v>1.686</v>
      </c>
      <c r="C105" s="2" t="n">
        <f aca="false">MAX(J105,Q105)</f>
        <v>1.725</v>
      </c>
      <c r="D105" s="2" t="n">
        <f aca="false">MIN(K105,R105)</f>
        <v>1.67</v>
      </c>
      <c r="E105" s="2" t="n">
        <f aca="false">IF(S105,S105,L105)</f>
        <v>1.72</v>
      </c>
      <c r="H105" s="3" t="n">
        <v>34856</v>
      </c>
      <c r="I105" s="4" t="n">
        <v>1.686</v>
      </c>
      <c r="J105" s="4" t="n">
        <v>1.725</v>
      </c>
      <c r="K105" s="4" t="n">
        <v>1.67</v>
      </c>
      <c r="L105" s="4" t="n">
        <v>1.72</v>
      </c>
      <c r="M105" s="9"/>
      <c r="O105" s="8"/>
      <c r="P105" s="9"/>
      <c r="Q105" s="9"/>
      <c r="R105" s="9"/>
      <c r="S105" s="9"/>
    </row>
    <row r="106" customFormat="false" ht="12.75" hidden="false" customHeight="false" outlineLevel="0" collapsed="false">
      <c r="A106" s="1" t="n">
        <f aca="false">H106</f>
        <v>34857</v>
      </c>
      <c r="B106" s="2" t="n">
        <f aca="false">I106</f>
        <v>1.693</v>
      </c>
      <c r="C106" s="2" t="n">
        <f aca="false">MAX(J106,Q106)</f>
        <v>1.72</v>
      </c>
      <c r="D106" s="2" t="n">
        <f aca="false">MIN(K106,R106)</f>
        <v>1.685</v>
      </c>
      <c r="E106" s="2" t="n">
        <f aca="false">IF(S106,S106,L106)</f>
        <v>1.688</v>
      </c>
      <c r="H106" s="3" t="n">
        <v>34857</v>
      </c>
      <c r="I106" s="4" t="n">
        <v>1.693</v>
      </c>
      <c r="J106" s="4" t="n">
        <v>1.72</v>
      </c>
      <c r="K106" s="4" t="n">
        <v>1.685</v>
      </c>
      <c r="L106" s="4" t="n">
        <v>1.688</v>
      </c>
      <c r="M106" s="9"/>
      <c r="O106" s="8"/>
      <c r="P106" s="9"/>
      <c r="Q106" s="9"/>
      <c r="R106" s="9"/>
      <c r="S106" s="9"/>
    </row>
    <row r="107" customFormat="false" ht="12.75" hidden="false" customHeight="false" outlineLevel="0" collapsed="false">
      <c r="A107" s="1" t="n">
        <f aca="false">H107</f>
        <v>34858</v>
      </c>
      <c r="B107" s="2" t="n">
        <f aca="false">I107</f>
        <v>1.697</v>
      </c>
      <c r="C107" s="2" t="n">
        <f aca="false">MAX(J107,Q107)</f>
        <v>1.727</v>
      </c>
      <c r="D107" s="2" t="n">
        <f aca="false">MIN(K107,R107)</f>
        <v>1.695</v>
      </c>
      <c r="E107" s="2" t="n">
        <f aca="false">IF(S107,S107,L107)</f>
        <v>1.715</v>
      </c>
      <c r="H107" s="3" t="n">
        <v>34858</v>
      </c>
      <c r="I107" s="4" t="n">
        <v>1.697</v>
      </c>
      <c r="J107" s="4" t="n">
        <v>1.727</v>
      </c>
      <c r="K107" s="4" t="n">
        <v>1.695</v>
      </c>
      <c r="L107" s="4" t="n">
        <v>1.715</v>
      </c>
      <c r="M107" s="9"/>
      <c r="O107" s="8"/>
      <c r="P107" s="9"/>
      <c r="Q107" s="9"/>
      <c r="R107" s="9"/>
      <c r="S107" s="9"/>
    </row>
    <row r="108" customFormat="false" ht="12.75" hidden="false" customHeight="false" outlineLevel="0" collapsed="false">
      <c r="A108" s="1" t="n">
        <f aca="false">H108</f>
        <v>34859</v>
      </c>
      <c r="B108" s="2" t="n">
        <f aca="false">I108</f>
        <v>1.704</v>
      </c>
      <c r="C108" s="2" t="n">
        <f aca="false">MAX(J108,Q108)</f>
        <v>1.71</v>
      </c>
      <c r="D108" s="2" t="n">
        <f aca="false">MIN(K108,R108)</f>
        <v>1.671</v>
      </c>
      <c r="E108" s="2" t="n">
        <f aca="false">IF(S108,S108,L108)</f>
        <v>1.68</v>
      </c>
      <c r="H108" s="3" t="n">
        <v>34859</v>
      </c>
      <c r="I108" s="4" t="n">
        <v>1.704</v>
      </c>
      <c r="J108" s="4" t="n">
        <v>1.71</v>
      </c>
      <c r="K108" s="4" t="n">
        <v>1.671</v>
      </c>
      <c r="L108" s="4" t="n">
        <v>1.68</v>
      </c>
      <c r="M108" s="9"/>
      <c r="O108" s="8"/>
      <c r="P108" s="9"/>
      <c r="Q108" s="9"/>
      <c r="R108" s="9"/>
      <c r="S108" s="9"/>
    </row>
    <row r="109" customFormat="false" ht="12.75" hidden="false" customHeight="false" outlineLevel="0" collapsed="false">
      <c r="A109" s="1" t="n">
        <f aca="false">H109</f>
        <v>34862</v>
      </c>
      <c r="B109" s="2" t="n">
        <f aca="false">I109</f>
        <v>1.712</v>
      </c>
      <c r="C109" s="2" t="n">
        <f aca="false">MAX(J109,Q109)</f>
        <v>1.72</v>
      </c>
      <c r="D109" s="2" t="n">
        <f aca="false">MIN(K109,R109)</f>
        <v>1.69</v>
      </c>
      <c r="E109" s="2" t="n">
        <f aca="false">IF(S109,S109,L109)</f>
        <v>1.69</v>
      </c>
      <c r="H109" s="3" t="n">
        <v>34862</v>
      </c>
      <c r="I109" s="4" t="n">
        <v>1.712</v>
      </c>
      <c r="J109" s="4" t="n">
        <v>1.72</v>
      </c>
      <c r="K109" s="4" t="n">
        <v>1.69</v>
      </c>
      <c r="L109" s="4" t="n">
        <v>1.69</v>
      </c>
      <c r="M109" s="9"/>
      <c r="O109" s="8"/>
      <c r="P109" s="9"/>
      <c r="Q109" s="9"/>
      <c r="R109" s="9"/>
      <c r="S109" s="9"/>
    </row>
    <row r="110" customFormat="false" ht="12.75" hidden="false" customHeight="false" outlineLevel="0" collapsed="false">
      <c r="A110" s="1" t="n">
        <f aca="false">H110</f>
        <v>34863</v>
      </c>
      <c r="B110" s="2" t="n">
        <f aca="false">I110</f>
        <v>1.708</v>
      </c>
      <c r="C110" s="2" t="n">
        <f aca="false">MAX(J110,Q110)</f>
        <v>1.715</v>
      </c>
      <c r="D110" s="2" t="n">
        <f aca="false">MIN(K110,R110)</f>
        <v>1.695</v>
      </c>
      <c r="E110" s="2" t="n">
        <f aca="false">IF(S110,S110,L110)</f>
        <v>1.705</v>
      </c>
      <c r="H110" s="3" t="n">
        <v>34863</v>
      </c>
      <c r="I110" s="4" t="n">
        <v>1.708</v>
      </c>
      <c r="J110" s="4" t="n">
        <v>1.715</v>
      </c>
      <c r="K110" s="4" t="n">
        <v>1.695</v>
      </c>
      <c r="L110" s="4" t="n">
        <v>1.705</v>
      </c>
      <c r="M110" s="9"/>
      <c r="O110" s="8"/>
      <c r="P110" s="9"/>
      <c r="Q110" s="9"/>
      <c r="R110" s="9"/>
      <c r="S110" s="9"/>
    </row>
    <row r="111" customFormat="false" ht="12.75" hidden="false" customHeight="false" outlineLevel="0" collapsed="false">
      <c r="A111" s="1" t="n">
        <f aca="false">H111</f>
        <v>34864</v>
      </c>
      <c r="B111" s="2" t="n">
        <f aca="false">I111</f>
        <v>1.698</v>
      </c>
      <c r="C111" s="2" t="n">
        <f aca="false">MAX(J111,Q111)</f>
        <v>1.705</v>
      </c>
      <c r="D111" s="2" t="n">
        <f aca="false">MIN(K111,R111)</f>
        <v>1.692</v>
      </c>
      <c r="E111" s="2" t="n">
        <f aca="false">IF(S111,S111,L111)</f>
        <v>1.695</v>
      </c>
      <c r="H111" s="3" t="n">
        <v>34864</v>
      </c>
      <c r="I111" s="4" t="n">
        <v>1.698</v>
      </c>
      <c r="J111" s="4" t="n">
        <v>1.705</v>
      </c>
      <c r="K111" s="4" t="n">
        <v>1.692</v>
      </c>
      <c r="L111" s="4" t="n">
        <v>1.695</v>
      </c>
      <c r="M111" s="9"/>
      <c r="O111" s="8"/>
      <c r="P111" s="9"/>
      <c r="Q111" s="9"/>
      <c r="R111" s="9"/>
      <c r="S111" s="9"/>
    </row>
    <row r="112" customFormat="false" ht="12.75" hidden="false" customHeight="false" outlineLevel="0" collapsed="false">
      <c r="A112" s="1" t="n">
        <f aca="false">H112</f>
        <v>34865</v>
      </c>
      <c r="B112" s="2" t="n">
        <f aca="false">I112</f>
        <v>1.673</v>
      </c>
      <c r="C112" s="2" t="n">
        <f aca="false">MAX(J112,Q112)</f>
        <v>1.693</v>
      </c>
      <c r="D112" s="2" t="n">
        <f aca="false">MIN(K112,R112)</f>
        <v>1.671</v>
      </c>
      <c r="E112" s="2" t="n">
        <f aca="false">IF(S112,S112,L112)</f>
        <v>1.685</v>
      </c>
      <c r="H112" s="3" t="n">
        <v>34865</v>
      </c>
      <c r="I112" s="4" t="n">
        <v>1.673</v>
      </c>
      <c r="J112" s="4" t="n">
        <v>1.693</v>
      </c>
      <c r="K112" s="4" t="n">
        <v>1.671</v>
      </c>
      <c r="L112" s="4" t="n">
        <v>1.685</v>
      </c>
      <c r="M112" s="9"/>
      <c r="O112" s="8"/>
      <c r="P112" s="9"/>
      <c r="Q112" s="9"/>
      <c r="R112" s="9"/>
      <c r="S112" s="9"/>
    </row>
    <row r="113" customFormat="false" ht="12.75" hidden="false" customHeight="false" outlineLevel="0" collapsed="false">
      <c r="A113" s="1" t="n">
        <f aca="false">H113</f>
        <v>34866</v>
      </c>
      <c r="B113" s="2" t="n">
        <f aca="false">I113</f>
        <v>1.628</v>
      </c>
      <c r="C113" s="2" t="n">
        <f aca="false">MAX(J113,Q113)</f>
        <v>1.66</v>
      </c>
      <c r="D113" s="2" t="n">
        <f aca="false">MIN(K113,R113)</f>
        <v>1.601</v>
      </c>
      <c r="E113" s="2" t="n">
        <f aca="false">IF(S113,S113,L113)</f>
        <v>1.655</v>
      </c>
      <c r="H113" s="3" t="n">
        <v>34866</v>
      </c>
      <c r="I113" s="4" t="n">
        <v>1.628</v>
      </c>
      <c r="J113" s="4" t="n">
        <v>1.66</v>
      </c>
      <c r="K113" s="4" t="n">
        <v>1.601</v>
      </c>
      <c r="L113" s="4" t="n">
        <v>1.655</v>
      </c>
      <c r="M113" s="9"/>
      <c r="O113" s="8"/>
      <c r="P113" s="9"/>
      <c r="Q113" s="9"/>
      <c r="R113" s="9"/>
      <c r="S113" s="9"/>
    </row>
    <row r="114" customFormat="false" ht="12.75" hidden="false" customHeight="false" outlineLevel="0" collapsed="false">
      <c r="A114" s="1" t="n">
        <f aca="false">H114</f>
        <v>34869</v>
      </c>
      <c r="B114" s="2" t="n">
        <f aca="false">I114</f>
        <v>1.62</v>
      </c>
      <c r="C114" s="2" t="n">
        <f aca="false">MAX(J114,Q114)</f>
        <v>1.66</v>
      </c>
      <c r="D114" s="2" t="n">
        <f aca="false">MIN(K114,R114)</f>
        <v>1.615</v>
      </c>
      <c r="E114" s="2" t="n">
        <f aca="false">IF(S114,S114,L114)</f>
        <v>1.648</v>
      </c>
      <c r="H114" s="3" t="n">
        <v>34869</v>
      </c>
      <c r="I114" s="4" t="n">
        <v>1.62</v>
      </c>
      <c r="J114" s="4" t="n">
        <v>1.66</v>
      </c>
      <c r="K114" s="4" t="n">
        <v>1.615</v>
      </c>
      <c r="L114" s="4" t="n">
        <v>1.648</v>
      </c>
      <c r="M114" s="9"/>
      <c r="O114" s="8"/>
      <c r="P114" s="9"/>
      <c r="Q114" s="9"/>
      <c r="R114" s="9"/>
      <c r="S114" s="9"/>
    </row>
    <row r="115" customFormat="false" ht="12.75" hidden="false" customHeight="false" outlineLevel="0" collapsed="false">
      <c r="A115" s="1" t="n">
        <f aca="false">H115</f>
        <v>34870</v>
      </c>
      <c r="B115" s="2" t="n">
        <f aca="false">I115</f>
        <v>1.603</v>
      </c>
      <c r="C115" s="2" t="n">
        <f aca="false">MAX(J115,Q115)</f>
        <v>1.63</v>
      </c>
      <c r="D115" s="2" t="n">
        <f aca="false">MIN(K115,R115)</f>
        <v>1.595</v>
      </c>
      <c r="E115" s="2" t="n">
        <f aca="false">IF(S115,S115,L115)</f>
        <v>1.625</v>
      </c>
      <c r="H115" s="3" t="n">
        <v>34870</v>
      </c>
      <c r="I115" s="4" t="n">
        <v>1.603</v>
      </c>
      <c r="J115" s="4" t="n">
        <v>1.63</v>
      </c>
      <c r="K115" s="4" t="n">
        <v>1.595</v>
      </c>
      <c r="L115" s="4" t="n">
        <v>1.625</v>
      </c>
      <c r="M115" s="9"/>
      <c r="O115" s="8"/>
      <c r="P115" s="9"/>
      <c r="Q115" s="9"/>
      <c r="R115" s="9"/>
      <c r="S115" s="9"/>
    </row>
    <row r="116" customFormat="false" ht="12.75" hidden="false" customHeight="false" outlineLevel="0" collapsed="false">
      <c r="A116" s="1" t="n">
        <f aca="false">H116</f>
        <v>34871</v>
      </c>
      <c r="B116" s="2" t="n">
        <f aca="false">I116</f>
        <v>1.565</v>
      </c>
      <c r="C116" s="2" t="n">
        <f aca="false">MAX(J116,Q116)</f>
        <v>1.58</v>
      </c>
      <c r="D116" s="2" t="n">
        <f aca="false">MIN(K116,R116)</f>
        <v>1.55</v>
      </c>
      <c r="E116" s="2" t="n">
        <f aca="false">IF(S116,S116,L116)</f>
        <v>1.565</v>
      </c>
      <c r="H116" s="3" t="n">
        <v>34871</v>
      </c>
      <c r="I116" s="4" t="n">
        <v>1.565</v>
      </c>
      <c r="J116" s="4" t="n">
        <v>1.58</v>
      </c>
      <c r="K116" s="4" t="n">
        <v>1.55</v>
      </c>
      <c r="L116" s="4" t="n">
        <v>1.565</v>
      </c>
      <c r="M116" s="9"/>
      <c r="O116" s="8"/>
      <c r="P116" s="9"/>
      <c r="Q116" s="9"/>
      <c r="R116" s="9"/>
      <c r="S116" s="9"/>
    </row>
    <row r="117" customFormat="false" ht="12.75" hidden="false" customHeight="false" outlineLevel="0" collapsed="false">
      <c r="A117" s="1" t="n">
        <f aca="false">H117</f>
        <v>34872</v>
      </c>
      <c r="B117" s="2" t="n">
        <f aca="false">I117</f>
        <v>1.565</v>
      </c>
      <c r="C117" s="2" t="n">
        <f aca="false">MAX(J117,Q117)</f>
        <v>1.585</v>
      </c>
      <c r="D117" s="2" t="n">
        <f aca="false">MIN(K117,R117)</f>
        <v>1.56</v>
      </c>
      <c r="E117" s="2" t="n">
        <f aca="false">IF(S117,S117,L117)</f>
        <v>1.565</v>
      </c>
      <c r="H117" s="3" t="n">
        <v>34872</v>
      </c>
      <c r="I117" s="4" t="n">
        <v>1.565</v>
      </c>
      <c r="J117" s="4" t="n">
        <v>1.585</v>
      </c>
      <c r="K117" s="4" t="n">
        <v>1.56</v>
      </c>
      <c r="L117" s="4" t="n">
        <v>1.565</v>
      </c>
      <c r="M117" s="9"/>
      <c r="O117" s="8"/>
      <c r="P117" s="9"/>
      <c r="Q117" s="9"/>
      <c r="R117" s="9"/>
      <c r="S117" s="9"/>
    </row>
    <row r="118" customFormat="false" ht="12.75" hidden="false" customHeight="false" outlineLevel="0" collapsed="false">
      <c r="A118" s="1" t="n">
        <f aca="false">H118</f>
        <v>34873</v>
      </c>
      <c r="B118" s="2" t="n">
        <f aca="false">I118</f>
        <v>1.532</v>
      </c>
      <c r="C118" s="2" t="n">
        <f aca="false">MAX(J118,Q118)</f>
        <v>1.57</v>
      </c>
      <c r="D118" s="2" t="n">
        <f aca="false">MIN(K118,R118)</f>
        <v>1.5</v>
      </c>
      <c r="E118" s="2" t="n">
        <f aca="false">IF(S118,S118,L118)</f>
        <v>1.565</v>
      </c>
      <c r="H118" s="3" t="n">
        <v>34873</v>
      </c>
      <c r="I118" s="4" t="n">
        <v>1.532</v>
      </c>
      <c r="J118" s="4" t="n">
        <v>1.57</v>
      </c>
      <c r="K118" s="4" t="n">
        <v>1.5</v>
      </c>
      <c r="L118" s="4" t="n">
        <v>1.565</v>
      </c>
      <c r="M118" s="9"/>
      <c r="O118" s="8"/>
      <c r="P118" s="9"/>
      <c r="Q118" s="9"/>
      <c r="R118" s="9"/>
      <c r="S118" s="9"/>
    </row>
    <row r="119" customFormat="false" ht="12.75" hidden="false" customHeight="false" outlineLevel="0" collapsed="false">
      <c r="A119" s="1" t="n">
        <f aca="false">H119</f>
        <v>34876</v>
      </c>
      <c r="B119" s="2" t="n">
        <f aca="false">I119</f>
        <v>1.56</v>
      </c>
      <c r="C119" s="2" t="n">
        <f aca="false">MAX(J119,Q119)</f>
        <v>1.59</v>
      </c>
      <c r="D119" s="2" t="n">
        <f aca="false">MIN(K119,R119)</f>
        <v>1.556</v>
      </c>
      <c r="E119" s="2" t="n">
        <f aca="false">IF(S119,S119,L119)</f>
        <v>1.56</v>
      </c>
      <c r="H119" s="3" t="n">
        <v>34876</v>
      </c>
      <c r="I119" s="4" t="n">
        <v>1.56</v>
      </c>
      <c r="J119" s="4" t="n">
        <v>1.59</v>
      </c>
      <c r="K119" s="4" t="n">
        <v>1.556</v>
      </c>
      <c r="L119" s="4" t="n">
        <v>1.56</v>
      </c>
      <c r="M119" s="9"/>
      <c r="O119" s="8"/>
      <c r="P119" s="9"/>
      <c r="Q119" s="9"/>
      <c r="R119" s="9"/>
      <c r="S119" s="9"/>
    </row>
    <row r="120" customFormat="false" ht="12.75" hidden="false" customHeight="false" outlineLevel="0" collapsed="false">
      <c r="A120" s="1" t="n">
        <f aca="false">H120</f>
        <v>34877</v>
      </c>
      <c r="B120" s="2" t="n">
        <f aca="false">I120</f>
        <v>1.569</v>
      </c>
      <c r="C120" s="2" t="n">
        <f aca="false">MAX(J120,Q120)</f>
        <v>1.573</v>
      </c>
      <c r="D120" s="2" t="n">
        <f aca="false">MIN(K120,R120)</f>
        <v>1.55</v>
      </c>
      <c r="E120" s="2" t="n">
        <f aca="false">IF(S120,S120,L120)</f>
        <v>1.55</v>
      </c>
      <c r="H120" s="3" t="n">
        <v>34877</v>
      </c>
      <c r="I120" s="4" t="n">
        <v>1.569</v>
      </c>
      <c r="J120" s="4" t="n">
        <v>1.573</v>
      </c>
      <c r="K120" s="4" t="n">
        <v>1.55</v>
      </c>
      <c r="L120" s="4" t="n">
        <v>1.55</v>
      </c>
      <c r="M120" s="9"/>
      <c r="O120" s="8"/>
      <c r="P120" s="9"/>
      <c r="Q120" s="9"/>
      <c r="R120" s="9"/>
      <c r="S120" s="9"/>
    </row>
    <row r="121" customFormat="false" ht="12.75" hidden="false" customHeight="false" outlineLevel="0" collapsed="false">
      <c r="A121" s="1" t="n">
        <f aca="false">H121</f>
        <v>34879</v>
      </c>
      <c r="B121" s="2" t="n">
        <f aca="false">I121</f>
        <v>1.52</v>
      </c>
      <c r="C121" s="2" t="n">
        <f aca="false">MAX(J121,Q121)</f>
        <v>1.53</v>
      </c>
      <c r="D121" s="2" t="n">
        <f aca="false">MIN(K121,R121)</f>
        <v>1.495</v>
      </c>
      <c r="E121" s="2" t="n">
        <f aca="false">IF(S121,S121,L121)</f>
        <v>1.495</v>
      </c>
      <c r="H121" s="3" t="n">
        <v>34879</v>
      </c>
      <c r="I121" s="4" t="n">
        <v>1.52</v>
      </c>
      <c r="J121" s="4" t="n">
        <v>1.53</v>
      </c>
      <c r="K121" s="4" t="n">
        <v>1.495</v>
      </c>
      <c r="L121" s="4" t="n">
        <v>1.495</v>
      </c>
      <c r="M121" s="9"/>
      <c r="O121" s="8"/>
      <c r="P121" s="9"/>
      <c r="Q121" s="9"/>
      <c r="R121" s="9"/>
      <c r="S121" s="9"/>
    </row>
    <row r="122" customFormat="false" ht="12.75" hidden="false" customHeight="false" outlineLevel="0" collapsed="false">
      <c r="A122" s="1" t="n">
        <f aca="false">H122</f>
        <v>34880</v>
      </c>
      <c r="B122" s="2" t="n">
        <f aca="false">I122</f>
        <v>1.53</v>
      </c>
      <c r="C122" s="2" t="n">
        <f aca="false">MAX(J122,Q122)</f>
        <v>1.538</v>
      </c>
      <c r="D122" s="2" t="n">
        <f aca="false">MIN(K122,R122)</f>
        <v>1.52</v>
      </c>
      <c r="E122" s="2" t="n">
        <f aca="false">IF(S122,S122,L122)</f>
        <v>1.522</v>
      </c>
      <c r="H122" s="3" t="n">
        <v>34880</v>
      </c>
      <c r="I122" s="4" t="n">
        <v>1.53</v>
      </c>
      <c r="J122" s="4" t="n">
        <v>1.538</v>
      </c>
      <c r="K122" s="4" t="n">
        <v>1.52</v>
      </c>
      <c r="L122" s="4" t="n">
        <v>1.522</v>
      </c>
      <c r="M122" s="9"/>
      <c r="O122" s="8"/>
      <c r="P122" s="9"/>
      <c r="Q122" s="9"/>
      <c r="R122" s="9"/>
      <c r="S122" s="9"/>
    </row>
    <row r="123" customFormat="false" ht="12.75" hidden="false" customHeight="false" outlineLevel="0" collapsed="false">
      <c r="A123" s="1" t="n">
        <f aca="false">H123</f>
        <v>34885</v>
      </c>
      <c r="B123" s="2" t="n">
        <f aca="false">I123</f>
        <v>1.472</v>
      </c>
      <c r="C123" s="2" t="n">
        <f aca="false">MAX(J123,Q123)</f>
        <v>1.52</v>
      </c>
      <c r="D123" s="2" t="n">
        <f aca="false">MIN(K123,R123)</f>
        <v>1.47</v>
      </c>
      <c r="E123" s="2" t="n">
        <f aca="false">IF(S123,S123,L123)</f>
        <v>1.51</v>
      </c>
      <c r="H123" s="3" t="n">
        <v>34885</v>
      </c>
      <c r="I123" s="4" t="n">
        <v>1.472</v>
      </c>
      <c r="J123" s="4" t="n">
        <v>1.52</v>
      </c>
      <c r="K123" s="4" t="n">
        <v>1.47</v>
      </c>
      <c r="L123" s="4" t="n">
        <v>1.51</v>
      </c>
      <c r="M123" s="9"/>
      <c r="O123" s="8"/>
      <c r="P123" s="9"/>
      <c r="Q123" s="9"/>
      <c r="R123" s="9"/>
      <c r="S123" s="9"/>
    </row>
    <row r="124" customFormat="false" ht="12.75" hidden="false" customHeight="false" outlineLevel="0" collapsed="false">
      <c r="A124" s="1" t="n">
        <f aca="false">H124</f>
        <v>34886</v>
      </c>
      <c r="B124" s="2" t="n">
        <f aca="false">I124</f>
        <v>1.471</v>
      </c>
      <c r="C124" s="2" t="n">
        <f aca="false">MAX(J124,Q124)</f>
        <v>1.48</v>
      </c>
      <c r="D124" s="2" t="n">
        <f aca="false">MIN(K124,R124)</f>
        <v>1.45</v>
      </c>
      <c r="E124" s="2" t="n">
        <f aca="false">IF(S124,S124,L124)</f>
        <v>1.455</v>
      </c>
      <c r="H124" s="3" t="n">
        <v>34886</v>
      </c>
      <c r="I124" s="4" t="n">
        <v>1.471</v>
      </c>
      <c r="J124" s="4" t="n">
        <v>1.48</v>
      </c>
      <c r="K124" s="4" t="n">
        <v>1.45</v>
      </c>
      <c r="L124" s="4" t="n">
        <v>1.455</v>
      </c>
      <c r="M124" s="9"/>
      <c r="O124" s="8"/>
      <c r="P124" s="9"/>
      <c r="Q124" s="9"/>
      <c r="R124" s="9"/>
      <c r="S124" s="9"/>
    </row>
    <row r="125" customFormat="false" ht="12.75" hidden="false" customHeight="false" outlineLevel="0" collapsed="false">
      <c r="A125" s="1" t="n">
        <f aca="false">H125</f>
        <v>34887</v>
      </c>
      <c r="B125" s="2" t="n">
        <f aca="false">I125</f>
        <v>1.5</v>
      </c>
      <c r="C125" s="2" t="n">
        <f aca="false">MAX(J125,Q125)</f>
        <v>1.52</v>
      </c>
      <c r="D125" s="2" t="n">
        <f aca="false">MIN(K125,R125)</f>
        <v>1.466</v>
      </c>
      <c r="E125" s="2" t="n">
        <f aca="false">IF(S125,S125,L125)</f>
        <v>1.472</v>
      </c>
      <c r="H125" s="3" t="n">
        <v>34887</v>
      </c>
      <c r="I125" s="4" t="n">
        <v>1.5</v>
      </c>
      <c r="J125" s="4" t="n">
        <v>1.52</v>
      </c>
      <c r="K125" s="4" t="n">
        <v>1.466</v>
      </c>
      <c r="L125" s="4" t="n">
        <v>1.472</v>
      </c>
      <c r="M125" s="9"/>
      <c r="O125" s="8"/>
      <c r="P125" s="9"/>
      <c r="Q125" s="9"/>
      <c r="R125" s="9"/>
      <c r="S125" s="9"/>
    </row>
    <row r="126" customFormat="false" ht="12.75" hidden="false" customHeight="false" outlineLevel="0" collapsed="false">
      <c r="A126" s="1" t="n">
        <f aca="false">H126</f>
        <v>34890</v>
      </c>
      <c r="B126" s="2" t="n">
        <f aca="false">I126</f>
        <v>1.565</v>
      </c>
      <c r="C126" s="2" t="n">
        <f aca="false">MAX(J126,Q126)</f>
        <v>1.579</v>
      </c>
      <c r="D126" s="2" t="n">
        <f aca="false">MIN(K126,R126)</f>
        <v>1.52</v>
      </c>
      <c r="E126" s="2" t="n">
        <f aca="false">IF(S126,S126,L126)</f>
        <v>1.52</v>
      </c>
      <c r="H126" s="3" t="n">
        <v>34890</v>
      </c>
      <c r="I126" s="4" t="n">
        <v>1.565</v>
      </c>
      <c r="J126" s="4" t="n">
        <v>1.579</v>
      </c>
      <c r="K126" s="4" t="n">
        <v>1.52</v>
      </c>
      <c r="L126" s="4" t="n">
        <v>1.52</v>
      </c>
      <c r="M126" s="9"/>
      <c r="O126" s="8"/>
      <c r="P126" s="9"/>
      <c r="Q126" s="9"/>
      <c r="R126" s="9"/>
      <c r="S126" s="9"/>
    </row>
    <row r="127" customFormat="false" ht="12.75" hidden="false" customHeight="false" outlineLevel="0" collapsed="false">
      <c r="A127" s="1" t="n">
        <f aca="false">H127</f>
        <v>34891</v>
      </c>
      <c r="B127" s="2" t="n">
        <f aca="false">I127</f>
        <v>1.527</v>
      </c>
      <c r="C127" s="2" t="n">
        <f aca="false">MAX(J127,Q127)</f>
        <v>1.605</v>
      </c>
      <c r="D127" s="2" t="n">
        <f aca="false">MIN(K127,R127)</f>
        <v>1.52</v>
      </c>
      <c r="E127" s="2" t="n">
        <f aca="false">IF(S127,S127,L127)</f>
        <v>1.585</v>
      </c>
      <c r="H127" s="3" t="n">
        <v>34891</v>
      </c>
      <c r="I127" s="4" t="n">
        <v>1.527</v>
      </c>
      <c r="J127" s="4" t="n">
        <v>1.605</v>
      </c>
      <c r="K127" s="4" t="n">
        <v>1.52</v>
      </c>
      <c r="L127" s="4" t="n">
        <v>1.585</v>
      </c>
      <c r="M127" s="9"/>
      <c r="O127" s="8"/>
      <c r="P127" s="9"/>
      <c r="Q127" s="9"/>
      <c r="R127" s="9"/>
      <c r="S127" s="9"/>
    </row>
    <row r="128" customFormat="false" ht="12.75" hidden="false" customHeight="false" outlineLevel="0" collapsed="false">
      <c r="A128" s="1" t="n">
        <f aca="false">H128</f>
        <v>34892</v>
      </c>
      <c r="B128" s="2" t="n">
        <f aca="false">I128</f>
        <v>1.536</v>
      </c>
      <c r="C128" s="2" t="n">
        <f aca="false">MAX(J128,Q128)</f>
        <v>1.555</v>
      </c>
      <c r="D128" s="2" t="n">
        <f aca="false">MIN(K128,R128)</f>
        <v>1.51</v>
      </c>
      <c r="E128" s="2" t="n">
        <f aca="false">IF(S128,S128,L128)</f>
        <v>1.545</v>
      </c>
      <c r="H128" s="3" t="n">
        <v>34892</v>
      </c>
      <c r="I128" s="4" t="n">
        <v>1.536</v>
      </c>
      <c r="J128" s="4" t="n">
        <v>1.555</v>
      </c>
      <c r="K128" s="4" t="n">
        <v>1.51</v>
      </c>
      <c r="L128" s="4" t="n">
        <v>1.545</v>
      </c>
      <c r="M128" s="9"/>
      <c r="O128" s="8"/>
      <c r="P128" s="9"/>
      <c r="Q128" s="9"/>
      <c r="R128" s="9"/>
      <c r="S128" s="9"/>
    </row>
    <row r="129" customFormat="false" ht="12.75" hidden="false" customHeight="false" outlineLevel="0" collapsed="false">
      <c r="A129" s="1" t="n">
        <f aca="false">H129</f>
        <v>34893</v>
      </c>
      <c r="B129" s="2" t="n">
        <f aca="false">I129</f>
        <v>1.487</v>
      </c>
      <c r="C129" s="2" t="n">
        <f aca="false">MAX(J129,Q129)</f>
        <v>1.525</v>
      </c>
      <c r="D129" s="2" t="n">
        <f aca="false">MIN(K129,R129)</f>
        <v>1.485</v>
      </c>
      <c r="E129" s="2" t="n">
        <f aca="false">IF(S129,S129,L129)</f>
        <v>1.511</v>
      </c>
      <c r="H129" s="3" t="n">
        <v>34893</v>
      </c>
      <c r="I129" s="4" t="n">
        <v>1.487</v>
      </c>
      <c r="J129" s="4" t="n">
        <v>1.525</v>
      </c>
      <c r="K129" s="4" t="n">
        <v>1.485</v>
      </c>
      <c r="L129" s="4" t="n">
        <v>1.511</v>
      </c>
      <c r="M129" s="9"/>
      <c r="O129" s="8"/>
      <c r="P129" s="9"/>
      <c r="Q129" s="9"/>
      <c r="R129" s="9"/>
      <c r="S129" s="9"/>
    </row>
    <row r="130" customFormat="false" ht="12.75" hidden="false" customHeight="false" outlineLevel="0" collapsed="false">
      <c r="A130" s="1" t="n">
        <f aca="false">H130</f>
        <v>34894</v>
      </c>
      <c r="B130" s="2" t="n">
        <f aca="false">I130</f>
        <v>1.512</v>
      </c>
      <c r="C130" s="2" t="n">
        <f aca="false">MAX(J130,Q130)</f>
        <v>1.528</v>
      </c>
      <c r="D130" s="2" t="n">
        <f aca="false">MIN(K130,R130)</f>
        <v>1.481</v>
      </c>
      <c r="E130" s="2" t="n">
        <f aca="false">IF(S130,S130,L130)</f>
        <v>1.487</v>
      </c>
      <c r="H130" s="3" t="n">
        <v>34894</v>
      </c>
      <c r="I130" s="4" t="n">
        <v>1.512</v>
      </c>
      <c r="J130" s="4" t="n">
        <v>1.528</v>
      </c>
      <c r="K130" s="4" t="n">
        <v>1.481</v>
      </c>
      <c r="L130" s="4" t="n">
        <v>1.487</v>
      </c>
      <c r="M130" s="9"/>
      <c r="O130" s="8"/>
      <c r="P130" s="9"/>
      <c r="Q130" s="9"/>
      <c r="R130" s="9"/>
      <c r="S130" s="9"/>
    </row>
    <row r="131" customFormat="false" ht="12.75" hidden="false" customHeight="false" outlineLevel="0" collapsed="false">
      <c r="A131" s="1" t="n">
        <f aca="false">H131</f>
        <v>34897</v>
      </c>
      <c r="B131" s="2" t="n">
        <f aca="false">I131</f>
        <v>1.494</v>
      </c>
      <c r="C131" s="2" t="n">
        <f aca="false">MAX(J131,Q131)</f>
        <v>1.52</v>
      </c>
      <c r="D131" s="2" t="n">
        <f aca="false">MIN(K131,R131)</f>
        <v>1.485</v>
      </c>
      <c r="E131" s="2" t="n">
        <f aca="false">IF(S131,S131,L131)</f>
        <v>1.485</v>
      </c>
      <c r="H131" s="3" t="n">
        <v>34897</v>
      </c>
      <c r="I131" s="4" t="n">
        <v>1.494</v>
      </c>
      <c r="J131" s="4" t="n">
        <v>1.52</v>
      </c>
      <c r="K131" s="4" t="n">
        <v>1.485</v>
      </c>
      <c r="L131" s="4" t="n">
        <v>1.485</v>
      </c>
      <c r="M131" s="9"/>
      <c r="O131" s="8"/>
      <c r="P131" s="9"/>
      <c r="Q131" s="9"/>
      <c r="R131" s="9"/>
      <c r="S131" s="9"/>
    </row>
    <row r="132" customFormat="false" ht="12.75" hidden="false" customHeight="false" outlineLevel="0" collapsed="false">
      <c r="A132" s="1" t="n">
        <f aca="false">H132</f>
        <v>34898</v>
      </c>
      <c r="B132" s="2" t="n">
        <f aca="false">I132</f>
        <v>1.525</v>
      </c>
      <c r="C132" s="2" t="n">
        <f aca="false">MAX(J132,Q132)</f>
        <v>1.535</v>
      </c>
      <c r="D132" s="2" t="n">
        <f aca="false">MIN(K132,R132)</f>
        <v>1.501</v>
      </c>
      <c r="E132" s="2" t="n">
        <f aca="false">IF(S132,S132,L132)</f>
        <v>1.505</v>
      </c>
      <c r="H132" s="3" t="n">
        <v>34898</v>
      </c>
      <c r="I132" s="4" t="n">
        <v>1.525</v>
      </c>
      <c r="J132" s="4" t="n">
        <v>1.535</v>
      </c>
      <c r="K132" s="4" t="n">
        <v>1.501</v>
      </c>
      <c r="L132" s="4" t="n">
        <v>1.505</v>
      </c>
      <c r="M132" s="9"/>
      <c r="O132" s="8"/>
      <c r="P132" s="9"/>
      <c r="Q132" s="9"/>
      <c r="R132" s="9"/>
      <c r="S132" s="9"/>
    </row>
    <row r="133" customFormat="false" ht="12.75" hidden="false" customHeight="false" outlineLevel="0" collapsed="false">
      <c r="A133" s="1" t="n">
        <f aca="false">H133</f>
        <v>34899</v>
      </c>
      <c r="B133" s="2" t="n">
        <f aca="false">I133</f>
        <v>1.495</v>
      </c>
      <c r="C133" s="2" t="n">
        <f aca="false">MAX(J133,Q133)</f>
        <v>1.53</v>
      </c>
      <c r="D133" s="2" t="n">
        <f aca="false">MIN(K133,R133)</f>
        <v>1.473</v>
      </c>
      <c r="E133" s="2" t="n">
        <f aca="false">IF(S133,S133,L133)</f>
        <v>1.52</v>
      </c>
      <c r="H133" s="3" t="n">
        <v>34899</v>
      </c>
      <c r="I133" s="4" t="n">
        <v>1.495</v>
      </c>
      <c r="J133" s="4" t="n">
        <v>1.53</v>
      </c>
      <c r="K133" s="4" t="n">
        <v>1.473</v>
      </c>
      <c r="L133" s="4" t="n">
        <v>1.52</v>
      </c>
      <c r="M133" s="9"/>
      <c r="O133" s="8"/>
      <c r="P133" s="9"/>
      <c r="Q133" s="9"/>
      <c r="R133" s="9"/>
      <c r="S133" s="9"/>
    </row>
    <row r="134" customFormat="false" ht="12.75" hidden="false" customHeight="false" outlineLevel="0" collapsed="false">
      <c r="A134" s="1" t="n">
        <f aca="false">H134</f>
        <v>34900</v>
      </c>
      <c r="B134" s="2" t="n">
        <f aca="false">I134</f>
        <v>1.463</v>
      </c>
      <c r="C134" s="2" t="n">
        <f aca="false">MAX(J134,Q134)</f>
        <v>1.49</v>
      </c>
      <c r="D134" s="2" t="n">
        <f aca="false">MIN(K134,R134)</f>
        <v>1.456</v>
      </c>
      <c r="E134" s="2" t="n">
        <f aca="false">IF(S134,S134,L134)</f>
        <v>1.48</v>
      </c>
      <c r="H134" s="3" t="n">
        <v>34900</v>
      </c>
      <c r="I134" s="4" t="n">
        <v>1.463</v>
      </c>
      <c r="J134" s="4" t="n">
        <v>1.49</v>
      </c>
      <c r="K134" s="4" t="n">
        <v>1.456</v>
      </c>
      <c r="L134" s="4" t="n">
        <v>1.48</v>
      </c>
      <c r="M134" s="9"/>
      <c r="O134" s="8"/>
      <c r="P134" s="9"/>
      <c r="Q134" s="9"/>
      <c r="R134" s="9"/>
      <c r="S134" s="9"/>
    </row>
    <row r="135" customFormat="false" ht="12.75" hidden="false" customHeight="false" outlineLevel="0" collapsed="false">
      <c r="A135" s="1" t="n">
        <f aca="false">H135</f>
        <v>34901</v>
      </c>
      <c r="B135" s="2" t="n">
        <f aca="false">I135</f>
        <v>1.438</v>
      </c>
      <c r="C135" s="2" t="n">
        <f aca="false">MAX(J135,Q135)</f>
        <v>1.456</v>
      </c>
      <c r="D135" s="2" t="n">
        <f aca="false">MIN(K135,R135)</f>
        <v>1.431</v>
      </c>
      <c r="E135" s="2" t="n">
        <f aca="false">IF(S135,S135,L135)</f>
        <v>1.445</v>
      </c>
      <c r="H135" s="3" t="n">
        <v>34901</v>
      </c>
      <c r="I135" s="4" t="n">
        <v>1.438</v>
      </c>
      <c r="J135" s="4" t="n">
        <v>1.456</v>
      </c>
      <c r="K135" s="4" t="n">
        <v>1.431</v>
      </c>
      <c r="L135" s="4" t="n">
        <v>1.445</v>
      </c>
      <c r="M135" s="9"/>
      <c r="O135" s="8"/>
      <c r="P135" s="9"/>
      <c r="Q135" s="9"/>
      <c r="R135" s="9"/>
      <c r="S135" s="9"/>
    </row>
    <row r="136" customFormat="false" ht="12.75" hidden="false" customHeight="false" outlineLevel="0" collapsed="false">
      <c r="A136" s="1" t="n">
        <f aca="false">H136</f>
        <v>34904</v>
      </c>
      <c r="B136" s="2" t="n">
        <f aca="false">I136</f>
        <v>1.385</v>
      </c>
      <c r="C136" s="2" t="n">
        <f aca="false">MAX(J136,Q136)</f>
        <v>1.455</v>
      </c>
      <c r="D136" s="2" t="n">
        <f aca="false">MIN(K136,R136)</f>
        <v>1.335</v>
      </c>
      <c r="E136" s="2" t="n">
        <f aca="false">IF(S136,S136,L136)</f>
        <v>1.44</v>
      </c>
      <c r="H136" s="3" t="n">
        <v>34904</v>
      </c>
      <c r="I136" s="4" t="n">
        <v>1.385</v>
      </c>
      <c r="J136" s="4" t="n">
        <v>1.455</v>
      </c>
      <c r="K136" s="4" t="n">
        <v>1.335</v>
      </c>
      <c r="L136" s="4" t="n">
        <v>1.44</v>
      </c>
      <c r="M136" s="9"/>
      <c r="O136" s="8"/>
      <c r="P136" s="9"/>
      <c r="Q136" s="9"/>
      <c r="R136" s="9"/>
      <c r="S136" s="9"/>
    </row>
    <row r="137" customFormat="false" ht="12.75" hidden="false" customHeight="false" outlineLevel="0" collapsed="false">
      <c r="A137" s="1" t="n">
        <f aca="false">H137</f>
        <v>34905</v>
      </c>
      <c r="B137" s="2" t="n">
        <f aca="false">I137</f>
        <v>1.432</v>
      </c>
      <c r="C137" s="2" t="n">
        <f aca="false">MAX(J137,Q137)</f>
        <v>1.445</v>
      </c>
      <c r="D137" s="2" t="n">
        <f aca="false">MIN(K137,R137)</f>
        <v>1.415</v>
      </c>
      <c r="E137" s="2" t="n">
        <f aca="false">IF(S137,S137,L137)</f>
        <v>1.421</v>
      </c>
      <c r="H137" s="3" t="n">
        <v>34905</v>
      </c>
      <c r="I137" s="4" t="n">
        <v>1.432</v>
      </c>
      <c r="J137" s="4" t="n">
        <v>1.445</v>
      </c>
      <c r="K137" s="4" t="n">
        <v>1.415</v>
      </c>
      <c r="L137" s="4" t="n">
        <v>1.421</v>
      </c>
      <c r="M137" s="9"/>
      <c r="O137" s="8"/>
      <c r="P137" s="9"/>
      <c r="Q137" s="9"/>
      <c r="R137" s="9"/>
      <c r="S137" s="9"/>
    </row>
    <row r="138" customFormat="false" ht="12.75" hidden="false" customHeight="false" outlineLevel="0" collapsed="false">
      <c r="A138" s="1" t="n">
        <f aca="false">H138</f>
        <v>34906</v>
      </c>
      <c r="B138" s="2" t="n">
        <f aca="false">I138</f>
        <v>1.47</v>
      </c>
      <c r="C138" s="2" t="n">
        <f aca="false">MAX(J138,Q138)</f>
        <v>1.492</v>
      </c>
      <c r="D138" s="2" t="n">
        <f aca="false">MIN(K138,R138)</f>
        <v>1.45</v>
      </c>
      <c r="E138" s="2" t="n">
        <f aca="false">IF(S138,S138,L138)</f>
        <v>1.465</v>
      </c>
      <c r="H138" s="3" t="n">
        <v>34906</v>
      </c>
      <c r="I138" s="4" t="n">
        <v>1.47</v>
      </c>
      <c r="J138" s="4" t="n">
        <v>1.492</v>
      </c>
      <c r="K138" s="4" t="n">
        <v>1.45</v>
      </c>
      <c r="L138" s="4" t="n">
        <v>1.465</v>
      </c>
      <c r="M138" s="9"/>
      <c r="O138" s="8"/>
      <c r="P138" s="9"/>
      <c r="Q138" s="9"/>
      <c r="R138" s="9"/>
      <c r="S138" s="9"/>
    </row>
    <row r="139" customFormat="false" ht="12.75" hidden="false" customHeight="false" outlineLevel="0" collapsed="false">
      <c r="A139" s="1" t="n">
        <f aca="false">H139</f>
        <v>34908</v>
      </c>
      <c r="B139" s="2" t="n">
        <f aca="false">I139</f>
        <v>1.523</v>
      </c>
      <c r="C139" s="2" t="n">
        <f aca="false">MAX(J139,Q139)</f>
        <v>1.535</v>
      </c>
      <c r="D139" s="2" t="n">
        <f aca="false">MIN(K139,R139)</f>
        <v>1.489</v>
      </c>
      <c r="E139" s="2" t="n">
        <f aca="false">IF(S139,S139,L139)</f>
        <v>1.517</v>
      </c>
      <c r="H139" s="3" t="n">
        <v>34908</v>
      </c>
      <c r="I139" s="4" t="n">
        <v>1.523</v>
      </c>
      <c r="J139" s="4" t="n">
        <v>1.535</v>
      </c>
      <c r="K139" s="4" t="n">
        <v>1.489</v>
      </c>
      <c r="L139" s="4" t="n">
        <v>1.517</v>
      </c>
      <c r="M139" s="9"/>
      <c r="O139" s="8"/>
      <c r="P139" s="9"/>
      <c r="Q139" s="9"/>
      <c r="R139" s="9"/>
      <c r="S139" s="9"/>
    </row>
    <row r="140" customFormat="false" ht="12.75" hidden="false" customHeight="false" outlineLevel="0" collapsed="false">
      <c r="A140" s="1" t="n">
        <f aca="false">H140</f>
        <v>34911</v>
      </c>
      <c r="B140" s="2" t="n">
        <f aca="false">I140</f>
        <v>1.614</v>
      </c>
      <c r="C140" s="2" t="n">
        <f aca="false">MAX(J140,Q140)</f>
        <v>1.615</v>
      </c>
      <c r="D140" s="2" t="n">
        <f aca="false">MIN(K140,R140)</f>
        <v>1.525</v>
      </c>
      <c r="E140" s="2" t="n">
        <f aca="false">IF(S140,S140,L140)</f>
        <v>1.535</v>
      </c>
      <c r="H140" s="3" t="n">
        <v>34911</v>
      </c>
      <c r="I140" s="4" t="n">
        <v>1.614</v>
      </c>
      <c r="J140" s="4" t="n">
        <v>1.615</v>
      </c>
      <c r="K140" s="4" t="n">
        <v>1.525</v>
      </c>
      <c r="L140" s="4" t="n">
        <v>1.535</v>
      </c>
      <c r="M140" s="9"/>
      <c r="O140" s="8"/>
      <c r="P140" s="9"/>
      <c r="Q140" s="9"/>
      <c r="R140" s="9"/>
      <c r="S140" s="9"/>
    </row>
    <row r="141" customFormat="false" ht="12.75" hidden="false" customHeight="false" outlineLevel="0" collapsed="false">
      <c r="A141" s="1" t="n">
        <f aca="false">H141</f>
        <v>34912</v>
      </c>
      <c r="B141" s="2" t="n">
        <f aca="false">I141</f>
        <v>1.459</v>
      </c>
      <c r="C141" s="2" t="n">
        <f aca="false">MAX(J141,Q141)</f>
        <v>1.645</v>
      </c>
      <c r="D141" s="2" t="n">
        <f aca="false">MIN(K141,R141)</f>
        <v>1.445</v>
      </c>
      <c r="E141" s="2" t="n">
        <f aca="false">IF(S141,S141,L141)</f>
        <v>1.625</v>
      </c>
      <c r="H141" s="3" t="n">
        <v>34912</v>
      </c>
      <c r="I141" s="4" t="n">
        <v>1.459</v>
      </c>
      <c r="J141" s="4" t="n">
        <v>1.645</v>
      </c>
      <c r="K141" s="4" t="n">
        <v>1.445</v>
      </c>
      <c r="L141" s="4" t="n">
        <v>1.625</v>
      </c>
      <c r="M141" s="9"/>
      <c r="O141" s="8"/>
      <c r="P141" s="9"/>
      <c r="Q141" s="9"/>
      <c r="R141" s="9"/>
      <c r="S141" s="9"/>
    </row>
    <row r="142" customFormat="false" ht="12.75" hidden="false" customHeight="false" outlineLevel="0" collapsed="false">
      <c r="A142" s="1" t="n">
        <f aca="false">H142</f>
        <v>34913</v>
      </c>
      <c r="B142" s="2" t="n">
        <f aca="false">I142</f>
        <v>1.422</v>
      </c>
      <c r="C142" s="2" t="n">
        <f aca="false">MAX(J142,Q142)</f>
        <v>1.46</v>
      </c>
      <c r="D142" s="2" t="n">
        <f aca="false">MIN(K142,R142)</f>
        <v>1.39</v>
      </c>
      <c r="E142" s="2" t="n">
        <f aca="false">IF(S142,S142,L142)</f>
        <v>1.45</v>
      </c>
      <c r="H142" s="3" t="n">
        <v>34913</v>
      </c>
      <c r="I142" s="4" t="n">
        <v>1.422</v>
      </c>
      <c r="J142" s="4" t="n">
        <v>1.46</v>
      </c>
      <c r="K142" s="4" t="n">
        <v>1.39</v>
      </c>
      <c r="L142" s="4" t="n">
        <v>1.45</v>
      </c>
      <c r="M142" s="9"/>
      <c r="O142" s="8"/>
      <c r="P142" s="9"/>
      <c r="Q142" s="9"/>
      <c r="R142" s="9"/>
      <c r="S142" s="9"/>
    </row>
    <row r="143" customFormat="false" ht="12.75" hidden="false" customHeight="false" outlineLevel="0" collapsed="false">
      <c r="A143" s="1" t="n">
        <f aca="false">H143</f>
        <v>34914</v>
      </c>
      <c r="B143" s="2" t="n">
        <f aca="false">I143</f>
        <v>1.432</v>
      </c>
      <c r="C143" s="2" t="n">
        <f aca="false">MAX(J143,Q143)</f>
        <v>1.47</v>
      </c>
      <c r="D143" s="2" t="n">
        <f aca="false">MIN(K143,R143)</f>
        <v>1.397</v>
      </c>
      <c r="E143" s="2" t="n">
        <f aca="false">IF(S143,S143,L143)</f>
        <v>1.46</v>
      </c>
      <c r="H143" s="3" t="n">
        <v>34914</v>
      </c>
      <c r="I143" s="4" t="n">
        <v>1.432</v>
      </c>
      <c r="J143" s="4" t="n">
        <v>1.47</v>
      </c>
      <c r="K143" s="4" t="n">
        <v>1.397</v>
      </c>
      <c r="L143" s="4" t="n">
        <v>1.46</v>
      </c>
      <c r="M143" s="9"/>
      <c r="O143" s="8"/>
      <c r="P143" s="9"/>
      <c r="Q143" s="9"/>
      <c r="R143" s="9"/>
      <c r="S143" s="9"/>
    </row>
    <row r="144" customFormat="false" ht="12.75" hidden="false" customHeight="false" outlineLevel="0" collapsed="false">
      <c r="A144" s="1" t="n">
        <f aca="false">H144</f>
        <v>34915</v>
      </c>
      <c r="B144" s="2" t="n">
        <f aca="false">I144</f>
        <v>1.456</v>
      </c>
      <c r="C144" s="2" t="n">
        <f aca="false">MAX(J144,Q144)</f>
        <v>1.459</v>
      </c>
      <c r="D144" s="2" t="n">
        <f aca="false">MIN(K144,R144)</f>
        <v>1.41</v>
      </c>
      <c r="E144" s="2" t="n">
        <f aca="false">IF(S144,S144,L144)</f>
        <v>1.42</v>
      </c>
      <c r="H144" s="3" t="n">
        <v>34915</v>
      </c>
      <c r="I144" s="4" t="n">
        <v>1.456</v>
      </c>
      <c r="J144" s="4" t="n">
        <v>1.459</v>
      </c>
      <c r="K144" s="4" t="n">
        <v>1.41</v>
      </c>
      <c r="L144" s="4" t="n">
        <v>1.42</v>
      </c>
      <c r="M144" s="9"/>
      <c r="O144" s="8"/>
      <c r="P144" s="9"/>
      <c r="Q144" s="9"/>
      <c r="R144" s="9"/>
      <c r="S144" s="9"/>
    </row>
    <row r="145" customFormat="false" ht="12.75" hidden="false" customHeight="false" outlineLevel="0" collapsed="false">
      <c r="A145" s="1" t="n">
        <f aca="false">H145</f>
        <v>34918</v>
      </c>
      <c r="B145" s="2" t="n">
        <f aca="false">I145</f>
        <v>1.478</v>
      </c>
      <c r="C145" s="2" t="n">
        <f aca="false">MAX(J145,Q145)</f>
        <v>1.485</v>
      </c>
      <c r="D145" s="2" t="n">
        <f aca="false">MIN(K145,R145)</f>
        <v>1.425</v>
      </c>
      <c r="E145" s="2" t="n">
        <f aca="false">IF(S145,S145,L145)</f>
        <v>1.425</v>
      </c>
      <c r="H145" s="3" t="n">
        <v>34918</v>
      </c>
      <c r="I145" s="4" t="n">
        <v>1.478</v>
      </c>
      <c r="J145" s="4" t="n">
        <v>1.485</v>
      </c>
      <c r="K145" s="4" t="n">
        <v>1.425</v>
      </c>
      <c r="L145" s="4" t="n">
        <v>1.425</v>
      </c>
      <c r="M145" s="9"/>
      <c r="O145" s="8"/>
      <c r="P145" s="9"/>
      <c r="Q145" s="9"/>
      <c r="R145" s="9"/>
      <c r="S145" s="9"/>
    </row>
    <row r="146" customFormat="false" ht="12.75" hidden="false" customHeight="false" outlineLevel="0" collapsed="false">
      <c r="A146" s="1" t="n">
        <f aca="false">H146</f>
        <v>34919</v>
      </c>
      <c r="B146" s="2" t="n">
        <f aca="false">I146</f>
        <v>1.471</v>
      </c>
      <c r="C146" s="2" t="n">
        <f aca="false">MAX(J146,Q146)</f>
        <v>1.495</v>
      </c>
      <c r="D146" s="2" t="n">
        <f aca="false">MIN(K146,R146)</f>
        <v>1.465</v>
      </c>
      <c r="E146" s="2" t="n">
        <f aca="false">IF(S146,S146,L146)</f>
        <v>1.475</v>
      </c>
      <c r="H146" s="3" t="n">
        <v>34919</v>
      </c>
      <c r="I146" s="4" t="n">
        <v>1.471</v>
      </c>
      <c r="J146" s="4" t="n">
        <v>1.495</v>
      </c>
      <c r="K146" s="4" t="n">
        <v>1.465</v>
      </c>
      <c r="L146" s="4" t="n">
        <v>1.475</v>
      </c>
      <c r="M146" s="9"/>
      <c r="O146" s="8"/>
      <c r="P146" s="9"/>
      <c r="Q146" s="9"/>
      <c r="R146" s="9"/>
      <c r="S146" s="9"/>
    </row>
    <row r="147" customFormat="false" ht="12.75" hidden="false" customHeight="false" outlineLevel="0" collapsed="false">
      <c r="A147" s="1" t="n">
        <f aca="false">H147</f>
        <v>34920</v>
      </c>
      <c r="B147" s="2" t="n">
        <f aca="false">I147</f>
        <v>1.539</v>
      </c>
      <c r="C147" s="2" t="n">
        <f aca="false">MAX(J147,Q147)</f>
        <v>1.547</v>
      </c>
      <c r="D147" s="2" t="n">
        <f aca="false">MIN(K147,R147)</f>
        <v>1.496</v>
      </c>
      <c r="E147" s="2" t="n">
        <f aca="false">IF(S147,S147,L147)</f>
        <v>1.5</v>
      </c>
      <c r="H147" s="3" t="n">
        <v>34920</v>
      </c>
      <c r="I147" s="4" t="n">
        <v>1.539</v>
      </c>
      <c r="J147" s="4" t="n">
        <v>1.547</v>
      </c>
      <c r="K147" s="4" t="n">
        <v>1.496</v>
      </c>
      <c r="L147" s="4" t="n">
        <v>1.5</v>
      </c>
      <c r="M147" s="9"/>
      <c r="O147" s="8"/>
      <c r="P147" s="9"/>
      <c r="Q147" s="9"/>
      <c r="R147" s="9"/>
      <c r="S147" s="9"/>
    </row>
    <row r="148" customFormat="false" ht="12.75" hidden="false" customHeight="false" outlineLevel="0" collapsed="false">
      <c r="A148" s="1" t="n">
        <f aca="false">H148</f>
        <v>34921</v>
      </c>
      <c r="B148" s="2" t="n">
        <f aca="false">I148</f>
        <v>1.504</v>
      </c>
      <c r="C148" s="2" t="n">
        <f aca="false">MAX(J148,Q148)</f>
        <v>1.573</v>
      </c>
      <c r="D148" s="2" t="n">
        <f aca="false">MIN(K148,R148)</f>
        <v>1.495</v>
      </c>
      <c r="E148" s="2" t="n">
        <f aca="false">IF(S148,S148,L148)</f>
        <v>1.565</v>
      </c>
      <c r="H148" s="3" t="n">
        <v>34921</v>
      </c>
      <c r="I148" s="4" t="n">
        <v>1.504</v>
      </c>
      <c r="J148" s="4" t="n">
        <v>1.573</v>
      </c>
      <c r="K148" s="4" t="n">
        <v>1.495</v>
      </c>
      <c r="L148" s="4" t="n">
        <v>1.565</v>
      </c>
      <c r="M148" s="9"/>
      <c r="O148" s="8"/>
      <c r="P148" s="9"/>
      <c r="Q148" s="9"/>
      <c r="R148" s="9"/>
      <c r="S148" s="9"/>
    </row>
    <row r="149" customFormat="false" ht="12.75" hidden="false" customHeight="false" outlineLevel="0" collapsed="false">
      <c r="A149" s="1" t="n">
        <f aca="false">H149</f>
        <v>34922</v>
      </c>
      <c r="B149" s="2" t="n">
        <f aca="false">I149</f>
        <v>1.503</v>
      </c>
      <c r="C149" s="2" t="n">
        <f aca="false">MAX(J149,Q149)</f>
        <v>1.518</v>
      </c>
      <c r="D149" s="2" t="n">
        <f aca="false">MIN(K149,R149)</f>
        <v>1.476</v>
      </c>
      <c r="E149" s="2" t="n">
        <f aca="false">IF(S149,S149,L149)</f>
        <v>1.485</v>
      </c>
      <c r="H149" s="3" t="n">
        <v>34922</v>
      </c>
      <c r="I149" s="4" t="n">
        <v>1.503</v>
      </c>
      <c r="J149" s="4" t="n">
        <v>1.518</v>
      </c>
      <c r="K149" s="4" t="n">
        <v>1.476</v>
      </c>
      <c r="L149" s="4" t="n">
        <v>1.485</v>
      </c>
      <c r="M149" s="9"/>
      <c r="O149" s="8"/>
      <c r="P149" s="9"/>
      <c r="Q149" s="9"/>
      <c r="R149" s="9"/>
      <c r="S149" s="9"/>
    </row>
    <row r="150" customFormat="false" ht="12.75" hidden="false" customHeight="false" outlineLevel="0" collapsed="false">
      <c r="A150" s="1" t="n">
        <f aca="false">H150</f>
        <v>34925</v>
      </c>
      <c r="B150" s="2" t="n">
        <f aca="false">I150</f>
        <v>1.55</v>
      </c>
      <c r="C150" s="2" t="n">
        <f aca="false">MAX(J150,Q150)</f>
        <v>1.554</v>
      </c>
      <c r="D150" s="2" t="n">
        <f aca="false">MIN(K150,R150)</f>
        <v>1.508</v>
      </c>
      <c r="E150" s="2" t="n">
        <f aca="false">IF(S150,S150,L150)</f>
        <v>1.515</v>
      </c>
      <c r="H150" s="3" t="n">
        <v>34925</v>
      </c>
      <c r="I150" s="4" t="n">
        <v>1.55</v>
      </c>
      <c r="J150" s="4" t="n">
        <v>1.554</v>
      </c>
      <c r="K150" s="4" t="n">
        <v>1.508</v>
      </c>
      <c r="L150" s="4" t="n">
        <v>1.515</v>
      </c>
      <c r="M150" s="9"/>
      <c r="O150" s="8"/>
      <c r="P150" s="9"/>
      <c r="Q150" s="9"/>
      <c r="R150" s="9"/>
      <c r="S150" s="9"/>
    </row>
    <row r="151" customFormat="false" ht="12.75" hidden="false" customHeight="false" outlineLevel="0" collapsed="false">
      <c r="A151" s="1" t="n">
        <f aca="false">H151</f>
        <v>34926</v>
      </c>
      <c r="B151" s="2" t="n">
        <f aca="false">I151</f>
        <v>1.559</v>
      </c>
      <c r="C151" s="2" t="n">
        <f aca="false">MAX(J151,Q151)</f>
        <v>1.593</v>
      </c>
      <c r="D151" s="2" t="n">
        <f aca="false">MIN(K151,R151)</f>
        <v>1.545</v>
      </c>
      <c r="E151" s="2" t="n">
        <f aca="false">IF(S151,S151,L151)</f>
        <v>1.58</v>
      </c>
      <c r="H151" s="3" t="n">
        <v>34926</v>
      </c>
      <c r="I151" s="4" t="n">
        <v>1.559</v>
      </c>
      <c r="J151" s="4" t="n">
        <v>1.593</v>
      </c>
      <c r="K151" s="4" t="n">
        <v>1.545</v>
      </c>
      <c r="L151" s="4" t="n">
        <v>1.58</v>
      </c>
      <c r="M151" s="9"/>
      <c r="O151" s="8"/>
      <c r="P151" s="9"/>
      <c r="Q151" s="9"/>
      <c r="R151" s="9"/>
      <c r="S151" s="9"/>
    </row>
    <row r="152" customFormat="false" ht="12.75" hidden="false" customHeight="false" outlineLevel="0" collapsed="false">
      <c r="A152" s="1" t="n">
        <f aca="false">H152</f>
        <v>34927</v>
      </c>
      <c r="B152" s="2" t="n">
        <f aca="false">I152</f>
        <v>1.527</v>
      </c>
      <c r="C152" s="2" t="n">
        <f aca="false">MAX(J152,Q152)</f>
        <v>1.55</v>
      </c>
      <c r="D152" s="2" t="n">
        <f aca="false">MIN(K152,R152)</f>
        <v>1.497</v>
      </c>
      <c r="E152" s="2" t="n">
        <f aca="false">IF(S152,S152,L152)</f>
        <v>1.54</v>
      </c>
      <c r="H152" s="3" t="n">
        <v>34927</v>
      </c>
      <c r="I152" s="4" t="n">
        <v>1.527</v>
      </c>
      <c r="J152" s="4" t="n">
        <v>1.55</v>
      </c>
      <c r="K152" s="4" t="n">
        <v>1.497</v>
      </c>
      <c r="L152" s="4" t="n">
        <v>1.54</v>
      </c>
      <c r="M152" s="9"/>
      <c r="O152" s="8"/>
      <c r="P152" s="9"/>
      <c r="Q152" s="9"/>
      <c r="R152" s="9"/>
      <c r="S152" s="9"/>
    </row>
    <row r="153" customFormat="false" ht="12.75" hidden="false" customHeight="false" outlineLevel="0" collapsed="false">
      <c r="A153" s="1" t="n">
        <f aca="false">H153</f>
        <v>34928</v>
      </c>
      <c r="B153" s="2" t="n">
        <f aca="false">I153</f>
        <v>1.53</v>
      </c>
      <c r="C153" s="2" t="n">
        <f aca="false">MAX(J153,Q153)</f>
        <v>1.548</v>
      </c>
      <c r="D153" s="2" t="n">
        <f aca="false">MIN(K153,R153)</f>
        <v>1.52</v>
      </c>
      <c r="E153" s="2" t="n">
        <f aca="false">IF(S153,S153,L153)</f>
        <v>1.53</v>
      </c>
      <c r="H153" s="3" t="n">
        <v>34928</v>
      </c>
      <c r="I153" s="4" t="n">
        <v>1.53</v>
      </c>
      <c r="J153" s="4" t="n">
        <v>1.548</v>
      </c>
      <c r="K153" s="4" t="n">
        <v>1.52</v>
      </c>
      <c r="L153" s="4" t="n">
        <v>1.53</v>
      </c>
      <c r="M153" s="9"/>
      <c r="O153" s="8"/>
      <c r="P153" s="9"/>
      <c r="Q153" s="9"/>
      <c r="R153" s="9"/>
      <c r="S153" s="9"/>
    </row>
    <row r="154" customFormat="false" ht="12.75" hidden="false" customHeight="false" outlineLevel="0" collapsed="false">
      <c r="A154" s="1" t="n">
        <f aca="false">H154</f>
        <v>34929</v>
      </c>
      <c r="B154" s="2" t="n">
        <f aca="false">I154</f>
        <v>1.577</v>
      </c>
      <c r="C154" s="2" t="n">
        <f aca="false">MAX(J154,Q154)</f>
        <v>1.58</v>
      </c>
      <c r="D154" s="2" t="n">
        <f aca="false">MIN(K154,R154)</f>
        <v>1.551</v>
      </c>
      <c r="E154" s="2" t="n">
        <f aca="false">IF(S154,S154,L154)</f>
        <v>1.56</v>
      </c>
      <c r="H154" s="3" t="n">
        <v>34929</v>
      </c>
      <c r="I154" s="4" t="n">
        <v>1.577</v>
      </c>
      <c r="J154" s="4" t="n">
        <v>1.58</v>
      </c>
      <c r="K154" s="4" t="n">
        <v>1.551</v>
      </c>
      <c r="L154" s="4" t="n">
        <v>1.56</v>
      </c>
      <c r="M154" s="9"/>
      <c r="O154" s="8"/>
      <c r="P154" s="9"/>
      <c r="Q154" s="9"/>
      <c r="R154" s="9"/>
      <c r="S154" s="9"/>
    </row>
    <row r="155" customFormat="false" ht="12.75" hidden="false" customHeight="false" outlineLevel="0" collapsed="false">
      <c r="A155" s="1" t="n">
        <f aca="false">H155</f>
        <v>34932</v>
      </c>
      <c r="B155" s="2" t="n">
        <f aca="false">I155</f>
        <v>1.618</v>
      </c>
      <c r="C155" s="2" t="n">
        <f aca="false">MAX(J155,Q155)</f>
        <v>1.625</v>
      </c>
      <c r="D155" s="2" t="n">
        <f aca="false">MIN(K155,R155)</f>
        <v>1.585</v>
      </c>
      <c r="E155" s="2" t="n">
        <f aca="false">IF(S155,S155,L155)</f>
        <v>1.585</v>
      </c>
      <c r="H155" s="3" t="n">
        <v>34932</v>
      </c>
      <c r="I155" s="4" t="n">
        <v>1.618</v>
      </c>
      <c r="J155" s="4" t="n">
        <v>1.625</v>
      </c>
      <c r="K155" s="4" t="n">
        <v>1.585</v>
      </c>
      <c r="L155" s="4" t="n">
        <v>1.585</v>
      </c>
      <c r="M155" s="9"/>
      <c r="O155" s="8"/>
      <c r="P155" s="9"/>
      <c r="Q155" s="9"/>
      <c r="R155" s="9"/>
      <c r="S155" s="9"/>
    </row>
    <row r="156" customFormat="false" ht="12.75" hidden="false" customHeight="false" outlineLevel="0" collapsed="false">
      <c r="A156" s="1" t="n">
        <f aca="false">H156</f>
        <v>34933</v>
      </c>
      <c r="B156" s="2" t="n">
        <f aca="false">I156</f>
        <v>1.567</v>
      </c>
      <c r="C156" s="2" t="n">
        <f aca="false">MAX(J156,Q156)</f>
        <v>1.595</v>
      </c>
      <c r="D156" s="2" t="n">
        <f aca="false">MIN(K156,R156)</f>
        <v>1.545</v>
      </c>
      <c r="E156" s="2" t="n">
        <f aca="false">IF(S156,S156,L156)</f>
        <v>1.58</v>
      </c>
      <c r="H156" s="3" t="n">
        <v>34933</v>
      </c>
      <c r="I156" s="4" t="n">
        <v>1.567</v>
      </c>
      <c r="J156" s="4" t="n">
        <v>1.595</v>
      </c>
      <c r="K156" s="4" t="n">
        <v>1.545</v>
      </c>
      <c r="L156" s="4" t="n">
        <v>1.58</v>
      </c>
      <c r="M156" s="9"/>
      <c r="O156" s="8"/>
      <c r="P156" s="9"/>
      <c r="Q156" s="9"/>
      <c r="R156" s="9"/>
      <c r="S156" s="9"/>
    </row>
    <row r="157" customFormat="false" ht="12.75" hidden="false" customHeight="false" outlineLevel="0" collapsed="false">
      <c r="A157" s="1" t="n">
        <f aca="false">H157</f>
        <v>34934</v>
      </c>
      <c r="B157" s="2" t="n">
        <f aca="false">I157</f>
        <v>1.568</v>
      </c>
      <c r="C157" s="2" t="n">
        <f aca="false">MAX(J157,Q157)</f>
        <v>1.574</v>
      </c>
      <c r="D157" s="2" t="n">
        <f aca="false">MIN(K157,R157)</f>
        <v>1.53</v>
      </c>
      <c r="E157" s="2" t="n">
        <f aca="false">IF(S157,S157,L157)</f>
        <v>1.535</v>
      </c>
      <c r="H157" s="3" t="n">
        <v>34934</v>
      </c>
      <c r="I157" s="4" t="n">
        <v>1.568</v>
      </c>
      <c r="J157" s="4" t="n">
        <v>1.574</v>
      </c>
      <c r="K157" s="4" t="n">
        <v>1.53</v>
      </c>
      <c r="L157" s="4" t="n">
        <v>1.535</v>
      </c>
      <c r="M157" s="9"/>
      <c r="O157" s="8"/>
      <c r="P157" s="9"/>
      <c r="Q157" s="9"/>
      <c r="R157" s="9"/>
      <c r="S157" s="9"/>
    </row>
    <row r="158" customFormat="false" ht="12.75" hidden="false" customHeight="false" outlineLevel="0" collapsed="false">
      <c r="A158" s="1" t="n">
        <f aca="false">H158</f>
        <v>34935</v>
      </c>
      <c r="B158" s="2" t="n">
        <f aca="false">I158</f>
        <v>1.575</v>
      </c>
      <c r="C158" s="2" t="n">
        <f aca="false">MAX(J158,Q158)</f>
        <v>1.61</v>
      </c>
      <c r="D158" s="2" t="n">
        <f aca="false">MIN(K158,R158)</f>
        <v>1.53</v>
      </c>
      <c r="E158" s="2" t="n">
        <f aca="false">IF(S158,S158,L158)</f>
        <v>1.6</v>
      </c>
      <c r="H158" s="3" t="n">
        <v>34935</v>
      </c>
      <c r="I158" s="4" t="n">
        <v>1.575</v>
      </c>
      <c r="J158" s="4" t="n">
        <v>1.61</v>
      </c>
      <c r="K158" s="4" t="n">
        <v>1.53</v>
      </c>
      <c r="L158" s="4" t="n">
        <v>1.6</v>
      </c>
      <c r="M158" s="9"/>
      <c r="O158" s="8"/>
      <c r="P158" s="9"/>
      <c r="Q158" s="9"/>
      <c r="R158" s="9"/>
      <c r="S158" s="9"/>
    </row>
    <row r="159" customFormat="false" ht="12.75" hidden="false" customHeight="false" outlineLevel="0" collapsed="false">
      <c r="A159" s="1" t="n">
        <f aca="false">H159</f>
        <v>34936</v>
      </c>
      <c r="B159" s="2" t="n">
        <f aca="false">I159</f>
        <v>1.694</v>
      </c>
      <c r="C159" s="2" t="n">
        <f aca="false">MAX(J159,Q159)</f>
        <v>1.7</v>
      </c>
      <c r="D159" s="2" t="n">
        <f aca="false">MIN(K159,R159)</f>
        <v>1.66</v>
      </c>
      <c r="E159" s="2" t="n">
        <f aca="false">IF(S159,S159,L159)</f>
        <v>1.68</v>
      </c>
      <c r="H159" s="3" t="n">
        <v>34936</v>
      </c>
      <c r="I159" s="4" t="n">
        <v>1.694</v>
      </c>
      <c r="J159" s="4" t="n">
        <v>1.7</v>
      </c>
      <c r="K159" s="4" t="n">
        <v>1.66</v>
      </c>
      <c r="L159" s="4" t="n">
        <v>1.68</v>
      </c>
      <c r="M159" s="9"/>
      <c r="O159" s="8"/>
      <c r="P159" s="9"/>
      <c r="Q159" s="9"/>
      <c r="R159" s="9"/>
      <c r="S159" s="9"/>
    </row>
    <row r="160" customFormat="false" ht="12.75" hidden="false" customHeight="false" outlineLevel="0" collapsed="false">
      <c r="A160" s="1" t="n">
        <f aca="false">H160</f>
        <v>34939</v>
      </c>
      <c r="B160" s="2" t="n">
        <f aca="false">I160</f>
        <v>1.656</v>
      </c>
      <c r="C160" s="2" t="n">
        <f aca="false">MAX(J160,Q160)</f>
        <v>1.673</v>
      </c>
      <c r="D160" s="2" t="n">
        <f aca="false">MIN(K160,R160)</f>
        <v>1.645</v>
      </c>
      <c r="E160" s="2" t="n">
        <f aca="false">IF(S160,S160,L160)</f>
        <v>1.655</v>
      </c>
      <c r="H160" s="3" t="n">
        <v>34939</v>
      </c>
      <c r="I160" s="4" t="n">
        <v>1.656</v>
      </c>
      <c r="J160" s="4" t="n">
        <v>1.673</v>
      </c>
      <c r="K160" s="4" t="n">
        <v>1.645</v>
      </c>
      <c r="L160" s="4" t="n">
        <v>1.655</v>
      </c>
      <c r="M160" s="9"/>
      <c r="O160" s="8"/>
      <c r="P160" s="9"/>
      <c r="Q160" s="9"/>
      <c r="R160" s="9"/>
      <c r="S160" s="9"/>
    </row>
    <row r="161" customFormat="false" ht="12.75" hidden="false" customHeight="false" outlineLevel="0" collapsed="false">
      <c r="A161" s="1" t="n">
        <f aca="false">H161</f>
        <v>34941</v>
      </c>
      <c r="B161" s="2" t="n">
        <f aca="false">I161</f>
        <v>1.702</v>
      </c>
      <c r="C161" s="2" t="n">
        <f aca="false">MAX(J161,Q161)</f>
        <v>1.729</v>
      </c>
      <c r="D161" s="2" t="n">
        <f aca="false">MIN(K161,R161)</f>
        <v>1.675</v>
      </c>
      <c r="E161" s="2" t="n">
        <f aca="false">IF(S161,S161,L161)</f>
        <v>1.68</v>
      </c>
      <c r="H161" s="3" t="n">
        <v>34941</v>
      </c>
      <c r="I161" s="4" t="n">
        <v>1.702</v>
      </c>
      <c r="J161" s="4" t="n">
        <v>1.729</v>
      </c>
      <c r="K161" s="4" t="n">
        <v>1.675</v>
      </c>
      <c r="L161" s="4" t="n">
        <v>1.68</v>
      </c>
      <c r="M161" s="9"/>
      <c r="O161" s="8"/>
      <c r="P161" s="9"/>
      <c r="Q161" s="9"/>
      <c r="R161" s="9"/>
      <c r="S161" s="9"/>
    </row>
    <row r="162" customFormat="false" ht="12.75" hidden="false" customHeight="false" outlineLevel="0" collapsed="false">
      <c r="A162" s="1" t="n">
        <f aca="false">H162</f>
        <v>34942</v>
      </c>
      <c r="B162" s="2" t="n">
        <f aca="false">I162</f>
        <v>1.748</v>
      </c>
      <c r="C162" s="2" t="n">
        <f aca="false">MAX(J162,Q162)</f>
        <v>1.755</v>
      </c>
      <c r="D162" s="2" t="n">
        <f aca="false">MIN(K162,R162)</f>
        <v>1.72</v>
      </c>
      <c r="E162" s="2" t="n">
        <f aca="false">IF(S162,S162,L162)</f>
        <v>1.72</v>
      </c>
      <c r="H162" s="3" t="n">
        <v>34942</v>
      </c>
      <c r="I162" s="4" t="n">
        <v>1.748</v>
      </c>
      <c r="J162" s="4" t="n">
        <v>1.755</v>
      </c>
      <c r="K162" s="4" t="n">
        <v>1.72</v>
      </c>
      <c r="L162" s="4" t="n">
        <v>1.72</v>
      </c>
      <c r="M162" s="9"/>
      <c r="O162" s="8"/>
      <c r="P162" s="9"/>
      <c r="Q162" s="9"/>
      <c r="R162" s="9"/>
      <c r="S162" s="9"/>
    </row>
    <row r="163" customFormat="false" ht="12.75" hidden="false" customHeight="false" outlineLevel="0" collapsed="false">
      <c r="A163" s="1" t="n">
        <f aca="false">H163</f>
        <v>34943</v>
      </c>
      <c r="B163" s="2" t="n">
        <f aca="false">I163</f>
        <v>1.74</v>
      </c>
      <c r="C163" s="2" t="n">
        <f aca="false">MAX(J163,Q163)</f>
        <v>1.745</v>
      </c>
      <c r="D163" s="2" t="n">
        <f aca="false">MIN(K163,R163)</f>
        <v>1.71</v>
      </c>
      <c r="E163" s="2" t="n">
        <f aca="false">IF(S163,S163,L163)</f>
        <v>1.71</v>
      </c>
      <c r="H163" s="3" t="n">
        <v>34943</v>
      </c>
      <c r="I163" s="4" t="n">
        <v>1.74</v>
      </c>
      <c r="J163" s="4" t="n">
        <v>1.745</v>
      </c>
      <c r="K163" s="4" t="n">
        <v>1.71</v>
      </c>
      <c r="L163" s="4" t="n">
        <v>1.71</v>
      </c>
      <c r="M163" s="9"/>
      <c r="O163" s="8"/>
      <c r="P163" s="9"/>
      <c r="Q163" s="9"/>
      <c r="R163" s="9"/>
      <c r="S163" s="9"/>
    </row>
    <row r="164" customFormat="false" ht="12.75" hidden="false" customHeight="false" outlineLevel="0" collapsed="false">
      <c r="A164" s="1" t="n">
        <f aca="false">H164</f>
        <v>34947</v>
      </c>
      <c r="B164" s="2" t="n">
        <f aca="false">I164</f>
        <v>1.701</v>
      </c>
      <c r="C164" s="2" t="n">
        <f aca="false">MAX(J164,Q164)</f>
        <v>1.77</v>
      </c>
      <c r="D164" s="2" t="n">
        <f aca="false">MIN(K164,R164)</f>
        <v>1.695</v>
      </c>
      <c r="E164" s="2" t="n">
        <f aca="false">IF(S164,S164,L164)</f>
        <v>1.755</v>
      </c>
      <c r="H164" s="3" t="n">
        <v>34947</v>
      </c>
      <c r="I164" s="4" t="n">
        <v>1.701</v>
      </c>
      <c r="J164" s="4" t="n">
        <v>1.77</v>
      </c>
      <c r="K164" s="4" t="n">
        <v>1.695</v>
      </c>
      <c r="L164" s="4" t="n">
        <v>1.755</v>
      </c>
      <c r="M164" s="9"/>
      <c r="O164" s="8"/>
      <c r="P164" s="9"/>
      <c r="Q164" s="9"/>
      <c r="R164" s="9"/>
      <c r="S164" s="9"/>
    </row>
    <row r="165" customFormat="false" ht="12.75" hidden="false" customHeight="false" outlineLevel="0" collapsed="false">
      <c r="A165" s="1" t="n">
        <f aca="false">H165</f>
        <v>34948</v>
      </c>
      <c r="B165" s="2" t="n">
        <f aca="false">I165</f>
        <v>1.644</v>
      </c>
      <c r="C165" s="2" t="n">
        <f aca="false">MAX(J165,Q165)</f>
        <v>1.675</v>
      </c>
      <c r="D165" s="2" t="n">
        <f aca="false">MIN(K165,R165)</f>
        <v>1.626</v>
      </c>
      <c r="E165" s="2" t="n">
        <f aca="false">IF(S165,S165,L165)</f>
        <v>1.653</v>
      </c>
      <c r="H165" s="3" t="n">
        <v>34948</v>
      </c>
      <c r="I165" s="4" t="n">
        <v>1.644</v>
      </c>
      <c r="J165" s="4" t="n">
        <v>1.675</v>
      </c>
      <c r="K165" s="4" t="n">
        <v>1.626</v>
      </c>
      <c r="L165" s="4" t="n">
        <v>1.653</v>
      </c>
      <c r="M165" s="9"/>
      <c r="O165" s="8"/>
      <c r="P165" s="9"/>
      <c r="Q165" s="9"/>
      <c r="R165" s="9"/>
      <c r="S165" s="9"/>
    </row>
    <row r="166" customFormat="false" ht="12.75" hidden="false" customHeight="false" outlineLevel="0" collapsed="false">
      <c r="A166" s="1" t="n">
        <f aca="false">H166</f>
        <v>34949</v>
      </c>
      <c r="B166" s="2" t="n">
        <f aca="false">I166</f>
        <v>1.626</v>
      </c>
      <c r="C166" s="2" t="n">
        <f aca="false">MAX(J166,Q166)</f>
        <v>1.65</v>
      </c>
      <c r="D166" s="2" t="n">
        <f aca="false">MIN(K166,R166)</f>
        <v>1.608</v>
      </c>
      <c r="E166" s="2" t="n">
        <f aca="false">IF(S166,S166,L166)</f>
        <v>1.64</v>
      </c>
      <c r="H166" s="3" t="n">
        <v>34949</v>
      </c>
      <c r="I166" s="4" t="n">
        <v>1.626</v>
      </c>
      <c r="J166" s="4" t="n">
        <v>1.65</v>
      </c>
      <c r="K166" s="4" t="n">
        <v>1.608</v>
      </c>
      <c r="L166" s="4" t="n">
        <v>1.64</v>
      </c>
      <c r="M166" s="9"/>
      <c r="O166" s="8"/>
      <c r="P166" s="9"/>
      <c r="Q166" s="9"/>
      <c r="R166" s="9"/>
      <c r="S166" s="9"/>
    </row>
    <row r="167" customFormat="false" ht="12.75" hidden="false" customHeight="false" outlineLevel="0" collapsed="false">
      <c r="A167" s="1" t="n">
        <f aca="false">H167</f>
        <v>34950</v>
      </c>
      <c r="B167" s="2" t="n">
        <f aca="false">I167</f>
        <v>1.642</v>
      </c>
      <c r="C167" s="2" t="n">
        <f aca="false">MAX(J167,Q167)</f>
        <v>1.645</v>
      </c>
      <c r="D167" s="2" t="n">
        <f aca="false">MIN(K167,R167)</f>
        <v>1.61</v>
      </c>
      <c r="E167" s="2" t="n">
        <f aca="false">IF(S167,S167,L167)</f>
        <v>1.61</v>
      </c>
      <c r="H167" s="3" t="n">
        <v>34950</v>
      </c>
      <c r="I167" s="4" t="n">
        <v>1.642</v>
      </c>
      <c r="J167" s="4" t="n">
        <v>1.645</v>
      </c>
      <c r="K167" s="4" t="n">
        <v>1.61</v>
      </c>
      <c r="L167" s="4" t="n">
        <v>1.61</v>
      </c>
      <c r="M167" s="9"/>
      <c r="O167" s="8"/>
      <c r="P167" s="9"/>
      <c r="Q167" s="9"/>
      <c r="R167" s="9"/>
      <c r="S167" s="9"/>
    </row>
    <row r="168" customFormat="false" ht="12.75" hidden="false" customHeight="false" outlineLevel="0" collapsed="false">
      <c r="A168" s="1" t="n">
        <f aca="false">H168</f>
        <v>34953</v>
      </c>
      <c r="B168" s="2" t="n">
        <f aca="false">I168</f>
        <v>1.655</v>
      </c>
      <c r="C168" s="2" t="n">
        <f aca="false">MAX(J168,Q168)</f>
        <v>1.665</v>
      </c>
      <c r="D168" s="2" t="n">
        <f aca="false">MIN(K168,R168)</f>
        <v>1.63</v>
      </c>
      <c r="E168" s="2" t="n">
        <f aca="false">IF(S168,S168,L168)</f>
        <v>1.63</v>
      </c>
      <c r="H168" s="3" t="n">
        <v>34953</v>
      </c>
      <c r="I168" s="4" t="n">
        <v>1.655</v>
      </c>
      <c r="J168" s="4" t="n">
        <v>1.665</v>
      </c>
      <c r="K168" s="4" t="n">
        <v>1.63</v>
      </c>
      <c r="L168" s="4" t="n">
        <v>1.63</v>
      </c>
      <c r="M168" s="9"/>
      <c r="O168" s="8"/>
      <c r="P168" s="9"/>
      <c r="Q168" s="9"/>
      <c r="R168" s="9"/>
      <c r="S168" s="9"/>
    </row>
    <row r="169" customFormat="false" ht="12.75" hidden="false" customHeight="false" outlineLevel="0" collapsed="false">
      <c r="A169" s="1" t="n">
        <f aca="false">H169</f>
        <v>34954</v>
      </c>
      <c r="B169" s="2" t="n">
        <f aca="false">I169</f>
        <v>1.653</v>
      </c>
      <c r="C169" s="2" t="n">
        <f aca="false">MAX(J169,Q169)</f>
        <v>1.68</v>
      </c>
      <c r="D169" s="2" t="n">
        <f aca="false">MIN(K169,R169)</f>
        <v>1.64</v>
      </c>
      <c r="E169" s="2" t="n">
        <f aca="false">IF(S169,S169,L169)</f>
        <v>1.641</v>
      </c>
      <c r="H169" s="3" t="n">
        <v>34954</v>
      </c>
      <c r="I169" s="4" t="n">
        <v>1.653</v>
      </c>
      <c r="J169" s="4" t="n">
        <v>1.68</v>
      </c>
      <c r="K169" s="4" t="n">
        <v>1.64</v>
      </c>
      <c r="L169" s="4" t="n">
        <v>1.641</v>
      </c>
      <c r="M169" s="9"/>
      <c r="O169" s="8"/>
      <c r="P169" s="9"/>
      <c r="Q169" s="9"/>
      <c r="R169" s="9"/>
      <c r="S169" s="9"/>
    </row>
    <row r="170" customFormat="false" ht="12.75" hidden="false" customHeight="false" outlineLevel="0" collapsed="false">
      <c r="A170" s="1" t="n">
        <f aca="false">H170</f>
        <v>34955</v>
      </c>
      <c r="B170" s="2" t="n">
        <f aca="false">I170</f>
        <v>1.72</v>
      </c>
      <c r="C170" s="2" t="n">
        <f aca="false">MAX(J170,Q170)</f>
        <v>1.723</v>
      </c>
      <c r="D170" s="2" t="n">
        <f aca="false">MIN(K170,R170)</f>
        <v>1.68</v>
      </c>
      <c r="E170" s="2" t="n">
        <f aca="false">IF(S170,S170,L170)</f>
        <v>1.68</v>
      </c>
      <c r="H170" s="3" t="n">
        <v>34955</v>
      </c>
      <c r="I170" s="4" t="n">
        <v>1.72</v>
      </c>
      <c r="J170" s="4" t="n">
        <v>1.723</v>
      </c>
      <c r="K170" s="4" t="n">
        <v>1.68</v>
      </c>
      <c r="L170" s="4" t="n">
        <v>1.68</v>
      </c>
      <c r="M170" s="9"/>
      <c r="O170" s="8"/>
      <c r="P170" s="9"/>
      <c r="Q170" s="9"/>
      <c r="R170" s="9"/>
      <c r="S170" s="9"/>
    </row>
    <row r="171" customFormat="false" ht="12.75" hidden="false" customHeight="false" outlineLevel="0" collapsed="false">
      <c r="A171" s="1" t="n">
        <f aca="false">H171</f>
        <v>34956</v>
      </c>
      <c r="B171" s="2" t="n">
        <f aca="false">I171</f>
        <v>1.651</v>
      </c>
      <c r="C171" s="2" t="n">
        <f aca="false">MAX(J171,Q171)</f>
        <v>1.71</v>
      </c>
      <c r="D171" s="2" t="n">
        <f aca="false">MIN(K171,R171)</f>
        <v>1.645</v>
      </c>
      <c r="E171" s="2" t="n">
        <f aca="false">IF(S171,S171,L171)</f>
        <v>1.7</v>
      </c>
      <c r="H171" s="3" t="n">
        <v>34956</v>
      </c>
      <c r="I171" s="4" t="n">
        <v>1.651</v>
      </c>
      <c r="J171" s="4" t="n">
        <v>1.71</v>
      </c>
      <c r="K171" s="4" t="n">
        <v>1.645</v>
      </c>
      <c r="L171" s="4" t="n">
        <v>1.7</v>
      </c>
      <c r="M171" s="9"/>
      <c r="O171" s="8"/>
      <c r="P171" s="9"/>
      <c r="Q171" s="9"/>
      <c r="R171" s="9"/>
      <c r="S171" s="9"/>
    </row>
    <row r="172" customFormat="false" ht="12.75" hidden="false" customHeight="false" outlineLevel="0" collapsed="false">
      <c r="A172" s="1" t="n">
        <f aca="false">H172</f>
        <v>34957</v>
      </c>
      <c r="B172" s="2" t="n">
        <f aca="false">I172</f>
        <v>1.658</v>
      </c>
      <c r="C172" s="2" t="n">
        <f aca="false">MAX(J172,Q172)</f>
        <v>1.664</v>
      </c>
      <c r="D172" s="2" t="n">
        <f aca="false">MIN(K172,R172)</f>
        <v>1.632</v>
      </c>
      <c r="E172" s="2" t="n">
        <f aca="false">IF(S172,S172,L172)</f>
        <v>1.635</v>
      </c>
      <c r="H172" s="3" t="n">
        <v>34957</v>
      </c>
      <c r="I172" s="4" t="n">
        <v>1.658</v>
      </c>
      <c r="J172" s="4" t="n">
        <v>1.664</v>
      </c>
      <c r="K172" s="4" t="n">
        <v>1.632</v>
      </c>
      <c r="L172" s="4" t="n">
        <v>1.635</v>
      </c>
      <c r="M172" s="9"/>
      <c r="O172" s="8"/>
      <c r="P172" s="9"/>
      <c r="Q172" s="9"/>
      <c r="R172" s="9"/>
      <c r="S172" s="9"/>
    </row>
    <row r="173" customFormat="false" ht="12.75" hidden="false" customHeight="false" outlineLevel="0" collapsed="false">
      <c r="A173" s="1" t="n">
        <f aca="false">H173</f>
        <v>34960</v>
      </c>
      <c r="B173" s="2" t="n">
        <f aca="false">I173</f>
        <v>1.604</v>
      </c>
      <c r="C173" s="2" t="n">
        <f aca="false">MAX(J173,Q173)</f>
        <v>1.65</v>
      </c>
      <c r="D173" s="2" t="n">
        <f aca="false">MIN(K173,R173)</f>
        <v>1.59</v>
      </c>
      <c r="E173" s="2" t="n">
        <f aca="false">IF(S173,S173,L173)</f>
        <v>1.64</v>
      </c>
      <c r="H173" s="3" t="n">
        <v>34960</v>
      </c>
      <c r="I173" s="4" t="n">
        <v>1.604</v>
      </c>
      <c r="J173" s="4" t="n">
        <v>1.65</v>
      </c>
      <c r="K173" s="4" t="n">
        <v>1.59</v>
      </c>
      <c r="L173" s="4" t="n">
        <v>1.64</v>
      </c>
      <c r="M173" s="9"/>
      <c r="O173" s="8"/>
      <c r="P173" s="9"/>
      <c r="Q173" s="9"/>
      <c r="R173" s="9"/>
      <c r="S173" s="9"/>
    </row>
    <row r="174" customFormat="false" ht="12.75" hidden="false" customHeight="false" outlineLevel="0" collapsed="false">
      <c r="A174" s="1" t="n">
        <f aca="false">H174</f>
        <v>34961</v>
      </c>
      <c r="B174" s="2" t="n">
        <f aca="false">I174</f>
        <v>1.589</v>
      </c>
      <c r="C174" s="2" t="n">
        <f aca="false">MAX(J174,Q174)</f>
        <v>1.614</v>
      </c>
      <c r="D174" s="2" t="n">
        <f aca="false">MIN(K174,R174)</f>
        <v>1.571</v>
      </c>
      <c r="E174" s="2" t="n">
        <f aca="false">IF(S174,S174,L174)</f>
        <v>1.59</v>
      </c>
      <c r="H174" s="3" t="n">
        <v>34961</v>
      </c>
      <c r="I174" s="4" t="n">
        <v>1.589</v>
      </c>
      <c r="J174" s="4" t="n">
        <v>1.614</v>
      </c>
      <c r="K174" s="4" t="n">
        <v>1.571</v>
      </c>
      <c r="L174" s="4" t="n">
        <v>1.59</v>
      </c>
      <c r="M174" s="9"/>
      <c r="O174" s="8"/>
      <c r="P174" s="9"/>
      <c r="Q174" s="9"/>
      <c r="R174" s="9"/>
      <c r="S174" s="9"/>
    </row>
    <row r="175" customFormat="false" ht="12.75" hidden="false" customHeight="false" outlineLevel="0" collapsed="false">
      <c r="A175" s="1" t="n">
        <f aca="false">H175</f>
        <v>34962</v>
      </c>
      <c r="B175" s="2" t="n">
        <f aca="false">I175</f>
        <v>1.596</v>
      </c>
      <c r="C175" s="2" t="n">
        <f aca="false">MAX(J175,Q175)</f>
        <v>1.61</v>
      </c>
      <c r="D175" s="2" t="n">
        <f aca="false">MIN(K175,R175)</f>
        <v>1.585</v>
      </c>
      <c r="E175" s="2" t="n">
        <f aca="false">IF(S175,S175,L175)</f>
        <v>1.595</v>
      </c>
      <c r="H175" s="3" t="n">
        <v>34962</v>
      </c>
      <c r="I175" s="4" t="n">
        <v>1.596</v>
      </c>
      <c r="J175" s="4" t="n">
        <v>1.61</v>
      </c>
      <c r="K175" s="4" t="n">
        <v>1.585</v>
      </c>
      <c r="L175" s="4" t="n">
        <v>1.595</v>
      </c>
      <c r="M175" s="9"/>
      <c r="O175" s="8"/>
      <c r="P175" s="9"/>
      <c r="Q175" s="9"/>
      <c r="R175" s="9"/>
      <c r="S175" s="9"/>
    </row>
    <row r="176" customFormat="false" ht="12.75" hidden="false" customHeight="false" outlineLevel="0" collapsed="false">
      <c r="A176" s="1" t="n">
        <f aca="false">H176</f>
        <v>34963</v>
      </c>
      <c r="B176" s="2" t="n">
        <f aca="false">I176</f>
        <v>1.614</v>
      </c>
      <c r="C176" s="2" t="n">
        <f aca="false">MAX(J176,Q176)</f>
        <v>1.615</v>
      </c>
      <c r="D176" s="2" t="n">
        <f aca="false">MIN(K176,R176)</f>
        <v>1.594</v>
      </c>
      <c r="E176" s="2" t="n">
        <f aca="false">IF(S176,S176,L176)</f>
        <v>1.61</v>
      </c>
      <c r="H176" s="3" t="n">
        <v>34963</v>
      </c>
      <c r="I176" s="4" t="n">
        <v>1.614</v>
      </c>
      <c r="J176" s="4" t="n">
        <v>1.615</v>
      </c>
      <c r="K176" s="4" t="n">
        <v>1.594</v>
      </c>
      <c r="L176" s="4" t="n">
        <v>1.61</v>
      </c>
      <c r="M176" s="9"/>
      <c r="O176" s="8"/>
      <c r="P176" s="9"/>
      <c r="Q176" s="9"/>
      <c r="R176" s="9"/>
      <c r="S176" s="9"/>
    </row>
    <row r="177" customFormat="false" ht="12.75" hidden="false" customHeight="false" outlineLevel="0" collapsed="false">
      <c r="A177" s="1" t="n">
        <f aca="false">H177</f>
        <v>34964</v>
      </c>
      <c r="B177" s="2" t="n">
        <f aca="false">I177</f>
        <v>1.644</v>
      </c>
      <c r="C177" s="2" t="n">
        <f aca="false">MAX(J177,Q177)</f>
        <v>1.658</v>
      </c>
      <c r="D177" s="2" t="n">
        <f aca="false">MIN(K177,R177)</f>
        <v>1.606</v>
      </c>
      <c r="E177" s="2" t="n">
        <f aca="false">IF(S177,S177,L177)</f>
        <v>1.606</v>
      </c>
      <c r="H177" s="3" t="n">
        <v>34964</v>
      </c>
      <c r="I177" s="4" t="n">
        <v>1.644</v>
      </c>
      <c r="J177" s="4" t="n">
        <v>1.658</v>
      </c>
      <c r="K177" s="4" t="n">
        <v>1.606</v>
      </c>
      <c r="L177" s="4" t="n">
        <v>1.606</v>
      </c>
      <c r="M177" s="9"/>
      <c r="O177" s="8"/>
      <c r="P177" s="9"/>
      <c r="Q177" s="9"/>
      <c r="R177" s="9"/>
      <c r="S177" s="9"/>
    </row>
    <row r="178" customFormat="false" ht="12.75" hidden="false" customHeight="false" outlineLevel="0" collapsed="false">
      <c r="A178" s="1" t="n">
        <f aca="false">H178</f>
        <v>34967</v>
      </c>
      <c r="B178" s="2" t="n">
        <f aca="false">I178</f>
        <v>1.764</v>
      </c>
      <c r="C178" s="2" t="n">
        <f aca="false">MAX(J178,Q178)</f>
        <v>1.77</v>
      </c>
      <c r="D178" s="2" t="n">
        <f aca="false">MIN(K178,R178)</f>
        <v>1.735</v>
      </c>
      <c r="E178" s="2" t="n">
        <f aca="false">IF(S178,S178,L178)</f>
        <v>1.74</v>
      </c>
      <c r="H178" s="3" t="n">
        <v>34967</v>
      </c>
      <c r="I178" s="4" t="n">
        <v>1.764</v>
      </c>
      <c r="J178" s="4" t="n">
        <v>1.77</v>
      </c>
      <c r="K178" s="4" t="n">
        <v>1.735</v>
      </c>
      <c r="L178" s="4" t="n">
        <v>1.74</v>
      </c>
      <c r="M178" s="9"/>
      <c r="O178" s="8"/>
      <c r="P178" s="9"/>
      <c r="Q178" s="9"/>
      <c r="R178" s="9"/>
      <c r="S178" s="9"/>
    </row>
    <row r="179" customFormat="false" ht="12.75" hidden="false" customHeight="false" outlineLevel="0" collapsed="false">
      <c r="A179" s="1" t="n">
        <f aca="false">H179</f>
        <v>34968</v>
      </c>
      <c r="B179" s="2" t="n">
        <f aca="false">I179</f>
        <v>1.763</v>
      </c>
      <c r="C179" s="2" t="n">
        <f aca="false">MAX(J179,Q179)</f>
        <v>1.789</v>
      </c>
      <c r="D179" s="2" t="n">
        <f aca="false">MIN(K179,R179)</f>
        <v>1.757</v>
      </c>
      <c r="E179" s="2" t="n">
        <f aca="false">IF(S179,S179,L179)</f>
        <v>1.765</v>
      </c>
      <c r="H179" s="3" t="n">
        <v>34968</v>
      </c>
      <c r="I179" s="4" t="n">
        <v>1.763</v>
      </c>
      <c r="J179" s="4" t="n">
        <v>1.789</v>
      </c>
      <c r="K179" s="4" t="n">
        <v>1.757</v>
      </c>
      <c r="L179" s="4" t="n">
        <v>1.765</v>
      </c>
      <c r="M179" s="9"/>
      <c r="O179" s="8"/>
      <c r="P179" s="9"/>
      <c r="Q179" s="9"/>
      <c r="R179" s="9"/>
      <c r="S179" s="9"/>
    </row>
    <row r="180" customFormat="false" ht="12.75" hidden="false" customHeight="false" outlineLevel="0" collapsed="false">
      <c r="A180" s="1" t="n">
        <f aca="false">H180</f>
        <v>34970</v>
      </c>
      <c r="B180" s="2" t="n">
        <f aca="false">I180</f>
        <v>1.75</v>
      </c>
      <c r="C180" s="2" t="n">
        <f aca="false">MAX(J180,Q180)</f>
        <v>1.755</v>
      </c>
      <c r="D180" s="2" t="n">
        <f aca="false">MIN(K180,R180)</f>
        <v>1.735</v>
      </c>
      <c r="E180" s="2" t="n">
        <f aca="false">IF(S180,S180,L180)</f>
        <v>1.745</v>
      </c>
      <c r="H180" s="3" t="n">
        <v>34970</v>
      </c>
      <c r="I180" s="4" t="n">
        <v>1.75</v>
      </c>
      <c r="J180" s="4" t="n">
        <v>1.755</v>
      </c>
      <c r="K180" s="4" t="n">
        <v>1.735</v>
      </c>
      <c r="L180" s="4" t="n">
        <v>1.745</v>
      </c>
      <c r="M180" s="9"/>
      <c r="O180" s="8"/>
      <c r="P180" s="9"/>
      <c r="Q180" s="9"/>
      <c r="R180" s="9"/>
      <c r="S180" s="9"/>
    </row>
    <row r="181" customFormat="false" ht="12.75" hidden="false" customHeight="false" outlineLevel="0" collapsed="false">
      <c r="A181" s="1" t="n">
        <f aca="false">H181</f>
        <v>34971</v>
      </c>
      <c r="B181" s="2" t="n">
        <f aca="false">I181</f>
        <v>1.75</v>
      </c>
      <c r="C181" s="2" t="n">
        <f aca="false">MAX(J181,Q181)</f>
        <v>1.75</v>
      </c>
      <c r="D181" s="2" t="n">
        <f aca="false">MIN(K181,R181)</f>
        <v>1.735</v>
      </c>
      <c r="E181" s="2" t="n">
        <f aca="false">IF(S181,S181,L181)</f>
        <v>1.742</v>
      </c>
      <c r="H181" s="3" t="n">
        <v>34971</v>
      </c>
      <c r="I181" s="4" t="n">
        <v>1.75</v>
      </c>
      <c r="J181" s="4" t="n">
        <v>1.75</v>
      </c>
      <c r="K181" s="4" t="n">
        <v>1.735</v>
      </c>
      <c r="L181" s="4" t="n">
        <v>1.742</v>
      </c>
      <c r="M181" s="9"/>
      <c r="O181" s="8"/>
      <c r="P181" s="9"/>
      <c r="Q181" s="9"/>
      <c r="R181" s="9"/>
      <c r="S181" s="9"/>
    </row>
    <row r="182" customFormat="false" ht="12.75" hidden="false" customHeight="false" outlineLevel="0" collapsed="false">
      <c r="A182" s="1" t="n">
        <f aca="false">H182</f>
        <v>34974</v>
      </c>
      <c r="B182" s="2" t="n">
        <f aca="false">I182</f>
        <v>1.894</v>
      </c>
      <c r="C182" s="2" t="n">
        <f aca="false">MAX(J182,Q182)</f>
        <v>1.9</v>
      </c>
      <c r="D182" s="2" t="n">
        <f aca="false">MIN(K182,R182)</f>
        <v>1.81</v>
      </c>
      <c r="E182" s="2" t="n">
        <f aca="false">IF(S182,S182,L182)</f>
        <v>1.84</v>
      </c>
      <c r="H182" s="3" t="n">
        <v>34974</v>
      </c>
      <c r="I182" s="4" t="n">
        <v>1.894</v>
      </c>
      <c r="J182" s="4" t="n">
        <v>1.9</v>
      </c>
      <c r="K182" s="4" t="n">
        <v>1.81</v>
      </c>
      <c r="L182" s="4" t="n">
        <v>1.84</v>
      </c>
      <c r="M182" s="9"/>
      <c r="O182" s="8"/>
      <c r="P182" s="9"/>
      <c r="Q182" s="9"/>
      <c r="R182" s="9"/>
      <c r="S182" s="9"/>
    </row>
    <row r="183" customFormat="false" ht="12.75" hidden="false" customHeight="false" outlineLevel="0" collapsed="false">
      <c r="A183" s="1" t="n">
        <f aca="false">H183</f>
        <v>34975</v>
      </c>
      <c r="B183" s="2" t="n">
        <f aca="false">I183</f>
        <v>1.809</v>
      </c>
      <c r="C183" s="2" t="n">
        <f aca="false">MAX(J183,Q183)</f>
        <v>1.915</v>
      </c>
      <c r="D183" s="2" t="n">
        <f aca="false">MIN(K183,R183)</f>
        <v>1.8</v>
      </c>
      <c r="E183" s="2" t="n">
        <f aca="false">IF(S183,S183,L183)</f>
        <v>1.905</v>
      </c>
      <c r="H183" s="3" t="n">
        <v>34975</v>
      </c>
      <c r="I183" s="4" t="n">
        <v>1.809</v>
      </c>
      <c r="J183" s="4" t="n">
        <v>1.915</v>
      </c>
      <c r="K183" s="4" t="n">
        <v>1.8</v>
      </c>
      <c r="L183" s="4" t="n">
        <v>1.905</v>
      </c>
      <c r="M183" s="9"/>
      <c r="O183" s="8"/>
      <c r="P183" s="9"/>
      <c r="Q183" s="9"/>
      <c r="R183" s="9"/>
      <c r="S183" s="9"/>
    </row>
    <row r="184" customFormat="false" ht="12.75" hidden="false" customHeight="false" outlineLevel="0" collapsed="false">
      <c r="A184" s="1" t="n">
        <f aca="false">H184</f>
        <v>34976</v>
      </c>
      <c r="B184" s="2" t="n">
        <f aca="false">I184</f>
        <v>1.829</v>
      </c>
      <c r="C184" s="2" t="n">
        <f aca="false">MAX(J184,Q184)</f>
        <v>1.865</v>
      </c>
      <c r="D184" s="2" t="n">
        <f aca="false">MIN(K184,R184)</f>
        <v>1.805</v>
      </c>
      <c r="E184" s="2" t="n">
        <f aca="false">IF(S184,S184,L184)</f>
        <v>1.855</v>
      </c>
      <c r="H184" s="3" t="n">
        <v>34976</v>
      </c>
      <c r="I184" s="4" t="n">
        <v>1.829</v>
      </c>
      <c r="J184" s="4" t="n">
        <v>1.865</v>
      </c>
      <c r="K184" s="4" t="n">
        <v>1.805</v>
      </c>
      <c r="L184" s="4" t="n">
        <v>1.855</v>
      </c>
      <c r="M184" s="9"/>
      <c r="O184" s="8"/>
      <c r="P184" s="9"/>
      <c r="Q184" s="9"/>
      <c r="R184" s="9"/>
      <c r="S184" s="9"/>
    </row>
    <row r="185" customFormat="false" ht="12.75" hidden="false" customHeight="false" outlineLevel="0" collapsed="false">
      <c r="A185" s="1" t="n">
        <f aca="false">H185</f>
        <v>34977</v>
      </c>
      <c r="B185" s="2" t="n">
        <f aca="false">I185</f>
        <v>1.795</v>
      </c>
      <c r="C185" s="2" t="n">
        <f aca="false">MAX(J185,Q185)</f>
        <v>1.8</v>
      </c>
      <c r="D185" s="2" t="n">
        <f aca="false">MIN(K185,R185)</f>
        <v>1.76</v>
      </c>
      <c r="E185" s="2" t="n">
        <f aca="false">IF(S185,S185,L185)</f>
        <v>1.765</v>
      </c>
      <c r="H185" s="3" t="n">
        <v>34977</v>
      </c>
      <c r="I185" s="4" t="n">
        <v>1.795</v>
      </c>
      <c r="J185" s="4" t="n">
        <v>1.8</v>
      </c>
      <c r="K185" s="4" t="n">
        <v>1.76</v>
      </c>
      <c r="L185" s="4" t="n">
        <v>1.765</v>
      </c>
      <c r="M185" s="9"/>
      <c r="O185" s="8"/>
      <c r="P185" s="9"/>
      <c r="Q185" s="9"/>
      <c r="R185" s="9"/>
      <c r="S185" s="9"/>
    </row>
    <row r="186" customFormat="false" ht="12.75" hidden="false" customHeight="false" outlineLevel="0" collapsed="false">
      <c r="A186" s="1" t="n">
        <f aca="false">H186</f>
        <v>34978</v>
      </c>
      <c r="B186" s="2" t="n">
        <f aca="false">I186</f>
        <v>1.802</v>
      </c>
      <c r="C186" s="2" t="n">
        <f aca="false">MAX(J186,Q186)</f>
        <v>1.805</v>
      </c>
      <c r="D186" s="2" t="n">
        <f aca="false">MIN(K186,R186)</f>
        <v>1.771</v>
      </c>
      <c r="E186" s="2" t="n">
        <f aca="false">IF(S186,S186,L186)</f>
        <v>1.79</v>
      </c>
      <c r="H186" s="3" t="n">
        <v>34978</v>
      </c>
      <c r="I186" s="4" t="n">
        <v>1.802</v>
      </c>
      <c r="J186" s="4" t="n">
        <v>1.805</v>
      </c>
      <c r="K186" s="4" t="n">
        <v>1.771</v>
      </c>
      <c r="L186" s="4" t="n">
        <v>1.79</v>
      </c>
      <c r="M186" s="9"/>
      <c r="O186" s="8"/>
      <c r="P186" s="9"/>
      <c r="Q186" s="9"/>
      <c r="R186" s="9"/>
      <c r="S186" s="9"/>
    </row>
    <row r="187" customFormat="false" ht="12.75" hidden="false" customHeight="false" outlineLevel="0" collapsed="false">
      <c r="A187" s="1" t="n">
        <f aca="false">H187</f>
        <v>34981</v>
      </c>
      <c r="B187" s="2" t="n">
        <f aca="false">I187</f>
        <v>1.845</v>
      </c>
      <c r="C187" s="2" t="n">
        <f aca="false">MAX(J187,Q187)</f>
        <v>1.85</v>
      </c>
      <c r="D187" s="2" t="n">
        <f aca="false">MIN(K187,R187)</f>
        <v>1.815</v>
      </c>
      <c r="E187" s="2" t="n">
        <f aca="false">IF(S187,S187,L187)</f>
        <v>1.83</v>
      </c>
      <c r="H187" s="3" t="n">
        <v>34981</v>
      </c>
      <c r="I187" s="4" t="n">
        <v>1.845</v>
      </c>
      <c r="J187" s="4" t="n">
        <v>1.85</v>
      </c>
      <c r="K187" s="4" t="n">
        <v>1.815</v>
      </c>
      <c r="L187" s="4" t="n">
        <v>1.83</v>
      </c>
      <c r="M187" s="9"/>
      <c r="O187" s="8"/>
      <c r="P187" s="9"/>
      <c r="Q187" s="9"/>
      <c r="R187" s="9"/>
      <c r="S187" s="9"/>
    </row>
    <row r="188" customFormat="false" ht="12.75" hidden="false" customHeight="false" outlineLevel="0" collapsed="false">
      <c r="A188" s="1" t="n">
        <f aca="false">H188</f>
        <v>34982</v>
      </c>
      <c r="B188" s="2" t="n">
        <f aca="false">I188</f>
        <v>1.802</v>
      </c>
      <c r="C188" s="2" t="n">
        <f aca="false">MAX(J188,Q188)</f>
        <v>1.839</v>
      </c>
      <c r="D188" s="2" t="n">
        <f aca="false">MIN(K188,R188)</f>
        <v>1.792</v>
      </c>
      <c r="E188" s="2" t="n">
        <f aca="false">IF(S188,S188,L188)</f>
        <v>1.816</v>
      </c>
      <c r="H188" s="3" t="n">
        <v>34982</v>
      </c>
      <c r="I188" s="4" t="n">
        <v>1.802</v>
      </c>
      <c r="J188" s="4" t="n">
        <v>1.839</v>
      </c>
      <c r="K188" s="4" t="n">
        <v>1.792</v>
      </c>
      <c r="L188" s="4" t="n">
        <v>1.816</v>
      </c>
      <c r="M188" s="9"/>
      <c r="O188" s="8"/>
      <c r="P188" s="9"/>
      <c r="Q188" s="9"/>
      <c r="R188" s="9"/>
      <c r="S188" s="9"/>
    </row>
    <row r="189" customFormat="false" ht="12.75" hidden="false" customHeight="false" outlineLevel="0" collapsed="false">
      <c r="A189" s="1" t="n">
        <f aca="false">H189</f>
        <v>34983</v>
      </c>
      <c r="B189" s="2" t="n">
        <f aca="false">I189</f>
        <v>1.761</v>
      </c>
      <c r="C189" s="2" t="n">
        <f aca="false">MAX(J189,Q189)</f>
        <v>1.785</v>
      </c>
      <c r="D189" s="2" t="n">
        <f aca="false">MIN(K189,R189)</f>
        <v>1.751</v>
      </c>
      <c r="E189" s="2" t="n">
        <f aca="false">IF(S189,S189,L189)</f>
        <v>1.775</v>
      </c>
      <c r="H189" s="3" t="n">
        <v>34983</v>
      </c>
      <c r="I189" s="4" t="n">
        <v>1.761</v>
      </c>
      <c r="J189" s="4" t="n">
        <v>1.785</v>
      </c>
      <c r="K189" s="4" t="n">
        <v>1.751</v>
      </c>
      <c r="L189" s="4" t="n">
        <v>1.775</v>
      </c>
      <c r="M189" s="9"/>
      <c r="O189" s="8"/>
      <c r="P189" s="9"/>
      <c r="Q189" s="9"/>
      <c r="R189" s="9"/>
      <c r="S189" s="9"/>
    </row>
    <row r="190" customFormat="false" ht="12.75" hidden="false" customHeight="false" outlineLevel="0" collapsed="false">
      <c r="A190" s="1" t="n">
        <f aca="false">H190</f>
        <v>34984</v>
      </c>
      <c r="B190" s="2" t="n">
        <f aca="false">I190</f>
        <v>1.735</v>
      </c>
      <c r="C190" s="2" t="n">
        <f aca="false">MAX(J190,Q190)</f>
        <v>1.739</v>
      </c>
      <c r="D190" s="2" t="n">
        <f aca="false">MIN(K190,R190)</f>
        <v>1.715</v>
      </c>
      <c r="E190" s="2" t="n">
        <f aca="false">IF(S190,S190,L190)</f>
        <v>1.72</v>
      </c>
      <c r="H190" s="3" t="n">
        <v>34984</v>
      </c>
      <c r="I190" s="4" t="n">
        <v>1.735</v>
      </c>
      <c r="J190" s="4" t="n">
        <v>1.739</v>
      </c>
      <c r="K190" s="4" t="n">
        <v>1.715</v>
      </c>
      <c r="L190" s="4" t="n">
        <v>1.72</v>
      </c>
      <c r="M190" s="9"/>
      <c r="O190" s="8"/>
      <c r="P190" s="9"/>
      <c r="Q190" s="9"/>
      <c r="R190" s="9"/>
      <c r="S190" s="9"/>
    </row>
    <row r="191" customFormat="false" ht="12.75" hidden="false" customHeight="false" outlineLevel="0" collapsed="false">
      <c r="A191" s="1" t="n">
        <f aca="false">H191</f>
        <v>34985</v>
      </c>
      <c r="B191" s="2" t="n">
        <f aca="false">I191</f>
        <v>1.75</v>
      </c>
      <c r="C191" s="2" t="n">
        <f aca="false">MAX(J191,Q191)</f>
        <v>1.76</v>
      </c>
      <c r="D191" s="2" t="n">
        <f aca="false">MIN(K191,R191)</f>
        <v>1.735</v>
      </c>
      <c r="E191" s="2" t="n">
        <f aca="false">IF(S191,S191,L191)</f>
        <v>1.735</v>
      </c>
      <c r="H191" s="3" t="n">
        <v>34985</v>
      </c>
      <c r="I191" s="4" t="n">
        <v>1.75</v>
      </c>
      <c r="J191" s="4" t="n">
        <v>1.76</v>
      </c>
      <c r="K191" s="4" t="n">
        <v>1.735</v>
      </c>
      <c r="L191" s="4" t="n">
        <v>1.735</v>
      </c>
      <c r="M191" s="9"/>
      <c r="O191" s="8"/>
      <c r="P191" s="9"/>
      <c r="Q191" s="9"/>
      <c r="R191" s="9"/>
      <c r="S191" s="9"/>
    </row>
    <row r="192" customFormat="false" ht="12.75" hidden="false" customHeight="false" outlineLevel="0" collapsed="false">
      <c r="A192" s="1" t="n">
        <f aca="false">H192</f>
        <v>34988</v>
      </c>
      <c r="B192" s="2" t="n">
        <f aca="false">I192</f>
        <v>1.709</v>
      </c>
      <c r="C192" s="2" t="n">
        <f aca="false">MAX(J192,Q192)</f>
        <v>1.745</v>
      </c>
      <c r="D192" s="2" t="n">
        <f aca="false">MIN(K192,R192)</f>
        <v>1.692</v>
      </c>
      <c r="E192" s="2" t="n">
        <f aca="false">IF(S192,S192,L192)</f>
        <v>1.735</v>
      </c>
      <c r="H192" s="3" t="n">
        <v>34988</v>
      </c>
      <c r="I192" s="4" t="n">
        <v>1.709</v>
      </c>
      <c r="J192" s="4" t="n">
        <v>1.745</v>
      </c>
      <c r="K192" s="4" t="n">
        <v>1.692</v>
      </c>
      <c r="L192" s="4" t="n">
        <v>1.735</v>
      </c>
      <c r="M192" s="9"/>
      <c r="O192" s="8"/>
      <c r="P192" s="9"/>
      <c r="Q192" s="9"/>
      <c r="R192" s="9"/>
      <c r="S192" s="9"/>
    </row>
    <row r="193" customFormat="false" ht="12.75" hidden="false" customHeight="false" outlineLevel="0" collapsed="false">
      <c r="A193" s="1" t="n">
        <f aca="false">H193</f>
        <v>34989</v>
      </c>
      <c r="B193" s="2" t="n">
        <f aca="false">I193</f>
        <v>1.721</v>
      </c>
      <c r="C193" s="2" t="n">
        <f aca="false">MAX(J193,Q193)</f>
        <v>1.73</v>
      </c>
      <c r="D193" s="2" t="n">
        <f aca="false">MIN(K193,R193)</f>
        <v>1.7</v>
      </c>
      <c r="E193" s="2" t="n">
        <f aca="false">IF(S193,S193,L193)</f>
        <v>1.71</v>
      </c>
      <c r="H193" s="3" t="n">
        <v>34989</v>
      </c>
      <c r="I193" s="4" t="n">
        <v>1.721</v>
      </c>
      <c r="J193" s="4" t="n">
        <v>1.73</v>
      </c>
      <c r="K193" s="4" t="n">
        <v>1.7</v>
      </c>
      <c r="L193" s="4" t="n">
        <v>1.71</v>
      </c>
      <c r="M193" s="9"/>
      <c r="O193" s="8"/>
      <c r="P193" s="9"/>
      <c r="Q193" s="9"/>
      <c r="R193" s="9"/>
      <c r="S193" s="9"/>
    </row>
    <row r="194" customFormat="false" ht="12.75" hidden="false" customHeight="false" outlineLevel="0" collapsed="false">
      <c r="A194" s="1" t="n">
        <f aca="false">H194</f>
        <v>34990</v>
      </c>
      <c r="B194" s="2" t="n">
        <f aca="false">I194</f>
        <v>1.727</v>
      </c>
      <c r="C194" s="2" t="n">
        <f aca="false">MAX(J194,Q194)</f>
        <v>1.745</v>
      </c>
      <c r="D194" s="2" t="n">
        <f aca="false">MIN(K194,R194)</f>
        <v>1.72</v>
      </c>
      <c r="E194" s="2" t="n">
        <f aca="false">IF(S194,S194,L194)</f>
        <v>1.725</v>
      </c>
      <c r="H194" s="3" t="n">
        <v>34990</v>
      </c>
      <c r="I194" s="4" t="n">
        <v>1.727</v>
      </c>
      <c r="J194" s="4" t="n">
        <v>1.745</v>
      </c>
      <c r="K194" s="4" t="n">
        <v>1.72</v>
      </c>
      <c r="L194" s="4" t="n">
        <v>1.725</v>
      </c>
      <c r="M194" s="9"/>
      <c r="O194" s="8"/>
      <c r="P194" s="9"/>
      <c r="Q194" s="9"/>
      <c r="R194" s="9"/>
      <c r="S194" s="9"/>
    </row>
    <row r="195" customFormat="false" ht="12.75" hidden="false" customHeight="false" outlineLevel="0" collapsed="false">
      <c r="A195" s="1" t="n">
        <f aca="false">H195</f>
        <v>34991</v>
      </c>
      <c r="B195" s="2" t="n">
        <f aca="false">I195</f>
        <v>1.723</v>
      </c>
      <c r="C195" s="2" t="n">
        <f aca="false">MAX(J195,Q195)</f>
        <v>1.727</v>
      </c>
      <c r="D195" s="2" t="n">
        <f aca="false">MIN(K195,R195)</f>
        <v>1.695</v>
      </c>
      <c r="E195" s="2" t="n">
        <f aca="false">IF(S195,S195,L195)</f>
        <v>1.696</v>
      </c>
      <c r="H195" s="3" t="n">
        <v>34991</v>
      </c>
      <c r="I195" s="4" t="n">
        <v>1.723</v>
      </c>
      <c r="J195" s="4" t="n">
        <v>1.727</v>
      </c>
      <c r="K195" s="4" t="n">
        <v>1.695</v>
      </c>
      <c r="L195" s="4" t="n">
        <v>1.696</v>
      </c>
      <c r="M195" s="9"/>
      <c r="O195" s="8"/>
      <c r="P195" s="9"/>
      <c r="Q195" s="9"/>
      <c r="R195" s="9"/>
      <c r="S195" s="9"/>
    </row>
    <row r="196" customFormat="false" ht="12.75" hidden="false" customHeight="false" outlineLevel="0" collapsed="false">
      <c r="A196" s="1" t="n">
        <f aca="false">H196</f>
        <v>34992</v>
      </c>
      <c r="B196" s="2" t="n">
        <f aca="false">I196</f>
        <v>1.754</v>
      </c>
      <c r="C196" s="2" t="n">
        <f aca="false">MAX(J196,Q196)</f>
        <v>1.755</v>
      </c>
      <c r="D196" s="2" t="n">
        <f aca="false">MIN(K196,R196)</f>
        <v>1.73</v>
      </c>
      <c r="E196" s="2" t="n">
        <f aca="false">IF(S196,S196,L196)</f>
        <v>1.73</v>
      </c>
      <c r="H196" s="3" t="n">
        <v>34992</v>
      </c>
      <c r="I196" s="4" t="n">
        <v>1.754</v>
      </c>
      <c r="J196" s="4" t="n">
        <v>1.755</v>
      </c>
      <c r="K196" s="4" t="n">
        <v>1.73</v>
      </c>
      <c r="L196" s="4" t="n">
        <v>1.73</v>
      </c>
      <c r="M196" s="9"/>
      <c r="O196" s="8"/>
      <c r="P196" s="9"/>
      <c r="Q196" s="9"/>
      <c r="R196" s="9"/>
      <c r="S196" s="9"/>
    </row>
    <row r="197" customFormat="false" ht="12.75" hidden="false" customHeight="false" outlineLevel="0" collapsed="false">
      <c r="A197" s="1" t="n">
        <f aca="false">H197</f>
        <v>34995</v>
      </c>
      <c r="B197" s="2" t="n">
        <f aca="false">I197</f>
        <v>1.763</v>
      </c>
      <c r="C197" s="2" t="n">
        <f aca="false">MAX(J197,Q197)</f>
        <v>1.765</v>
      </c>
      <c r="D197" s="2" t="n">
        <f aca="false">MIN(K197,R197)</f>
        <v>1.736</v>
      </c>
      <c r="E197" s="2" t="n">
        <f aca="false">IF(S197,S197,L197)</f>
        <v>1.75</v>
      </c>
      <c r="H197" s="3" t="n">
        <v>34995</v>
      </c>
      <c r="I197" s="4" t="n">
        <v>1.763</v>
      </c>
      <c r="J197" s="4" t="n">
        <v>1.765</v>
      </c>
      <c r="K197" s="4" t="n">
        <v>1.736</v>
      </c>
      <c r="L197" s="4" t="n">
        <v>1.75</v>
      </c>
      <c r="M197" s="9"/>
      <c r="O197" s="8"/>
      <c r="P197" s="9"/>
      <c r="Q197" s="9"/>
      <c r="R197" s="9"/>
      <c r="S197" s="9"/>
    </row>
    <row r="198" customFormat="false" ht="12.75" hidden="false" customHeight="false" outlineLevel="0" collapsed="false">
      <c r="A198" s="1" t="n">
        <f aca="false">H198</f>
        <v>34996</v>
      </c>
      <c r="B198" s="2" t="n">
        <f aca="false">I198</f>
        <v>1.772</v>
      </c>
      <c r="C198" s="2" t="n">
        <f aca="false">MAX(J198,Q198)</f>
        <v>1.785</v>
      </c>
      <c r="D198" s="2" t="n">
        <f aca="false">MIN(K198,R198)</f>
        <v>1.755</v>
      </c>
      <c r="E198" s="2" t="n">
        <f aca="false">IF(S198,S198,L198)</f>
        <v>1.758</v>
      </c>
      <c r="H198" s="3" t="n">
        <v>34996</v>
      </c>
      <c r="I198" s="4" t="n">
        <v>1.772</v>
      </c>
      <c r="J198" s="4" t="n">
        <v>1.785</v>
      </c>
      <c r="K198" s="4" t="n">
        <v>1.755</v>
      </c>
      <c r="L198" s="4" t="n">
        <v>1.758</v>
      </c>
      <c r="M198" s="9"/>
      <c r="O198" s="8"/>
      <c r="P198" s="9"/>
      <c r="Q198" s="9"/>
      <c r="R198" s="9"/>
      <c r="S198" s="9"/>
    </row>
    <row r="199" customFormat="false" ht="12.75" hidden="false" customHeight="false" outlineLevel="0" collapsed="false">
      <c r="A199" s="1" t="n">
        <f aca="false">H199</f>
        <v>34997</v>
      </c>
      <c r="B199" s="2" t="n">
        <f aca="false">I199</f>
        <v>1.81</v>
      </c>
      <c r="C199" s="2" t="n">
        <f aca="false">MAX(J199,Q199)</f>
        <v>1.844</v>
      </c>
      <c r="D199" s="2" t="n">
        <f aca="false">MIN(K199,R199)</f>
        <v>1.806</v>
      </c>
      <c r="E199" s="2" t="n">
        <f aca="false">IF(S199,S199,L199)</f>
        <v>1.83</v>
      </c>
      <c r="H199" s="3" t="n">
        <v>34997</v>
      </c>
      <c r="I199" s="4" t="n">
        <v>1.81</v>
      </c>
      <c r="J199" s="4" t="n">
        <v>1.844</v>
      </c>
      <c r="K199" s="4" t="n">
        <v>1.806</v>
      </c>
      <c r="L199" s="4" t="n">
        <v>1.83</v>
      </c>
      <c r="M199" s="9"/>
      <c r="O199" s="8"/>
      <c r="P199" s="9"/>
      <c r="Q199" s="9"/>
      <c r="R199" s="9"/>
      <c r="S199" s="9"/>
    </row>
    <row r="200" customFormat="false" ht="12.75" hidden="false" customHeight="false" outlineLevel="0" collapsed="false">
      <c r="A200" s="1" t="n">
        <f aca="false">H200</f>
        <v>34998</v>
      </c>
      <c r="B200" s="2" t="n">
        <f aca="false">I200</f>
        <v>1.83</v>
      </c>
      <c r="C200" s="2" t="n">
        <f aca="false">MAX(J200,Q200)</f>
        <v>1.833</v>
      </c>
      <c r="D200" s="2" t="n">
        <f aca="false">MIN(K200,R200)</f>
        <v>1.785</v>
      </c>
      <c r="E200" s="2" t="n">
        <f aca="false">IF(S200,S200,L200)</f>
        <v>1.79</v>
      </c>
      <c r="H200" s="3" t="n">
        <v>34998</v>
      </c>
      <c r="I200" s="4" t="n">
        <v>1.83</v>
      </c>
      <c r="J200" s="4" t="n">
        <v>1.833</v>
      </c>
      <c r="K200" s="4" t="n">
        <v>1.785</v>
      </c>
      <c r="L200" s="4" t="n">
        <v>1.79</v>
      </c>
      <c r="M200" s="9"/>
      <c r="O200" s="8"/>
      <c r="P200" s="9"/>
      <c r="Q200" s="9"/>
      <c r="R200" s="9"/>
      <c r="S200" s="9"/>
    </row>
    <row r="201" customFormat="false" ht="12.75" hidden="false" customHeight="false" outlineLevel="0" collapsed="false">
      <c r="A201" s="1" t="n">
        <f aca="false">H201</f>
        <v>35002</v>
      </c>
      <c r="B201" s="2" t="n">
        <f aca="false">I201</f>
        <v>1.85</v>
      </c>
      <c r="C201" s="2" t="n">
        <f aca="false">MAX(J201,Q201)</f>
        <v>1.86</v>
      </c>
      <c r="D201" s="2" t="n">
        <f aca="false">MIN(K201,R201)</f>
        <v>1.84</v>
      </c>
      <c r="E201" s="2" t="n">
        <f aca="false">IF(S201,S201,L201)</f>
        <v>1.85</v>
      </c>
      <c r="H201" s="3" t="n">
        <v>35002</v>
      </c>
      <c r="I201" s="4" t="n">
        <v>1.85</v>
      </c>
      <c r="J201" s="4" t="n">
        <v>1.86</v>
      </c>
      <c r="K201" s="4" t="n">
        <v>1.84</v>
      </c>
      <c r="L201" s="4" t="n">
        <v>1.85</v>
      </c>
      <c r="M201" s="9"/>
      <c r="O201" s="8"/>
      <c r="P201" s="9"/>
      <c r="Q201" s="9"/>
      <c r="R201" s="9"/>
      <c r="S201" s="9"/>
    </row>
    <row r="202" customFormat="false" ht="12.75" hidden="false" customHeight="false" outlineLevel="0" collapsed="false">
      <c r="A202" s="1" t="n">
        <f aca="false">H202</f>
        <v>35003</v>
      </c>
      <c r="B202" s="2" t="n">
        <f aca="false">I202</f>
        <v>1.866</v>
      </c>
      <c r="C202" s="2" t="n">
        <f aca="false">MAX(J202,Q202)</f>
        <v>1.87</v>
      </c>
      <c r="D202" s="2" t="n">
        <f aca="false">MIN(K202,R202)</f>
        <v>1.835</v>
      </c>
      <c r="E202" s="2" t="n">
        <f aca="false">IF(S202,S202,L202)</f>
        <v>1.835</v>
      </c>
      <c r="H202" s="3" t="n">
        <v>35003</v>
      </c>
      <c r="I202" s="4" t="n">
        <v>1.866</v>
      </c>
      <c r="J202" s="4" t="n">
        <v>1.87</v>
      </c>
      <c r="K202" s="4" t="n">
        <v>1.835</v>
      </c>
      <c r="L202" s="4" t="n">
        <v>1.835</v>
      </c>
      <c r="M202" s="9"/>
      <c r="O202" s="8"/>
      <c r="P202" s="9"/>
      <c r="Q202" s="9"/>
      <c r="R202" s="9"/>
      <c r="S202" s="9"/>
    </row>
    <row r="203" customFormat="false" ht="12.75" hidden="false" customHeight="false" outlineLevel="0" collapsed="false">
      <c r="A203" s="1" t="n">
        <f aca="false">H203</f>
        <v>35004</v>
      </c>
      <c r="B203" s="2" t="n">
        <f aca="false">I203</f>
        <v>1.849</v>
      </c>
      <c r="C203" s="2" t="n">
        <f aca="false">MAX(J203,Q203)</f>
        <v>1.87</v>
      </c>
      <c r="D203" s="2" t="n">
        <f aca="false">MIN(K203,R203)</f>
        <v>1.841</v>
      </c>
      <c r="E203" s="2" t="n">
        <f aca="false">IF(S203,S203,L203)</f>
        <v>1.86</v>
      </c>
      <c r="H203" s="3" t="n">
        <v>35004</v>
      </c>
      <c r="I203" s="4" t="n">
        <v>1.849</v>
      </c>
      <c r="J203" s="4" t="n">
        <v>1.87</v>
      </c>
      <c r="K203" s="4" t="n">
        <v>1.841</v>
      </c>
      <c r="L203" s="4" t="n">
        <v>1.86</v>
      </c>
      <c r="M203" s="9"/>
      <c r="O203" s="8"/>
      <c r="P203" s="9"/>
      <c r="Q203" s="9"/>
      <c r="R203" s="9"/>
      <c r="S203" s="9"/>
    </row>
    <row r="204" customFormat="false" ht="12.75" hidden="false" customHeight="false" outlineLevel="0" collapsed="false">
      <c r="A204" s="1" t="n">
        <f aca="false">H204</f>
        <v>35005</v>
      </c>
      <c r="B204" s="2" t="n">
        <f aca="false">I204</f>
        <v>1.844</v>
      </c>
      <c r="C204" s="2" t="n">
        <f aca="false">MAX(J204,Q204)</f>
        <v>1.864</v>
      </c>
      <c r="D204" s="2" t="n">
        <f aca="false">MIN(K204,R204)</f>
        <v>1.836</v>
      </c>
      <c r="E204" s="2" t="n">
        <f aca="false">IF(S204,S204,L204)</f>
        <v>1.841</v>
      </c>
      <c r="H204" s="3" t="n">
        <v>35005</v>
      </c>
      <c r="I204" s="4" t="n">
        <v>1.844</v>
      </c>
      <c r="J204" s="4" t="n">
        <v>1.864</v>
      </c>
      <c r="K204" s="4" t="n">
        <v>1.836</v>
      </c>
      <c r="L204" s="4" t="n">
        <v>1.841</v>
      </c>
      <c r="M204" s="9"/>
      <c r="O204" s="8"/>
      <c r="P204" s="9"/>
      <c r="Q204" s="9"/>
      <c r="R204" s="9"/>
      <c r="S204" s="9"/>
    </row>
    <row r="205" customFormat="false" ht="12.75" hidden="false" customHeight="false" outlineLevel="0" collapsed="false">
      <c r="A205" s="1" t="n">
        <f aca="false">H205</f>
        <v>35006</v>
      </c>
      <c r="B205" s="2" t="n">
        <f aca="false">I205</f>
        <v>1.833</v>
      </c>
      <c r="C205" s="2" t="n">
        <f aca="false">MAX(J205,Q205)</f>
        <v>1.86</v>
      </c>
      <c r="D205" s="2" t="n">
        <f aca="false">MIN(K205,R205)</f>
        <v>1.827</v>
      </c>
      <c r="E205" s="2" t="n">
        <f aca="false">IF(S205,S205,L205)</f>
        <v>1.855</v>
      </c>
      <c r="H205" s="3" t="n">
        <v>35006</v>
      </c>
      <c r="I205" s="4" t="n">
        <v>1.833</v>
      </c>
      <c r="J205" s="4" t="n">
        <v>1.86</v>
      </c>
      <c r="K205" s="4" t="n">
        <v>1.827</v>
      </c>
      <c r="L205" s="4" t="n">
        <v>1.855</v>
      </c>
      <c r="M205" s="9"/>
      <c r="O205" s="8"/>
      <c r="P205" s="9"/>
      <c r="Q205" s="9"/>
      <c r="R205" s="9"/>
      <c r="S205" s="9"/>
    </row>
    <row r="206" customFormat="false" ht="12.75" hidden="false" customHeight="false" outlineLevel="0" collapsed="false">
      <c r="A206" s="1" t="n">
        <f aca="false">H206</f>
        <v>35009</v>
      </c>
      <c r="B206" s="2" t="n">
        <f aca="false">I206</f>
        <v>1.824</v>
      </c>
      <c r="C206" s="2" t="n">
        <f aca="false">MAX(J206,Q206)</f>
        <v>1.84</v>
      </c>
      <c r="D206" s="2" t="n">
        <f aca="false">MIN(K206,R206)</f>
        <v>1.818</v>
      </c>
      <c r="E206" s="2" t="n">
        <f aca="false">IF(S206,S206,L206)</f>
        <v>1.825</v>
      </c>
      <c r="H206" s="3" t="n">
        <v>35009</v>
      </c>
      <c r="I206" s="4" t="n">
        <v>1.824</v>
      </c>
      <c r="J206" s="4" t="n">
        <v>1.84</v>
      </c>
      <c r="K206" s="4" t="n">
        <v>1.818</v>
      </c>
      <c r="L206" s="4" t="n">
        <v>1.825</v>
      </c>
      <c r="M206" s="9"/>
      <c r="O206" s="8"/>
      <c r="P206" s="9"/>
      <c r="Q206" s="9"/>
      <c r="R206" s="9"/>
      <c r="S206" s="9"/>
    </row>
    <row r="207" customFormat="false" ht="12.75" hidden="false" customHeight="false" outlineLevel="0" collapsed="false">
      <c r="A207" s="1" t="n">
        <f aca="false">H207</f>
        <v>35010</v>
      </c>
      <c r="B207" s="2" t="n">
        <f aca="false">I207</f>
        <v>1.844</v>
      </c>
      <c r="C207" s="2" t="n">
        <f aca="false">MAX(J207,Q207)</f>
        <v>1.845</v>
      </c>
      <c r="D207" s="2" t="n">
        <f aca="false">MIN(K207,R207)</f>
        <v>1.825</v>
      </c>
      <c r="E207" s="2" t="n">
        <f aca="false">IF(S207,S207,L207)</f>
        <v>1.83</v>
      </c>
      <c r="H207" s="3" t="n">
        <v>35010</v>
      </c>
      <c r="I207" s="4" t="n">
        <v>1.844</v>
      </c>
      <c r="J207" s="4" t="n">
        <v>1.845</v>
      </c>
      <c r="K207" s="4" t="n">
        <v>1.825</v>
      </c>
      <c r="L207" s="4" t="n">
        <v>1.83</v>
      </c>
      <c r="M207" s="9"/>
      <c r="O207" s="8"/>
      <c r="P207" s="9"/>
      <c r="Q207" s="9"/>
      <c r="R207" s="9"/>
      <c r="S207" s="9"/>
    </row>
    <row r="208" customFormat="false" ht="12.75" hidden="false" customHeight="false" outlineLevel="0" collapsed="false">
      <c r="A208" s="1" t="n">
        <f aca="false">H208</f>
        <v>35011</v>
      </c>
      <c r="B208" s="2" t="n">
        <f aca="false">I208</f>
        <v>1.868</v>
      </c>
      <c r="C208" s="2" t="n">
        <f aca="false">MAX(J208,Q208)</f>
        <v>1.874</v>
      </c>
      <c r="D208" s="2" t="n">
        <f aca="false">MIN(K208,R208)</f>
        <v>1.85</v>
      </c>
      <c r="E208" s="2" t="n">
        <f aca="false">IF(S208,S208,L208)</f>
        <v>1.85</v>
      </c>
      <c r="H208" s="3" t="n">
        <v>35011</v>
      </c>
      <c r="I208" s="4" t="n">
        <v>1.868</v>
      </c>
      <c r="J208" s="4" t="n">
        <v>1.874</v>
      </c>
      <c r="K208" s="4" t="n">
        <v>1.85</v>
      </c>
      <c r="L208" s="4" t="n">
        <v>1.85</v>
      </c>
      <c r="M208" s="9"/>
      <c r="O208" s="8"/>
      <c r="P208" s="9"/>
      <c r="Q208" s="9"/>
      <c r="R208" s="9"/>
      <c r="S208" s="9"/>
    </row>
    <row r="209" customFormat="false" ht="12.75" hidden="false" customHeight="false" outlineLevel="0" collapsed="false">
      <c r="A209" s="1" t="n">
        <f aca="false">H209</f>
        <v>35012</v>
      </c>
      <c r="B209" s="2" t="n">
        <f aca="false">I209</f>
        <v>1.856</v>
      </c>
      <c r="C209" s="2" t="n">
        <f aca="false">MAX(J209,Q209)</f>
        <v>1.87</v>
      </c>
      <c r="D209" s="2" t="n">
        <f aca="false">MIN(K209,R209)</f>
        <v>1.848</v>
      </c>
      <c r="E209" s="2" t="n">
        <f aca="false">IF(S209,S209,L209)</f>
        <v>1.866</v>
      </c>
      <c r="H209" s="3" t="n">
        <v>35012</v>
      </c>
      <c r="I209" s="4" t="n">
        <v>1.856</v>
      </c>
      <c r="J209" s="4" t="n">
        <v>1.87</v>
      </c>
      <c r="K209" s="4" t="n">
        <v>1.848</v>
      </c>
      <c r="L209" s="4" t="n">
        <v>1.866</v>
      </c>
      <c r="M209" s="9"/>
      <c r="O209" s="8"/>
      <c r="P209" s="9"/>
      <c r="Q209" s="9"/>
      <c r="R209" s="9"/>
      <c r="S209" s="9"/>
    </row>
    <row r="210" customFormat="false" ht="12.75" hidden="false" customHeight="false" outlineLevel="0" collapsed="false">
      <c r="A210" s="1" t="n">
        <f aca="false">H210</f>
        <v>35013</v>
      </c>
      <c r="B210" s="2" t="n">
        <f aca="false">I210</f>
        <v>1.901</v>
      </c>
      <c r="C210" s="2" t="n">
        <f aca="false">MAX(J210,Q210)</f>
        <v>1.904</v>
      </c>
      <c r="D210" s="2" t="n">
        <f aca="false">MIN(K210,R210)</f>
        <v>1.865</v>
      </c>
      <c r="E210" s="2" t="n">
        <f aca="false">IF(S210,S210,L210)</f>
        <v>1.865</v>
      </c>
      <c r="H210" s="3" t="n">
        <v>35013</v>
      </c>
      <c r="I210" s="4" t="n">
        <v>1.901</v>
      </c>
      <c r="J210" s="4" t="n">
        <v>1.904</v>
      </c>
      <c r="K210" s="4" t="n">
        <v>1.865</v>
      </c>
      <c r="L210" s="4" t="n">
        <v>1.865</v>
      </c>
      <c r="M210" s="9"/>
      <c r="O210" s="8"/>
      <c r="P210" s="9"/>
      <c r="Q210" s="9"/>
      <c r="R210" s="9"/>
      <c r="S210" s="9"/>
    </row>
    <row r="211" customFormat="false" ht="12.75" hidden="false" customHeight="false" outlineLevel="0" collapsed="false">
      <c r="A211" s="1" t="n">
        <f aca="false">H211</f>
        <v>35016</v>
      </c>
      <c r="B211" s="2" t="n">
        <f aca="false">I211</f>
        <v>1.912</v>
      </c>
      <c r="C211" s="2" t="n">
        <f aca="false">MAX(J211,Q211)</f>
        <v>1.932</v>
      </c>
      <c r="D211" s="2" t="n">
        <f aca="false">MIN(K211,R211)</f>
        <v>1.91</v>
      </c>
      <c r="E211" s="2" t="n">
        <f aca="false">IF(S211,S211,L211)</f>
        <v>1.92</v>
      </c>
      <c r="H211" s="3" t="n">
        <v>35016</v>
      </c>
      <c r="I211" s="4" t="n">
        <v>1.912</v>
      </c>
      <c r="J211" s="4" t="n">
        <v>1.932</v>
      </c>
      <c r="K211" s="4" t="n">
        <v>1.91</v>
      </c>
      <c r="L211" s="4" t="n">
        <v>1.92</v>
      </c>
      <c r="M211" s="9"/>
      <c r="O211" s="8"/>
      <c r="P211" s="9"/>
      <c r="Q211" s="9"/>
      <c r="R211" s="9"/>
      <c r="S211" s="9"/>
    </row>
    <row r="212" customFormat="false" ht="12.75" hidden="false" customHeight="false" outlineLevel="0" collapsed="false">
      <c r="A212" s="1" t="n">
        <f aca="false">H212</f>
        <v>35017</v>
      </c>
      <c r="B212" s="2" t="n">
        <f aca="false">I212</f>
        <v>1.906</v>
      </c>
      <c r="C212" s="2" t="n">
        <f aca="false">MAX(J212,Q212)</f>
        <v>1.914</v>
      </c>
      <c r="D212" s="2" t="n">
        <f aca="false">MIN(K212,R212)</f>
        <v>1.886</v>
      </c>
      <c r="E212" s="2" t="n">
        <f aca="false">IF(S212,S212,L212)</f>
        <v>1.905</v>
      </c>
      <c r="H212" s="3" t="n">
        <v>35017</v>
      </c>
      <c r="I212" s="4" t="n">
        <v>1.906</v>
      </c>
      <c r="J212" s="4" t="n">
        <v>1.914</v>
      </c>
      <c r="K212" s="4" t="n">
        <v>1.886</v>
      </c>
      <c r="L212" s="4" t="n">
        <v>1.905</v>
      </c>
      <c r="M212" s="9"/>
      <c r="O212" s="8"/>
      <c r="P212" s="9"/>
      <c r="Q212" s="9"/>
      <c r="R212" s="9"/>
      <c r="S212" s="9"/>
    </row>
    <row r="213" customFormat="false" ht="12.75" hidden="false" customHeight="false" outlineLevel="0" collapsed="false">
      <c r="A213" s="1" t="n">
        <f aca="false">H213</f>
        <v>35018</v>
      </c>
      <c r="B213" s="2" t="n">
        <f aca="false">I213</f>
        <v>1.919</v>
      </c>
      <c r="C213" s="2" t="n">
        <f aca="false">MAX(J213,Q213)</f>
        <v>1.92</v>
      </c>
      <c r="D213" s="2" t="n">
        <f aca="false">MIN(K213,R213)</f>
        <v>1.891</v>
      </c>
      <c r="E213" s="2" t="n">
        <f aca="false">IF(S213,S213,L213)</f>
        <v>1.905</v>
      </c>
      <c r="H213" s="3" t="n">
        <v>35018</v>
      </c>
      <c r="I213" s="4" t="n">
        <v>1.919</v>
      </c>
      <c r="J213" s="4" t="n">
        <v>1.92</v>
      </c>
      <c r="K213" s="4" t="n">
        <v>1.891</v>
      </c>
      <c r="L213" s="4" t="n">
        <v>1.905</v>
      </c>
      <c r="M213" s="9"/>
      <c r="O213" s="8"/>
      <c r="P213" s="9"/>
      <c r="Q213" s="9"/>
      <c r="R213" s="9"/>
      <c r="S213" s="9"/>
    </row>
    <row r="214" customFormat="false" ht="12.75" hidden="false" customHeight="false" outlineLevel="0" collapsed="false">
      <c r="A214" s="1" t="n">
        <f aca="false">H214</f>
        <v>35019</v>
      </c>
      <c r="B214" s="2" t="n">
        <f aca="false">I214</f>
        <v>1.969</v>
      </c>
      <c r="C214" s="2" t="n">
        <f aca="false">MAX(J214,Q214)</f>
        <v>1.974</v>
      </c>
      <c r="D214" s="2" t="n">
        <f aca="false">MIN(K214,R214)</f>
        <v>1.94</v>
      </c>
      <c r="E214" s="2" t="n">
        <f aca="false">IF(S214,S214,L214)</f>
        <v>1.94</v>
      </c>
      <c r="H214" s="3" t="n">
        <v>35019</v>
      </c>
      <c r="I214" s="4" t="n">
        <v>1.969</v>
      </c>
      <c r="J214" s="4" t="n">
        <v>1.974</v>
      </c>
      <c r="K214" s="4" t="n">
        <v>1.94</v>
      </c>
      <c r="L214" s="4" t="n">
        <v>1.94</v>
      </c>
      <c r="M214" s="9"/>
      <c r="O214" s="8"/>
      <c r="P214" s="9"/>
      <c r="Q214" s="9"/>
      <c r="R214" s="9"/>
      <c r="S214" s="9"/>
    </row>
    <row r="215" customFormat="false" ht="12.75" hidden="false" customHeight="false" outlineLevel="0" collapsed="false">
      <c r="A215" s="1" t="n">
        <f aca="false">H215</f>
        <v>35020</v>
      </c>
      <c r="B215" s="2" t="n">
        <f aca="false">I215</f>
        <v>2.024</v>
      </c>
      <c r="C215" s="2" t="n">
        <f aca="false">MAX(J215,Q215)</f>
        <v>2.03</v>
      </c>
      <c r="D215" s="2" t="n">
        <f aca="false">MIN(K215,R215)</f>
        <v>1.981</v>
      </c>
      <c r="E215" s="2" t="n">
        <f aca="false">IF(S215,S215,L215)</f>
        <v>1.981</v>
      </c>
      <c r="H215" s="3" t="n">
        <v>35020</v>
      </c>
      <c r="I215" s="4" t="n">
        <v>2.024</v>
      </c>
      <c r="J215" s="4" t="n">
        <v>2.03</v>
      </c>
      <c r="K215" s="4" t="n">
        <v>1.981</v>
      </c>
      <c r="L215" s="4" t="n">
        <v>1.981</v>
      </c>
      <c r="M215" s="9"/>
      <c r="O215" s="8"/>
      <c r="P215" s="9"/>
      <c r="Q215" s="9"/>
      <c r="R215" s="9"/>
      <c r="S215" s="9"/>
    </row>
    <row r="216" customFormat="false" ht="12.75" hidden="false" customHeight="false" outlineLevel="0" collapsed="false">
      <c r="A216" s="1" t="n">
        <f aca="false">H216</f>
        <v>35023</v>
      </c>
      <c r="B216" s="2" t="n">
        <f aca="false">I216</f>
        <v>2.157</v>
      </c>
      <c r="C216" s="2" t="n">
        <f aca="false">MAX(J216,Q216)</f>
        <v>2.175</v>
      </c>
      <c r="D216" s="2" t="n">
        <f aca="false">MIN(K216,R216)</f>
        <v>2.05</v>
      </c>
      <c r="E216" s="2" t="n">
        <f aca="false">IF(S216,S216,L216)</f>
        <v>2.05</v>
      </c>
      <c r="H216" s="3" t="n">
        <v>35023</v>
      </c>
      <c r="I216" s="4" t="n">
        <v>2.157</v>
      </c>
      <c r="J216" s="4" t="n">
        <v>2.175</v>
      </c>
      <c r="K216" s="4" t="n">
        <v>2.05</v>
      </c>
      <c r="L216" s="4" t="n">
        <v>2.05</v>
      </c>
      <c r="M216" s="9"/>
      <c r="O216" s="8"/>
      <c r="P216" s="9"/>
      <c r="Q216" s="9"/>
      <c r="R216" s="9"/>
      <c r="S216" s="9"/>
    </row>
    <row r="217" customFormat="false" ht="12.75" hidden="false" customHeight="false" outlineLevel="0" collapsed="false">
      <c r="A217" s="1" t="n">
        <f aca="false">H217</f>
        <v>35024</v>
      </c>
      <c r="B217" s="2" t="n">
        <f aca="false">I217</f>
        <v>2.241</v>
      </c>
      <c r="C217" s="2" t="n">
        <f aca="false">MAX(J217,Q217)</f>
        <v>2.285</v>
      </c>
      <c r="D217" s="2" t="n">
        <f aca="false">MIN(K217,R217)</f>
        <v>2.086</v>
      </c>
      <c r="E217" s="2" t="n">
        <f aca="false">IF(S217,S217,L217)</f>
        <v>2.14</v>
      </c>
      <c r="H217" s="3" t="n">
        <v>35024</v>
      </c>
      <c r="I217" s="4" t="n">
        <v>2.241</v>
      </c>
      <c r="J217" s="4" t="n">
        <v>2.285</v>
      </c>
      <c r="K217" s="4" t="n">
        <v>2.086</v>
      </c>
      <c r="L217" s="4" t="n">
        <v>2.14</v>
      </c>
      <c r="M217" s="9"/>
      <c r="O217" s="8"/>
      <c r="P217" s="9"/>
      <c r="Q217" s="9"/>
      <c r="R217" s="9"/>
      <c r="S217" s="9"/>
    </row>
    <row r="218" customFormat="false" ht="12.75" hidden="false" customHeight="false" outlineLevel="0" collapsed="false">
      <c r="A218" s="1" t="n">
        <f aca="false">H218</f>
        <v>35025</v>
      </c>
      <c r="B218" s="2" t="n">
        <f aca="false">I218</f>
        <v>2.113</v>
      </c>
      <c r="C218" s="2" t="n">
        <f aca="false">MAX(J218,Q218)</f>
        <v>2.135</v>
      </c>
      <c r="D218" s="2" t="n">
        <f aca="false">MIN(K218,R218)</f>
        <v>2.07</v>
      </c>
      <c r="E218" s="2" t="n">
        <f aca="false">IF(S218,S218,L218)</f>
        <v>2.07</v>
      </c>
      <c r="H218" s="3" t="n">
        <v>35025</v>
      </c>
      <c r="I218" s="4" t="n">
        <v>2.113</v>
      </c>
      <c r="J218" s="4" t="n">
        <v>2.135</v>
      </c>
      <c r="K218" s="4" t="n">
        <v>2.07</v>
      </c>
      <c r="L218" s="4" t="n">
        <v>2.07</v>
      </c>
      <c r="M218" s="9"/>
      <c r="O218" s="8"/>
      <c r="P218" s="9"/>
      <c r="Q218" s="9"/>
      <c r="R218" s="9"/>
      <c r="S218" s="9"/>
    </row>
    <row r="219" customFormat="false" ht="12.75" hidden="false" customHeight="false" outlineLevel="0" collapsed="false">
      <c r="A219" s="1" t="n">
        <f aca="false">H219</f>
        <v>35027</v>
      </c>
      <c r="B219" s="2" t="n">
        <f aca="false">I219</f>
        <v>2.113</v>
      </c>
      <c r="C219" s="2" t="n">
        <f aca="false">MAX(J219,Q219)</f>
        <v>2.135</v>
      </c>
      <c r="D219" s="2" t="n">
        <f aca="false">MIN(K219,R219)</f>
        <v>2.066</v>
      </c>
      <c r="E219" s="2" t="n">
        <f aca="false">IF(S219,S219,L219)</f>
        <v>2.081</v>
      </c>
      <c r="H219" s="3" t="n">
        <v>35027</v>
      </c>
      <c r="I219" s="4" t="n">
        <v>2.113</v>
      </c>
      <c r="J219" s="4" t="n">
        <v>2.135</v>
      </c>
      <c r="K219" s="4" t="n">
        <v>2.066</v>
      </c>
      <c r="L219" s="4" t="n">
        <v>2.081</v>
      </c>
      <c r="M219" s="9"/>
      <c r="O219" s="8"/>
      <c r="P219" s="9"/>
      <c r="Q219" s="9"/>
      <c r="R219" s="9"/>
      <c r="S219" s="9"/>
    </row>
    <row r="220" customFormat="false" ht="12.75" hidden="false" customHeight="false" outlineLevel="0" collapsed="false">
      <c r="A220" s="1" t="n">
        <f aca="false">H220</f>
        <v>35030</v>
      </c>
      <c r="B220" s="2" t="n">
        <f aca="false">I220</f>
        <v>2.088</v>
      </c>
      <c r="C220" s="2" t="n">
        <f aca="false">MAX(J220,Q220)</f>
        <v>2.12</v>
      </c>
      <c r="D220" s="2" t="n">
        <f aca="false">MIN(K220,R220)</f>
        <v>2.065</v>
      </c>
      <c r="E220" s="2" t="n">
        <f aca="false">IF(S220,S220,L220)</f>
        <v>2.075</v>
      </c>
      <c r="H220" s="3" t="n">
        <v>35030</v>
      </c>
      <c r="I220" s="4" t="n">
        <v>2.088</v>
      </c>
      <c r="J220" s="4" t="n">
        <v>2.12</v>
      </c>
      <c r="K220" s="4" t="n">
        <v>2.065</v>
      </c>
      <c r="L220" s="4" t="n">
        <v>2.075</v>
      </c>
      <c r="M220" s="9"/>
      <c r="O220" s="8"/>
      <c r="P220" s="9"/>
      <c r="Q220" s="9"/>
      <c r="R220" s="9"/>
      <c r="S220" s="9"/>
    </row>
    <row r="221" customFormat="false" ht="12.75" hidden="false" customHeight="false" outlineLevel="0" collapsed="false">
      <c r="A221" s="1" t="n">
        <f aca="false">H221</f>
        <v>35032</v>
      </c>
      <c r="B221" s="2" t="n">
        <f aca="false">I221</f>
        <v>2.031</v>
      </c>
      <c r="C221" s="2" t="n">
        <f aca="false">MAX(J221,Q221)</f>
        <v>2.035</v>
      </c>
      <c r="D221" s="2" t="n">
        <f aca="false">MIN(K221,R221)</f>
        <v>1.975</v>
      </c>
      <c r="E221" s="2" t="n">
        <f aca="false">IF(S221,S221,L221)</f>
        <v>2.005</v>
      </c>
      <c r="H221" s="3" t="n">
        <v>35032</v>
      </c>
      <c r="I221" s="4" t="n">
        <v>2.031</v>
      </c>
      <c r="J221" s="4" t="n">
        <v>2.035</v>
      </c>
      <c r="K221" s="4" t="n">
        <v>1.975</v>
      </c>
      <c r="L221" s="4" t="n">
        <v>2.005</v>
      </c>
      <c r="M221" s="9"/>
      <c r="O221" s="8"/>
      <c r="P221" s="9"/>
      <c r="Q221" s="9"/>
      <c r="R221" s="9"/>
      <c r="S221" s="9"/>
    </row>
    <row r="222" customFormat="false" ht="12.75" hidden="false" customHeight="false" outlineLevel="0" collapsed="false">
      <c r="A222" s="1" t="n">
        <f aca="false">H222</f>
        <v>35033</v>
      </c>
      <c r="B222" s="2" t="n">
        <f aca="false">I222</f>
        <v>2.018</v>
      </c>
      <c r="C222" s="2" t="n">
        <f aca="false">MAX(J222,Q222)</f>
        <v>2.03</v>
      </c>
      <c r="D222" s="2" t="n">
        <f aca="false">MIN(K222,R222)</f>
        <v>1.975</v>
      </c>
      <c r="E222" s="2" t="n">
        <f aca="false">IF(S222,S222,L222)</f>
        <v>1.975</v>
      </c>
      <c r="H222" s="3" t="n">
        <v>35033</v>
      </c>
      <c r="I222" s="4" t="n">
        <v>2.018</v>
      </c>
      <c r="J222" s="4" t="n">
        <v>2.03</v>
      </c>
      <c r="K222" s="4" t="n">
        <v>1.975</v>
      </c>
      <c r="L222" s="4" t="n">
        <v>1.975</v>
      </c>
      <c r="M222" s="9"/>
      <c r="O222" s="8"/>
      <c r="P222" s="9"/>
      <c r="Q222" s="9"/>
      <c r="R222" s="9"/>
      <c r="S222" s="9"/>
    </row>
    <row r="223" customFormat="false" ht="12.75" hidden="false" customHeight="false" outlineLevel="0" collapsed="false">
      <c r="A223" s="1" t="n">
        <f aca="false">H223</f>
        <v>35034</v>
      </c>
      <c r="B223" s="2" t="n">
        <f aca="false">I223</f>
        <v>2.069</v>
      </c>
      <c r="C223" s="2" t="n">
        <f aca="false">MAX(J223,Q223)</f>
        <v>2.078</v>
      </c>
      <c r="D223" s="2" t="n">
        <f aca="false">MIN(K223,R223)</f>
        <v>2.02</v>
      </c>
      <c r="E223" s="2" t="n">
        <f aca="false">IF(S223,S223,L223)</f>
        <v>2.02</v>
      </c>
      <c r="H223" s="3" t="n">
        <v>35034</v>
      </c>
      <c r="I223" s="4" t="n">
        <v>2.069</v>
      </c>
      <c r="J223" s="4" t="n">
        <v>2.078</v>
      </c>
      <c r="K223" s="4" t="n">
        <v>2.02</v>
      </c>
      <c r="L223" s="4" t="n">
        <v>2.02</v>
      </c>
      <c r="M223" s="9"/>
      <c r="O223" s="8"/>
      <c r="P223" s="9"/>
      <c r="Q223" s="9"/>
      <c r="R223" s="9"/>
      <c r="S223" s="9"/>
    </row>
    <row r="224" customFormat="false" ht="12.75" hidden="false" customHeight="false" outlineLevel="0" collapsed="false">
      <c r="A224" s="1" t="n">
        <f aca="false">H224</f>
        <v>35037</v>
      </c>
      <c r="B224" s="2" t="n">
        <f aca="false">I224</f>
        <v>2.12</v>
      </c>
      <c r="C224" s="2" t="n">
        <f aca="false">MAX(J224,Q224)</f>
        <v>2.134</v>
      </c>
      <c r="D224" s="2" t="n">
        <f aca="false">MIN(K224,R224)</f>
        <v>2.085</v>
      </c>
      <c r="E224" s="2" t="n">
        <f aca="false">IF(S224,S224,L224)</f>
        <v>2.09</v>
      </c>
      <c r="H224" s="3" t="n">
        <v>35037</v>
      </c>
      <c r="I224" s="4" t="n">
        <v>2.12</v>
      </c>
      <c r="J224" s="4" t="n">
        <v>2.134</v>
      </c>
      <c r="K224" s="4" t="n">
        <v>2.085</v>
      </c>
      <c r="L224" s="4" t="n">
        <v>2.09</v>
      </c>
      <c r="M224" s="9"/>
      <c r="O224" s="8"/>
      <c r="P224" s="9"/>
      <c r="Q224" s="9"/>
      <c r="R224" s="9"/>
      <c r="S224" s="9"/>
    </row>
    <row r="225" customFormat="false" ht="12.75" hidden="false" customHeight="false" outlineLevel="0" collapsed="false">
      <c r="A225" s="1" t="n">
        <f aca="false">H225</f>
        <v>35038</v>
      </c>
      <c r="B225" s="2" t="n">
        <f aca="false">I225</f>
        <v>2.225</v>
      </c>
      <c r="C225" s="2" t="n">
        <f aca="false">MAX(J225,Q225)</f>
        <v>2.235</v>
      </c>
      <c r="D225" s="2" t="n">
        <f aca="false">MIN(K225,R225)</f>
        <v>2.165</v>
      </c>
      <c r="E225" s="2" t="n">
        <f aca="false">IF(S225,S225,L225)</f>
        <v>2.165</v>
      </c>
      <c r="H225" s="3" t="n">
        <v>35038</v>
      </c>
      <c r="I225" s="4" t="n">
        <v>2.225</v>
      </c>
      <c r="J225" s="4" t="n">
        <v>2.235</v>
      </c>
      <c r="K225" s="4" t="n">
        <v>2.165</v>
      </c>
      <c r="L225" s="4" t="n">
        <v>2.165</v>
      </c>
      <c r="M225" s="9"/>
      <c r="O225" s="8"/>
      <c r="P225" s="9"/>
      <c r="Q225" s="9"/>
      <c r="R225" s="9"/>
      <c r="S225" s="9"/>
    </row>
    <row r="226" customFormat="false" ht="12.75" hidden="false" customHeight="false" outlineLevel="0" collapsed="false">
      <c r="A226" s="1" t="n">
        <f aca="false">H226</f>
        <v>35039</v>
      </c>
      <c r="B226" s="2" t="n">
        <f aca="false">I226</f>
        <v>2.207</v>
      </c>
      <c r="C226" s="2" t="n">
        <f aca="false">MAX(J226,Q226)</f>
        <v>2.28</v>
      </c>
      <c r="D226" s="2" t="n">
        <f aca="false">MIN(K226,R226)</f>
        <v>2.18</v>
      </c>
      <c r="E226" s="2" t="n">
        <f aca="false">IF(S226,S226,L226)</f>
        <v>2.27</v>
      </c>
      <c r="H226" s="3" t="n">
        <v>35039</v>
      </c>
      <c r="I226" s="4" t="n">
        <v>2.207</v>
      </c>
      <c r="J226" s="4" t="n">
        <v>2.28</v>
      </c>
      <c r="K226" s="4" t="n">
        <v>2.18</v>
      </c>
      <c r="L226" s="4" t="n">
        <v>2.27</v>
      </c>
      <c r="M226" s="9"/>
      <c r="O226" s="8"/>
      <c r="P226" s="9"/>
      <c r="Q226" s="9"/>
      <c r="R226" s="9"/>
      <c r="S226" s="9"/>
    </row>
    <row r="227" customFormat="false" ht="12.75" hidden="false" customHeight="false" outlineLevel="0" collapsed="false">
      <c r="A227" s="1" t="n">
        <f aca="false">H227</f>
        <v>35040</v>
      </c>
      <c r="B227" s="2" t="n">
        <f aca="false">I227</f>
        <v>2.208</v>
      </c>
      <c r="C227" s="2" t="n">
        <f aca="false">MAX(J227,Q227)</f>
        <v>2.24</v>
      </c>
      <c r="D227" s="2" t="n">
        <f aca="false">MIN(K227,R227)</f>
        <v>2.16</v>
      </c>
      <c r="E227" s="2" t="n">
        <f aca="false">IF(S227,S227,L227)</f>
        <v>2.225</v>
      </c>
      <c r="H227" s="3" t="n">
        <v>35040</v>
      </c>
      <c r="I227" s="4" t="n">
        <v>2.208</v>
      </c>
      <c r="J227" s="4" t="n">
        <v>2.24</v>
      </c>
      <c r="K227" s="4" t="n">
        <v>2.16</v>
      </c>
      <c r="L227" s="4" t="n">
        <v>2.225</v>
      </c>
      <c r="M227" s="9"/>
      <c r="O227" s="8"/>
      <c r="P227" s="9"/>
      <c r="Q227" s="9"/>
      <c r="R227" s="9"/>
      <c r="S227" s="9"/>
    </row>
    <row r="228" customFormat="false" ht="12.75" hidden="false" customHeight="false" outlineLevel="0" collapsed="false">
      <c r="A228" s="1" t="n">
        <f aca="false">H228</f>
        <v>35041</v>
      </c>
      <c r="B228" s="2" t="n">
        <f aca="false">I228</f>
        <v>2.216</v>
      </c>
      <c r="C228" s="2" t="n">
        <f aca="false">MAX(J228,Q228)</f>
        <v>2.248</v>
      </c>
      <c r="D228" s="2" t="n">
        <f aca="false">MIN(K228,R228)</f>
        <v>2.205</v>
      </c>
      <c r="E228" s="2" t="n">
        <f aca="false">IF(S228,S228,L228)</f>
        <v>2.215</v>
      </c>
      <c r="H228" s="3" t="n">
        <v>35041</v>
      </c>
      <c r="I228" s="4" t="n">
        <v>2.216</v>
      </c>
      <c r="J228" s="4" t="n">
        <v>2.248</v>
      </c>
      <c r="K228" s="4" t="n">
        <v>2.205</v>
      </c>
      <c r="L228" s="4" t="n">
        <v>2.215</v>
      </c>
      <c r="M228" s="9"/>
      <c r="O228" s="8"/>
      <c r="P228" s="9"/>
      <c r="Q228" s="9"/>
      <c r="R228" s="9"/>
      <c r="S228" s="9"/>
    </row>
    <row r="229" customFormat="false" ht="12.75" hidden="false" customHeight="false" outlineLevel="0" collapsed="false">
      <c r="A229" s="1" t="n">
        <f aca="false">H229</f>
        <v>35044</v>
      </c>
      <c r="B229" s="2" t="n">
        <f aca="false">I229</f>
        <v>2.193</v>
      </c>
      <c r="C229" s="2" t="n">
        <f aca="false">MAX(J229,Q229)</f>
        <v>2.235</v>
      </c>
      <c r="D229" s="2" t="n">
        <f aca="false">MIN(K229,R229)</f>
        <v>2.182</v>
      </c>
      <c r="E229" s="2" t="n">
        <f aca="false">IF(S229,S229,L229)</f>
        <v>2.21</v>
      </c>
      <c r="H229" s="3" t="n">
        <v>35044</v>
      </c>
      <c r="I229" s="4" t="n">
        <v>2.193</v>
      </c>
      <c r="J229" s="4" t="n">
        <v>2.235</v>
      </c>
      <c r="K229" s="4" t="n">
        <v>2.182</v>
      </c>
      <c r="L229" s="4" t="n">
        <v>2.21</v>
      </c>
      <c r="M229" s="9"/>
      <c r="O229" s="8"/>
      <c r="P229" s="9"/>
      <c r="Q229" s="9"/>
      <c r="R229" s="9"/>
      <c r="S229" s="9"/>
    </row>
    <row r="230" customFormat="false" ht="12.75" hidden="false" customHeight="false" outlineLevel="0" collapsed="false">
      <c r="A230" s="1" t="n">
        <f aca="false">H230</f>
        <v>35045</v>
      </c>
      <c r="B230" s="2" t="n">
        <f aca="false">I230</f>
        <v>2.235</v>
      </c>
      <c r="C230" s="2" t="n">
        <f aca="false">MAX(J230,Q230)</f>
        <v>2.238</v>
      </c>
      <c r="D230" s="2" t="n">
        <f aca="false">MIN(K230,R230)</f>
        <v>2.155</v>
      </c>
      <c r="E230" s="2" t="n">
        <f aca="false">IF(S230,S230,L230)</f>
        <v>2.16</v>
      </c>
      <c r="H230" s="3" t="n">
        <v>35045</v>
      </c>
      <c r="I230" s="4" t="n">
        <v>2.235</v>
      </c>
      <c r="J230" s="4" t="n">
        <v>2.238</v>
      </c>
      <c r="K230" s="4" t="n">
        <v>2.155</v>
      </c>
      <c r="L230" s="4" t="n">
        <v>2.16</v>
      </c>
      <c r="M230" s="9"/>
      <c r="O230" s="8"/>
      <c r="P230" s="9"/>
      <c r="Q230" s="9"/>
      <c r="R230" s="9"/>
      <c r="S230" s="9"/>
    </row>
    <row r="231" customFormat="false" ht="12.75" hidden="false" customHeight="false" outlineLevel="0" collapsed="false">
      <c r="A231" s="1" t="n">
        <f aca="false">H231</f>
        <v>35046</v>
      </c>
      <c r="B231" s="2" t="n">
        <f aca="false">I231</f>
        <v>2.286</v>
      </c>
      <c r="C231" s="2" t="n">
        <f aca="false">MAX(J231,Q231)</f>
        <v>2.298</v>
      </c>
      <c r="D231" s="2" t="n">
        <f aca="false">MIN(K231,R231)</f>
        <v>2.23</v>
      </c>
      <c r="E231" s="2" t="n">
        <f aca="false">IF(S231,S231,L231)</f>
        <v>2.23</v>
      </c>
      <c r="H231" s="3" t="n">
        <v>35046</v>
      </c>
      <c r="I231" s="4" t="n">
        <v>2.286</v>
      </c>
      <c r="J231" s="4" t="n">
        <v>2.298</v>
      </c>
      <c r="K231" s="4" t="n">
        <v>2.23</v>
      </c>
      <c r="L231" s="4" t="n">
        <v>2.23</v>
      </c>
      <c r="M231" s="9"/>
      <c r="O231" s="8"/>
      <c r="P231" s="9"/>
      <c r="Q231" s="9"/>
      <c r="R231" s="9"/>
      <c r="S231" s="9"/>
    </row>
    <row r="232" customFormat="false" ht="12.75" hidden="false" customHeight="false" outlineLevel="0" collapsed="false">
      <c r="A232" s="1" t="n">
        <f aca="false">H232</f>
        <v>35047</v>
      </c>
      <c r="B232" s="2" t="n">
        <f aca="false">I232</f>
        <v>2.353</v>
      </c>
      <c r="C232" s="2" t="n">
        <f aca="false">MAX(J232,Q232)</f>
        <v>2.369</v>
      </c>
      <c r="D232" s="2" t="n">
        <f aca="false">MIN(K232,R232)</f>
        <v>2.27</v>
      </c>
      <c r="E232" s="2" t="n">
        <f aca="false">IF(S232,S232,L232)</f>
        <v>2.27</v>
      </c>
      <c r="H232" s="3" t="n">
        <v>35047</v>
      </c>
      <c r="I232" s="4" t="n">
        <v>2.353</v>
      </c>
      <c r="J232" s="4" t="n">
        <v>2.369</v>
      </c>
      <c r="K232" s="4" t="n">
        <v>2.27</v>
      </c>
      <c r="L232" s="4" t="n">
        <v>2.27</v>
      </c>
      <c r="M232" s="9"/>
      <c r="O232" s="8"/>
      <c r="P232" s="9"/>
      <c r="Q232" s="9"/>
      <c r="R232" s="9"/>
      <c r="S232" s="9"/>
    </row>
    <row r="233" customFormat="false" ht="12.75" hidden="false" customHeight="false" outlineLevel="0" collapsed="false">
      <c r="A233" s="1" t="n">
        <f aca="false">H233</f>
        <v>35048</v>
      </c>
      <c r="B233" s="2" t="n">
        <f aca="false">I233</f>
        <v>2.364</v>
      </c>
      <c r="C233" s="2" t="n">
        <f aca="false">MAX(J233,Q233)</f>
        <v>2.385</v>
      </c>
      <c r="D233" s="2" t="n">
        <f aca="false">MIN(K233,R233)</f>
        <v>2.33</v>
      </c>
      <c r="E233" s="2" t="n">
        <f aca="false">IF(S233,S233,L233)</f>
        <v>2.335</v>
      </c>
      <c r="H233" s="3" t="n">
        <v>35048</v>
      </c>
      <c r="I233" s="4" t="n">
        <v>2.364</v>
      </c>
      <c r="J233" s="4" t="n">
        <v>2.385</v>
      </c>
      <c r="K233" s="4" t="n">
        <v>2.33</v>
      </c>
      <c r="L233" s="4" t="n">
        <v>2.335</v>
      </c>
      <c r="M233" s="9"/>
      <c r="O233" s="8"/>
      <c r="P233" s="9"/>
      <c r="Q233" s="9"/>
      <c r="R233" s="9"/>
      <c r="S233" s="9"/>
    </row>
    <row r="234" customFormat="false" ht="12.75" hidden="false" customHeight="false" outlineLevel="0" collapsed="false">
      <c r="A234" s="1" t="n">
        <f aca="false">H234</f>
        <v>35051</v>
      </c>
      <c r="B234" s="2" t="n">
        <f aca="false">I234</f>
        <v>2.504</v>
      </c>
      <c r="C234" s="2" t="n">
        <f aca="false">MAX(J234,Q234)</f>
        <v>2.515</v>
      </c>
      <c r="D234" s="2" t="n">
        <f aca="false">MIN(K234,R234)</f>
        <v>2.42</v>
      </c>
      <c r="E234" s="2" t="n">
        <f aca="false">IF(S234,S234,L234)</f>
        <v>2.42</v>
      </c>
      <c r="H234" s="3" t="n">
        <v>35051</v>
      </c>
      <c r="I234" s="4" t="n">
        <v>2.504</v>
      </c>
      <c r="J234" s="4" t="n">
        <v>2.515</v>
      </c>
      <c r="K234" s="4" t="n">
        <v>2.42</v>
      </c>
      <c r="L234" s="4" t="n">
        <v>2.42</v>
      </c>
      <c r="M234" s="9"/>
      <c r="O234" s="8"/>
      <c r="P234" s="9"/>
      <c r="Q234" s="9"/>
      <c r="R234" s="9"/>
      <c r="S234" s="9"/>
    </row>
    <row r="235" customFormat="false" ht="12.75" hidden="false" customHeight="false" outlineLevel="0" collapsed="false">
      <c r="A235" s="1" t="n">
        <f aca="false">H235</f>
        <v>35052</v>
      </c>
      <c r="B235" s="2" t="n">
        <f aca="false">I235</f>
        <v>2.868</v>
      </c>
      <c r="C235" s="2" t="n">
        <f aca="false">MAX(J235,Q235)</f>
        <v>2.9</v>
      </c>
      <c r="D235" s="2" t="n">
        <f aca="false">MIN(K235,R235)</f>
        <v>2.595</v>
      </c>
      <c r="E235" s="2" t="n">
        <f aca="false">IF(S235,S235,L235)</f>
        <v>2.62</v>
      </c>
      <c r="H235" s="3" t="n">
        <v>35052</v>
      </c>
      <c r="I235" s="4" t="n">
        <v>2.868</v>
      </c>
      <c r="J235" s="4" t="n">
        <v>2.9</v>
      </c>
      <c r="K235" s="4" t="n">
        <v>2.595</v>
      </c>
      <c r="L235" s="4" t="n">
        <v>2.62</v>
      </c>
      <c r="M235" s="9"/>
      <c r="O235" s="8"/>
      <c r="P235" s="9"/>
      <c r="Q235" s="9"/>
      <c r="R235" s="9"/>
      <c r="S235" s="9"/>
    </row>
    <row r="236" customFormat="false" ht="12.75" hidden="false" customHeight="false" outlineLevel="0" collapsed="false">
      <c r="A236" s="1" t="n">
        <f aca="false">H236</f>
        <v>35053</v>
      </c>
      <c r="B236" s="2" t="n">
        <f aca="false">I236</f>
        <v>3.071</v>
      </c>
      <c r="C236" s="2" t="n">
        <f aca="false">MAX(J236,Q236)</f>
        <v>3.1</v>
      </c>
      <c r="D236" s="2" t="n">
        <f aca="false">MIN(K236,R236)</f>
        <v>2.83</v>
      </c>
      <c r="E236" s="2" t="n">
        <f aca="false">IF(S236,S236,L236)</f>
        <v>2.888</v>
      </c>
      <c r="H236" s="3" t="n">
        <v>35053</v>
      </c>
      <c r="I236" s="4" t="n">
        <v>3.071</v>
      </c>
      <c r="J236" s="4" t="n">
        <v>3.1</v>
      </c>
      <c r="K236" s="4" t="n">
        <v>2.83</v>
      </c>
      <c r="L236" s="4" t="n">
        <v>2.888</v>
      </c>
      <c r="M236" s="9"/>
      <c r="O236" s="8"/>
      <c r="P236" s="9"/>
      <c r="Q236" s="9"/>
      <c r="R236" s="9"/>
      <c r="S236" s="9"/>
    </row>
    <row r="237" customFormat="false" ht="12.75" hidden="false" customHeight="false" outlineLevel="0" collapsed="false">
      <c r="A237" s="1" t="n">
        <f aca="false">H237</f>
        <v>35054</v>
      </c>
      <c r="B237" s="2" t="n">
        <f aca="false">I237</f>
        <v>3.448</v>
      </c>
      <c r="C237" s="2" t="n">
        <f aca="false">MAX(J237,Q237)</f>
        <v>3.72</v>
      </c>
      <c r="D237" s="2" t="n">
        <f aca="false">MIN(K237,R237)</f>
        <v>3.2</v>
      </c>
      <c r="E237" s="2" t="n">
        <f aca="false">IF(S237,S237,L237)</f>
        <v>3.25</v>
      </c>
      <c r="H237" s="3" t="n">
        <v>35054</v>
      </c>
      <c r="I237" s="4" t="n">
        <v>3.448</v>
      </c>
      <c r="J237" s="4" t="n">
        <v>3.72</v>
      </c>
      <c r="K237" s="4" t="n">
        <v>3.2</v>
      </c>
      <c r="L237" s="4" t="n">
        <v>3.25</v>
      </c>
      <c r="M237" s="9"/>
      <c r="O237" s="8"/>
      <c r="P237" s="9"/>
      <c r="Q237" s="9"/>
      <c r="R237" s="9"/>
      <c r="S237" s="9"/>
    </row>
    <row r="238" customFormat="false" ht="12.75" hidden="false" customHeight="false" outlineLevel="0" collapsed="false">
      <c r="A238" s="1" t="n">
        <f aca="false">H238</f>
        <v>35055</v>
      </c>
      <c r="B238" s="2" t="n">
        <f aca="false">I238</f>
        <v>2.368</v>
      </c>
      <c r="C238" s="2" t="n">
        <f aca="false">MAX(J238,Q238)</f>
        <v>2.5</v>
      </c>
      <c r="D238" s="2" t="n">
        <f aca="false">MIN(K238,R238)</f>
        <v>2.34</v>
      </c>
      <c r="E238" s="2" t="n">
        <f aca="false">IF(S238,S238,L238)</f>
        <v>2.43</v>
      </c>
      <c r="H238" s="3" t="n">
        <v>35055</v>
      </c>
      <c r="I238" s="4" t="n">
        <v>2.368</v>
      </c>
      <c r="J238" s="4" t="n">
        <v>2.5</v>
      </c>
      <c r="K238" s="4" t="n">
        <v>2.34</v>
      </c>
      <c r="L238" s="4" t="n">
        <v>2.43</v>
      </c>
      <c r="M238" s="9"/>
      <c r="O238" s="8"/>
      <c r="P238" s="9"/>
      <c r="Q238" s="9"/>
      <c r="R238" s="9"/>
      <c r="S238" s="9"/>
    </row>
    <row r="239" customFormat="false" ht="12.75" hidden="false" customHeight="false" outlineLevel="0" collapsed="false">
      <c r="A239" s="1" t="n">
        <f aca="false">H239</f>
        <v>35059</v>
      </c>
      <c r="B239" s="2" t="n">
        <f aca="false">I239</f>
        <v>2.468</v>
      </c>
      <c r="C239" s="2" t="n">
        <f aca="false">MAX(J239,Q239)</f>
        <v>2.48</v>
      </c>
      <c r="D239" s="2" t="n">
        <f aca="false">MIN(K239,R239)</f>
        <v>2.34</v>
      </c>
      <c r="E239" s="2" t="n">
        <f aca="false">IF(S239,S239,L239)</f>
        <v>2.34</v>
      </c>
      <c r="H239" s="3" t="n">
        <v>35059</v>
      </c>
      <c r="I239" s="4" t="n">
        <v>2.468</v>
      </c>
      <c r="J239" s="4" t="n">
        <v>2.48</v>
      </c>
      <c r="K239" s="4" t="n">
        <v>2.34</v>
      </c>
      <c r="L239" s="4" t="n">
        <v>2.34</v>
      </c>
      <c r="M239" s="9"/>
      <c r="O239" s="8"/>
      <c r="P239" s="9"/>
      <c r="Q239" s="9"/>
      <c r="R239" s="9"/>
      <c r="S239" s="9"/>
    </row>
    <row r="240" customFormat="false" ht="12.75" hidden="false" customHeight="false" outlineLevel="0" collapsed="false">
      <c r="A240" s="1" t="n">
        <f aca="false">H240</f>
        <v>35061</v>
      </c>
      <c r="B240" s="2" t="n">
        <f aca="false">I240</f>
        <v>2.509</v>
      </c>
      <c r="C240" s="2" t="n">
        <f aca="false">MAX(J240,Q240)</f>
        <v>2.79</v>
      </c>
      <c r="D240" s="2" t="n">
        <f aca="false">MIN(K240,R240)</f>
        <v>2.41</v>
      </c>
      <c r="E240" s="2" t="n">
        <f aca="false">IF(S240,S240,L240)</f>
        <v>2.6</v>
      </c>
      <c r="H240" s="3" t="n">
        <v>35061</v>
      </c>
      <c r="I240" s="4" t="n">
        <v>2.509</v>
      </c>
      <c r="J240" s="4" t="n">
        <v>2.79</v>
      </c>
      <c r="K240" s="4" t="n">
        <v>2.41</v>
      </c>
      <c r="L240" s="4" t="n">
        <v>2.6</v>
      </c>
      <c r="M240" s="9"/>
      <c r="O240" s="8"/>
      <c r="P240" s="9"/>
      <c r="Q240" s="9"/>
      <c r="R240" s="9"/>
      <c r="S240" s="9"/>
    </row>
    <row r="241" customFormat="false" ht="12.75" hidden="false" customHeight="false" outlineLevel="0" collapsed="false">
      <c r="A241" s="1" t="n">
        <f aca="false">H241</f>
        <v>35062</v>
      </c>
      <c r="B241" s="2" t="n">
        <f aca="false">I241</f>
        <v>2.619</v>
      </c>
      <c r="C241" s="2" t="n">
        <f aca="false">MAX(J241,Q241)</f>
        <v>2.69</v>
      </c>
      <c r="D241" s="2" t="n">
        <f aca="false">MIN(K241,R241)</f>
        <v>2.53</v>
      </c>
      <c r="E241" s="2" t="n">
        <f aca="false">IF(S241,S241,L241)</f>
        <v>2.64</v>
      </c>
      <c r="H241" s="3" t="n">
        <v>35062</v>
      </c>
      <c r="I241" s="4" t="n">
        <v>2.619</v>
      </c>
      <c r="J241" s="4" t="n">
        <v>2.69</v>
      </c>
      <c r="K241" s="4" t="n">
        <v>2.53</v>
      </c>
      <c r="L241" s="4" t="n">
        <v>2.64</v>
      </c>
      <c r="M241" s="9"/>
      <c r="O241" s="8"/>
      <c r="P241" s="9"/>
      <c r="Q241" s="9"/>
      <c r="R241" s="9"/>
      <c r="S241" s="9"/>
    </row>
    <row r="242" customFormat="false" ht="12.75" hidden="false" customHeight="false" outlineLevel="0" collapsed="false">
      <c r="A242" s="1" t="n">
        <f aca="false">H242</f>
        <v>35066</v>
      </c>
      <c r="B242" s="2" t="n">
        <f aca="false">I242</f>
        <v>2.859</v>
      </c>
      <c r="C242" s="2" t="n">
        <f aca="false">MAX(J242,Q242)</f>
        <v>2.9</v>
      </c>
      <c r="D242" s="2" t="n">
        <f aca="false">MIN(K242,R242)</f>
        <v>2.75</v>
      </c>
      <c r="E242" s="2" t="n">
        <f aca="false">IF(S242,S242,L242)</f>
        <v>2.75</v>
      </c>
      <c r="H242" s="3" t="n">
        <v>35066</v>
      </c>
      <c r="I242" s="4" t="n">
        <v>2.859</v>
      </c>
      <c r="J242" s="4" t="n">
        <v>2.9</v>
      </c>
      <c r="K242" s="4" t="n">
        <v>2.75</v>
      </c>
      <c r="L242" s="4" t="n">
        <v>2.75</v>
      </c>
      <c r="M242" s="9"/>
      <c r="O242" s="8"/>
      <c r="P242" s="9"/>
      <c r="Q242" s="9"/>
      <c r="R242" s="9"/>
      <c r="S242" s="9"/>
    </row>
    <row r="243" customFormat="false" ht="12.75" hidden="false" customHeight="false" outlineLevel="0" collapsed="false">
      <c r="A243" s="1" t="n">
        <f aca="false">H243</f>
        <v>35067</v>
      </c>
      <c r="B243" s="2" t="n">
        <f aca="false">I243</f>
        <v>2.986</v>
      </c>
      <c r="C243" s="2" t="n">
        <f aca="false">MAX(J243,Q243)</f>
        <v>3.1</v>
      </c>
      <c r="D243" s="2" t="n">
        <f aca="false">MIN(K243,R243)</f>
        <v>2.86</v>
      </c>
      <c r="E243" s="2" t="n">
        <f aca="false">IF(S243,S243,L243)</f>
        <v>3.05</v>
      </c>
      <c r="H243" s="3" t="n">
        <v>35067</v>
      </c>
      <c r="I243" s="4" t="n">
        <v>2.986</v>
      </c>
      <c r="J243" s="4" t="n">
        <v>3.1</v>
      </c>
      <c r="K243" s="4" t="n">
        <v>2.86</v>
      </c>
      <c r="L243" s="4" t="n">
        <v>3.05</v>
      </c>
      <c r="M243" s="9"/>
      <c r="O243" s="8"/>
      <c r="P243" s="9"/>
      <c r="Q243" s="9"/>
      <c r="R243" s="9"/>
      <c r="S243" s="9"/>
    </row>
    <row r="244" customFormat="false" ht="12.75" hidden="false" customHeight="false" outlineLevel="0" collapsed="false">
      <c r="A244" s="1" t="n">
        <f aca="false">H244</f>
        <v>35068</v>
      </c>
      <c r="B244" s="2" t="n">
        <f aca="false">I244</f>
        <v>2.964</v>
      </c>
      <c r="C244" s="2" t="n">
        <f aca="false">MAX(J244,Q244)</f>
        <v>3.01</v>
      </c>
      <c r="D244" s="2" t="n">
        <f aca="false">MIN(K244,R244)</f>
        <v>2.87</v>
      </c>
      <c r="E244" s="2" t="n">
        <f aca="false">IF(S244,S244,L244)</f>
        <v>2.92</v>
      </c>
      <c r="H244" s="3" t="n">
        <v>35068</v>
      </c>
      <c r="I244" s="4" t="n">
        <v>2.964</v>
      </c>
      <c r="J244" s="4" t="n">
        <v>3.01</v>
      </c>
      <c r="K244" s="4" t="n">
        <v>2.87</v>
      </c>
      <c r="L244" s="4" t="n">
        <v>2.92</v>
      </c>
      <c r="M244" s="9"/>
      <c r="O244" s="8"/>
      <c r="P244" s="9"/>
      <c r="Q244" s="9"/>
      <c r="R244" s="9"/>
      <c r="S244" s="9"/>
    </row>
    <row r="245" customFormat="false" ht="12.75" hidden="false" customHeight="false" outlineLevel="0" collapsed="false">
      <c r="A245" s="1" t="n">
        <f aca="false">H245</f>
        <v>35069</v>
      </c>
      <c r="B245" s="2" t="n">
        <f aca="false">I245</f>
        <v>2.916</v>
      </c>
      <c r="C245" s="2" t="n">
        <f aca="false">MAX(J245,Q245)</f>
        <v>2.97</v>
      </c>
      <c r="D245" s="2" t="n">
        <f aca="false">MIN(K245,R245)</f>
        <v>2.885</v>
      </c>
      <c r="E245" s="2" t="n">
        <f aca="false">IF(S245,S245,L245)</f>
        <v>2.9</v>
      </c>
      <c r="H245" s="3" t="n">
        <v>35069</v>
      </c>
      <c r="I245" s="4" t="n">
        <v>2.916</v>
      </c>
      <c r="J245" s="4" t="n">
        <v>2.97</v>
      </c>
      <c r="K245" s="4" t="n">
        <v>2.885</v>
      </c>
      <c r="L245" s="4" t="n">
        <v>2.9</v>
      </c>
      <c r="M245" s="9"/>
      <c r="O245" s="8"/>
      <c r="P245" s="9"/>
      <c r="Q245" s="9"/>
      <c r="R245" s="9"/>
      <c r="S245" s="9"/>
    </row>
    <row r="246" customFormat="false" ht="12.75" hidden="false" customHeight="false" outlineLevel="0" collapsed="false">
      <c r="A246" s="1" t="n">
        <f aca="false">H246</f>
        <v>35072</v>
      </c>
      <c r="B246" s="2" t="n">
        <f aca="false">I246</f>
        <v>2.916</v>
      </c>
      <c r="C246" s="2" t="n">
        <f aca="false">MAX(J246,Q246)</f>
        <v>2.916</v>
      </c>
      <c r="D246" s="2" t="n">
        <f aca="false">MIN(K246,R246)</f>
        <v>2.916</v>
      </c>
      <c r="E246" s="2" t="n">
        <f aca="false">IF(S246,S246,L246)</f>
        <v>2.916</v>
      </c>
      <c r="H246" s="3" t="n">
        <v>35072</v>
      </c>
      <c r="I246" s="4" t="n">
        <v>2.916</v>
      </c>
      <c r="J246" s="4" t="n">
        <v>2.916</v>
      </c>
      <c r="K246" s="4" t="n">
        <v>2.916</v>
      </c>
      <c r="L246" s="4" t="n">
        <v>2.916</v>
      </c>
      <c r="M246" s="9"/>
      <c r="O246" s="8"/>
      <c r="P246" s="9"/>
      <c r="Q246" s="9"/>
      <c r="R246" s="9"/>
      <c r="S246" s="9"/>
    </row>
    <row r="247" customFormat="false" ht="12.75" hidden="false" customHeight="false" outlineLevel="0" collapsed="false">
      <c r="A247" s="1" t="n">
        <f aca="false">H247</f>
        <v>35073</v>
      </c>
      <c r="B247" s="2" t="n">
        <f aca="false">I247</f>
        <v>2.928</v>
      </c>
      <c r="C247" s="2" t="n">
        <f aca="false">MAX(J247,Q247)</f>
        <v>3</v>
      </c>
      <c r="D247" s="2" t="n">
        <f aca="false">MIN(K247,R247)</f>
        <v>2.92</v>
      </c>
      <c r="E247" s="2" t="n">
        <f aca="false">IF(S247,S247,L247)</f>
        <v>2.92</v>
      </c>
      <c r="H247" s="3" t="n">
        <v>35073</v>
      </c>
      <c r="I247" s="4" t="n">
        <v>2.928</v>
      </c>
      <c r="J247" s="4" t="n">
        <v>3</v>
      </c>
      <c r="K247" s="4" t="n">
        <v>2.92</v>
      </c>
      <c r="L247" s="4" t="n">
        <v>2.92</v>
      </c>
      <c r="M247" s="9"/>
      <c r="O247" s="8"/>
      <c r="P247" s="9"/>
      <c r="Q247" s="9"/>
      <c r="R247" s="9"/>
      <c r="S247" s="9"/>
    </row>
    <row r="248" customFormat="false" ht="12.75" hidden="false" customHeight="false" outlineLevel="0" collapsed="false">
      <c r="A248" s="1" t="n">
        <f aca="false">H248</f>
        <v>35074</v>
      </c>
      <c r="B248" s="2" t="n">
        <f aca="false">I248</f>
        <v>2.809</v>
      </c>
      <c r="C248" s="2" t="n">
        <f aca="false">MAX(J248,Q248)</f>
        <v>2.88</v>
      </c>
      <c r="D248" s="2" t="n">
        <f aca="false">MIN(K248,R248)</f>
        <v>2.72</v>
      </c>
      <c r="E248" s="2" t="n">
        <f aca="false">IF(S248,S248,L248)</f>
        <v>2.85</v>
      </c>
      <c r="H248" s="3" t="n">
        <v>35074</v>
      </c>
      <c r="I248" s="4" t="n">
        <v>2.809</v>
      </c>
      <c r="J248" s="4" t="n">
        <v>2.88</v>
      </c>
      <c r="K248" s="4" t="n">
        <v>2.72</v>
      </c>
      <c r="L248" s="4" t="n">
        <v>2.85</v>
      </c>
      <c r="M248" s="9"/>
      <c r="O248" s="8"/>
      <c r="P248" s="9"/>
      <c r="Q248" s="9"/>
      <c r="R248" s="9"/>
      <c r="S248" s="9"/>
    </row>
    <row r="249" customFormat="false" ht="12.75" hidden="false" customHeight="false" outlineLevel="0" collapsed="false">
      <c r="A249" s="1" t="n">
        <f aca="false">H249</f>
        <v>35075</v>
      </c>
      <c r="B249" s="2" t="n">
        <f aca="false">I249</f>
        <v>2.49</v>
      </c>
      <c r="C249" s="2" t="n">
        <f aca="false">MAX(J249,Q249)</f>
        <v>2.67</v>
      </c>
      <c r="D249" s="2" t="n">
        <f aca="false">MIN(K249,R249)</f>
        <v>2.33</v>
      </c>
      <c r="E249" s="2" t="n">
        <f aca="false">IF(S249,S249,L249)</f>
        <v>2.635</v>
      </c>
      <c r="H249" s="3" t="n">
        <v>35075</v>
      </c>
      <c r="I249" s="4" t="n">
        <v>2.49</v>
      </c>
      <c r="J249" s="4" t="n">
        <v>2.67</v>
      </c>
      <c r="K249" s="4" t="n">
        <v>2.33</v>
      </c>
      <c r="L249" s="4" t="n">
        <v>2.635</v>
      </c>
      <c r="M249" s="9"/>
      <c r="O249" s="8"/>
      <c r="P249" s="9"/>
      <c r="Q249" s="9"/>
      <c r="R249" s="9"/>
      <c r="S249" s="9"/>
    </row>
    <row r="250" customFormat="false" ht="12.75" hidden="false" customHeight="false" outlineLevel="0" collapsed="false">
      <c r="A250" s="1" t="n">
        <f aca="false">H250</f>
        <v>35076</v>
      </c>
      <c r="B250" s="2" t="n">
        <f aca="false">I250</f>
        <v>2.317</v>
      </c>
      <c r="C250" s="2" t="n">
        <f aca="false">MAX(J250,Q250)</f>
        <v>2.38</v>
      </c>
      <c r="D250" s="2" t="n">
        <f aca="false">MIN(K250,R250)</f>
        <v>2.21</v>
      </c>
      <c r="E250" s="2" t="n">
        <f aca="false">IF(S250,S250,L250)</f>
        <v>2.29</v>
      </c>
      <c r="H250" s="3" t="n">
        <v>35076</v>
      </c>
      <c r="I250" s="4" t="n">
        <v>2.317</v>
      </c>
      <c r="J250" s="4" t="n">
        <v>2.38</v>
      </c>
      <c r="K250" s="4" t="n">
        <v>2.21</v>
      </c>
      <c r="L250" s="4" t="n">
        <v>2.29</v>
      </c>
      <c r="M250" s="9"/>
      <c r="O250" s="8"/>
      <c r="P250" s="9"/>
      <c r="Q250" s="9"/>
      <c r="R250" s="9"/>
      <c r="S250" s="9"/>
    </row>
    <row r="251" customFormat="false" ht="12.75" hidden="false" customHeight="false" outlineLevel="0" collapsed="false">
      <c r="A251" s="1" t="n">
        <f aca="false">H251</f>
        <v>35079</v>
      </c>
      <c r="B251" s="2" t="n">
        <f aca="false">I251</f>
        <v>2.017</v>
      </c>
      <c r="C251" s="2" t="n">
        <f aca="false">MAX(J251,Q251)</f>
        <v>2.23</v>
      </c>
      <c r="D251" s="2" t="n">
        <f aca="false">MIN(K251,R251)</f>
        <v>1.97</v>
      </c>
      <c r="E251" s="2" t="n">
        <f aca="false">IF(S251,S251,L251)</f>
        <v>2.14</v>
      </c>
      <c r="H251" s="3" t="n">
        <v>35079</v>
      </c>
      <c r="I251" s="4" t="n">
        <v>2.017</v>
      </c>
      <c r="J251" s="4" t="n">
        <v>2.23</v>
      </c>
      <c r="K251" s="4" t="n">
        <v>1.97</v>
      </c>
      <c r="L251" s="4" t="n">
        <v>2.14</v>
      </c>
      <c r="M251" s="9"/>
      <c r="O251" s="8"/>
      <c r="P251" s="9"/>
      <c r="Q251" s="9"/>
      <c r="R251" s="9"/>
      <c r="S251" s="9"/>
    </row>
    <row r="252" customFormat="false" ht="12.75" hidden="false" customHeight="false" outlineLevel="0" collapsed="false">
      <c r="A252" s="1" t="n">
        <f aca="false">H252</f>
        <v>35080</v>
      </c>
      <c r="B252" s="2" t="n">
        <f aca="false">I252</f>
        <v>2.074</v>
      </c>
      <c r="C252" s="2" t="n">
        <f aca="false">MAX(J252,Q252)</f>
        <v>2.11</v>
      </c>
      <c r="D252" s="2" t="n">
        <f aca="false">MIN(K252,R252)</f>
        <v>1.925</v>
      </c>
      <c r="E252" s="2" t="n">
        <f aca="false">IF(S252,S252,L252)</f>
        <v>2.005</v>
      </c>
      <c r="H252" s="3" t="n">
        <v>35080</v>
      </c>
      <c r="I252" s="4" t="n">
        <v>2.074</v>
      </c>
      <c r="J252" s="4" t="n">
        <v>2.11</v>
      </c>
      <c r="K252" s="4" t="n">
        <v>1.925</v>
      </c>
      <c r="L252" s="4" t="n">
        <v>2.005</v>
      </c>
      <c r="M252" s="9"/>
      <c r="O252" s="8"/>
      <c r="P252" s="9"/>
      <c r="Q252" s="9"/>
      <c r="R252" s="9"/>
      <c r="S252" s="9"/>
    </row>
    <row r="253" customFormat="false" ht="12.75" hidden="false" customHeight="false" outlineLevel="0" collapsed="false">
      <c r="A253" s="1" t="n">
        <f aca="false">H253</f>
        <v>35081</v>
      </c>
      <c r="B253" s="2" t="n">
        <f aca="false">I253</f>
        <v>2.336</v>
      </c>
      <c r="C253" s="2" t="n">
        <f aca="false">MAX(J253,Q253)</f>
        <v>2.405</v>
      </c>
      <c r="D253" s="2" t="n">
        <f aca="false">MIN(K253,R253)</f>
        <v>2.13</v>
      </c>
      <c r="E253" s="2" t="n">
        <f aca="false">IF(S253,S253,L253)</f>
        <v>2.16</v>
      </c>
      <c r="H253" s="3" t="n">
        <v>35081</v>
      </c>
      <c r="I253" s="4" t="n">
        <v>2.336</v>
      </c>
      <c r="J253" s="4" t="n">
        <v>2.405</v>
      </c>
      <c r="K253" s="4" t="n">
        <v>2.13</v>
      </c>
      <c r="L253" s="4" t="n">
        <v>2.16</v>
      </c>
      <c r="M253" s="9"/>
      <c r="O253" s="8"/>
      <c r="P253" s="9"/>
      <c r="Q253" s="9"/>
      <c r="R253" s="9"/>
      <c r="S253" s="9"/>
    </row>
    <row r="254" customFormat="false" ht="12.75" hidden="false" customHeight="false" outlineLevel="0" collapsed="false">
      <c r="A254" s="1" t="n">
        <f aca="false">H254</f>
        <v>35082</v>
      </c>
      <c r="B254" s="2" t="n">
        <f aca="false">I254</f>
        <v>2.264</v>
      </c>
      <c r="C254" s="2" t="n">
        <f aca="false">MAX(J254,Q254)</f>
        <v>2.43</v>
      </c>
      <c r="D254" s="2" t="n">
        <f aca="false">MIN(K254,R254)</f>
        <v>2.23</v>
      </c>
      <c r="E254" s="2" t="n">
        <f aca="false">IF(S254,S254,L254)</f>
        <v>2.24</v>
      </c>
      <c r="H254" s="3" t="n">
        <v>35082</v>
      </c>
      <c r="I254" s="4" t="n">
        <v>2.264</v>
      </c>
      <c r="J254" s="4" t="n">
        <v>2.43</v>
      </c>
      <c r="K254" s="4" t="n">
        <v>2.23</v>
      </c>
      <c r="L254" s="4" t="n">
        <v>2.24</v>
      </c>
      <c r="M254" s="9"/>
      <c r="O254" s="8"/>
      <c r="P254" s="9"/>
      <c r="Q254" s="9"/>
      <c r="R254" s="9"/>
      <c r="S254" s="9"/>
    </row>
    <row r="255" customFormat="false" ht="12.75" hidden="false" customHeight="false" outlineLevel="0" collapsed="false">
      <c r="A255" s="1" t="n">
        <f aca="false">H255</f>
        <v>35083</v>
      </c>
      <c r="B255" s="2" t="n">
        <f aca="false">I255</f>
        <v>2.168</v>
      </c>
      <c r="C255" s="2" t="n">
        <f aca="false">MAX(J255,Q255)</f>
        <v>2.36</v>
      </c>
      <c r="D255" s="2" t="n">
        <f aca="false">MIN(K255,R255)</f>
        <v>2.13</v>
      </c>
      <c r="E255" s="2" t="n">
        <f aca="false">IF(S255,S255,L255)</f>
        <v>2.325</v>
      </c>
      <c r="H255" s="3" t="n">
        <v>35083</v>
      </c>
      <c r="I255" s="4" t="n">
        <v>2.168</v>
      </c>
      <c r="J255" s="4" t="n">
        <v>2.36</v>
      </c>
      <c r="K255" s="4" t="n">
        <v>2.13</v>
      </c>
      <c r="L255" s="4" t="n">
        <v>2.325</v>
      </c>
      <c r="M255" s="9"/>
      <c r="O255" s="8"/>
      <c r="P255" s="9"/>
      <c r="Q255" s="9"/>
      <c r="R255" s="9"/>
      <c r="S255" s="9"/>
    </row>
    <row r="256" customFormat="false" ht="12.75" hidden="false" customHeight="false" outlineLevel="0" collapsed="false">
      <c r="A256" s="1" t="n">
        <f aca="false">H256</f>
        <v>35086</v>
      </c>
      <c r="B256" s="2" t="n">
        <f aca="false">I256</f>
        <v>2.13</v>
      </c>
      <c r="C256" s="2" t="n">
        <f aca="false">MAX(J256,Q256)</f>
        <v>2.14</v>
      </c>
      <c r="D256" s="2" t="n">
        <f aca="false">MIN(K256,R256)</f>
        <v>1.95</v>
      </c>
      <c r="E256" s="2" t="n">
        <f aca="false">IF(S256,S256,L256)</f>
        <v>2.01</v>
      </c>
      <c r="H256" s="3" t="n">
        <v>35086</v>
      </c>
      <c r="I256" s="4" t="n">
        <v>2.13</v>
      </c>
      <c r="J256" s="4" t="n">
        <v>2.14</v>
      </c>
      <c r="K256" s="4" t="n">
        <v>1.95</v>
      </c>
      <c r="L256" s="4" t="n">
        <v>2.01</v>
      </c>
      <c r="M256" s="9"/>
      <c r="O256" s="8"/>
      <c r="P256" s="9"/>
      <c r="Q256" s="9"/>
      <c r="R256" s="9"/>
      <c r="S256" s="9"/>
    </row>
    <row r="257" customFormat="false" ht="12.75" hidden="false" customHeight="false" outlineLevel="0" collapsed="false">
      <c r="A257" s="1" t="n">
        <f aca="false">H257</f>
        <v>35087</v>
      </c>
      <c r="B257" s="2" t="n">
        <f aca="false">I257</f>
        <v>2.445</v>
      </c>
      <c r="C257" s="2" t="n">
        <f aca="false">MAX(J257,Q257)</f>
        <v>2.45</v>
      </c>
      <c r="D257" s="2" t="n">
        <f aca="false">MIN(K257,R257)</f>
        <v>2.16</v>
      </c>
      <c r="E257" s="2" t="n">
        <f aca="false">IF(S257,S257,L257)</f>
        <v>2.16</v>
      </c>
      <c r="H257" s="3" t="n">
        <v>35087</v>
      </c>
      <c r="I257" s="4" t="n">
        <v>2.445</v>
      </c>
      <c r="J257" s="4" t="n">
        <v>2.45</v>
      </c>
      <c r="K257" s="4" t="n">
        <v>2.16</v>
      </c>
      <c r="L257" s="4" t="n">
        <v>2.16</v>
      </c>
      <c r="M257" s="9"/>
      <c r="O257" s="8"/>
      <c r="P257" s="9"/>
      <c r="Q257" s="9"/>
      <c r="R257" s="9"/>
      <c r="S257" s="9"/>
    </row>
    <row r="258" customFormat="false" ht="12.75" hidden="false" customHeight="false" outlineLevel="0" collapsed="false">
      <c r="A258" s="1" t="n">
        <f aca="false">H258</f>
        <v>35088</v>
      </c>
      <c r="B258" s="2" t="n">
        <f aca="false">I258</f>
        <v>2.493</v>
      </c>
      <c r="C258" s="2" t="n">
        <f aca="false">MAX(J258,Q258)</f>
        <v>2.72</v>
      </c>
      <c r="D258" s="2" t="n">
        <f aca="false">MIN(K258,R258)</f>
        <v>2.2</v>
      </c>
      <c r="E258" s="2" t="n">
        <f aca="false">IF(S258,S258,L258)</f>
        <v>2.65</v>
      </c>
      <c r="H258" s="3" t="n">
        <v>35088</v>
      </c>
      <c r="I258" s="4" t="n">
        <v>2.493</v>
      </c>
      <c r="J258" s="4" t="n">
        <v>2.72</v>
      </c>
      <c r="K258" s="4" t="n">
        <v>2.2</v>
      </c>
      <c r="L258" s="4" t="n">
        <v>2.65</v>
      </c>
      <c r="M258" s="9"/>
      <c r="O258" s="8"/>
      <c r="P258" s="9"/>
      <c r="Q258" s="9"/>
      <c r="R258" s="9"/>
      <c r="S258" s="9"/>
    </row>
    <row r="259" customFormat="false" ht="12.75" hidden="false" customHeight="false" outlineLevel="0" collapsed="false">
      <c r="A259" s="1" t="n">
        <f aca="false">H259</f>
        <v>35089</v>
      </c>
      <c r="B259" s="2" t="n">
        <f aca="false">I259</f>
        <v>2.34</v>
      </c>
      <c r="C259" s="2" t="n">
        <f aca="false">MAX(J259,Q259)</f>
        <v>2.498</v>
      </c>
      <c r="D259" s="2" t="n">
        <f aca="false">MIN(K259,R259)</f>
        <v>2.2</v>
      </c>
      <c r="E259" s="2" t="n">
        <f aca="false">IF(S259,S259,L259)</f>
        <v>2.38</v>
      </c>
      <c r="H259" s="3" t="n">
        <v>35089</v>
      </c>
      <c r="I259" s="4" t="n">
        <v>2.34</v>
      </c>
      <c r="J259" s="4" t="n">
        <v>2.498</v>
      </c>
      <c r="K259" s="4" t="n">
        <v>2.2</v>
      </c>
      <c r="L259" s="4" t="n">
        <v>2.38</v>
      </c>
      <c r="M259" s="9"/>
      <c r="O259" s="8"/>
      <c r="P259" s="9"/>
      <c r="Q259" s="9"/>
      <c r="R259" s="9"/>
      <c r="S259" s="9"/>
    </row>
    <row r="260" customFormat="false" ht="12.75" hidden="false" customHeight="false" outlineLevel="0" collapsed="false">
      <c r="A260" s="1" t="n">
        <f aca="false">H260</f>
        <v>35090</v>
      </c>
      <c r="B260" s="2" t="n">
        <f aca="false">I260</f>
        <v>2.126</v>
      </c>
      <c r="C260" s="2" t="n">
        <f aca="false">MAX(J260,Q260)</f>
        <v>2.15</v>
      </c>
      <c r="D260" s="2" t="n">
        <f aca="false">MIN(K260,R260)</f>
        <v>2.045</v>
      </c>
      <c r="E260" s="2" t="n">
        <f aca="false">IF(S260,S260,L260)</f>
        <v>2.09</v>
      </c>
      <c r="H260" s="3" t="n">
        <v>35090</v>
      </c>
      <c r="I260" s="4" t="n">
        <v>2.126</v>
      </c>
      <c r="J260" s="4" t="n">
        <v>2.15</v>
      </c>
      <c r="K260" s="4" t="n">
        <v>2.045</v>
      </c>
      <c r="L260" s="4" t="n">
        <v>2.09</v>
      </c>
      <c r="M260" s="9"/>
      <c r="O260" s="8"/>
      <c r="P260" s="9"/>
      <c r="Q260" s="9"/>
      <c r="R260" s="9"/>
      <c r="S260" s="9"/>
    </row>
    <row r="261" customFormat="false" ht="12.75" hidden="false" customHeight="false" outlineLevel="0" collapsed="false">
      <c r="A261" s="1" t="n">
        <f aca="false">H261</f>
        <v>35094</v>
      </c>
      <c r="B261" s="2" t="n">
        <f aca="false">I261</f>
        <v>2.504</v>
      </c>
      <c r="C261" s="2" t="n">
        <f aca="false">MAX(J261,Q261)</f>
        <v>2.56</v>
      </c>
      <c r="D261" s="2" t="n">
        <f aca="false">MIN(K261,R261)</f>
        <v>2.42</v>
      </c>
      <c r="E261" s="2" t="n">
        <f aca="false">IF(S261,S261,L261)</f>
        <v>2.5</v>
      </c>
      <c r="H261" s="3" t="n">
        <v>35094</v>
      </c>
      <c r="I261" s="4" t="n">
        <v>2.504</v>
      </c>
      <c r="J261" s="4" t="n">
        <v>2.56</v>
      </c>
      <c r="K261" s="4" t="n">
        <v>2.42</v>
      </c>
      <c r="L261" s="4" t="n">
        <v>2.5</v>
      </c>
      <c r="M261" s="9"/>
      <c r="O261" s="8"/>
      <c r="P261" s="9"/>
      <c r="Q261" s="9"/>
      <c r="R261" s="9"/>
      <c r="S261" s="9"/>
    </row>
    <row r="262" customFormat="false" ht="12.75" hidden="false" customHeight="false" outlineLevel="0" collapsed="false">
      <c r="A262" s="1" t="n">
        <f aca="false">H262</f>
        <v>35095</v>
      </c>
      <c r="B262" s="2" t="n">
        <f aca="false">I262</f>
        <v>2.658</v>
      </c>
      <c r="C262" s="2" t="n">
        <f aca="false">MAX(J262,Q262)</f>
        <v>2.7</v>
      </c>
      <c r="D262" s="2" t="n">
        <f aca="false">MIN(K262,R262)</f>
        <v>2.58</v>
      </c>
      <c r="E262" s="2" t="n">
        <f aca="false">IF(S262,S262,L262)</f>
        <v>2.65</v>
      </c>
      <c r="H262" s="3" t="n">
        <v>35095</v>
      </c>
      <c r="I262" s="4" t="n">
        <v>2.658</v>
      </c>
      <c r="J262" s="4" t="n">
        <v>2.7</v>
      </c>
      <c r="K262" s="4" t="n">
        <v>2.58</v>
      </c>
      <c r="L262" s="4" t="n">
        <v>2.65</v>
      </c>
      <c r="M262" s="9"/>
      <c r="O262" s="8"/>
      <c r="P262" s="9"/>
      <c r="Q262" s="9"/>
      <c r="R262" s="9"/>
      <c r="S262" s="9"/>
    </row>
    <row r="263" customFormat="false" ht="12.75" hidden="false" customHeight="false" outlineLevel="0" collapsed="false">
      <c r="A263" s="1" t="n">
        <f aca="false">H263</f>
        <v>35096</v>
      </c>
      <c r="B263" s="2" t="n">
        <f aca="false">I263</f>
        <v>2.499</v>
      </c>
      <c r="C263" s="2" t="n">
        <f aca="false">MAX(J263,Q263)</f>
        <v>2.8</v>
      </c>
      <c r="D263" s="2" t="n">
        <f aca="false">MIN(K263,R263)</f>
        <v>2.48</v>
      </c>
      <c r="E263" s="2" t="n">
        <f aca="false">IF(S263,S263,L263)</f>
        <v>2.72</v>
      </c>
      <c r="H263" s="3" t="n">
        <v>35096</v>
      </c>
      <c r="I263" s="4" t="n">
        <v>2.499</v>
      </c>
      <c r="J263" s="4" t="n">
        <v>2.8</v>
      </c>
      <c r="K263" s="4" t="n">
        <v>2.48</v>
      </c>
      <c r="L263" s="4" t="n">
        <v>2.72</v>
      </c>
      <c r="M263" s="9"/>
      <c r="O263" s="8"/>
      <c r="P263" s="9"/>
      <c r="Q263" s="9"/>
      <c r="R263" s="9"/>
      <c r="S263" s="9"/>
    </row>
    <row r="264" customFormat="false" ht="12.75" hidden="false" customHeight="false" outlineLevel="0" collapsed="false">
      <c r="A264" s="1" t="n">
        <f aca="false">H264</f>
        <v>35097</v>
      </c>
      <c r="B264" s="2" t="n">
        <f aca="false">I264</f>
        <v>2.467</v>
      </c>
      <c r="C264" s="2" t="n">
        <f aca="false">MAX(J264,Q264)</f>
        <v>2.69</v>
      </c>
      <c r="D264" s="2" t="n">
        <f aca="false">MIN(K264,R264)</f>
        <v>2.4</v>
      </c>
      <c r="E264" s="2" t="n">
        <f aca="false">IF(S264,S264,L264)</f>
        <v>2.485</v>
      </c>
      <c r="H264" s="3" t="n">
        <v>35097</v>
      </c>
      <c r="I264" s="4" t="n">
        <v>2.467</v>
      </c>
      <c r="J264" s="4" t="n">
        <v>2.69</v>
      </c>
      <c r="K264" s="4" t="n">
        <v>2.4</v>
      </c>
      <c r="L264" s="4" t="n">
        <v>2.485</v>
      </c>
      <c r="M264" s="9"/>
      <c r="O264" s="8"/>
      <c r="P264" s="9"/>
      <c r="Q264" s="9"/>
      <c r="R264" s="9"/>
      <c r="S264" s="9"/>
    </row>
    <row r="265" customFormat="false" ht="12.75" hidden="false" customHeight="false" outlineLevel="0" collapsed="false">
      <c r="A265" s="1" t="n">
        <f aca="false">H265</f>
        <v>35100</v>
      </c>
      <c r="B265" s="2" t="n">
        <f aca="false">I265</f>
        <v>2.168</v>
      </c>
      <c r="C265" s="2" t="n">
        <f aca="false">MAX(J265,Q265)</f>
        <v>2.37</v>
      </c>
      <c r="D265" s="2" t="n">
        <f aca="false">MIN(K265,R265)</f>
        <v>2.165</v>
      </c>
      <c r="E265" s="2" t="n">
        <f aca="false">IF(S265,S265,L265)</f>
        <v>2.29</v>
      </c>
      <c r="H265" s="3" t="n">
        <v>35100</v>
      </c>
      <c r="I265" s="4" t="n">
        <v>2.168</v>
      </c>
      <c r="J265" s="4" t="n">
        <v>2.37</v>
      </c>
      <c r="K265" s="4" t="n">
        <v>2.165</v>
      </c>
      <c r="L265" s="4" t="n">
        <v>2.29</v>
      </c>
      <c r="M265" s="9"/>
      <c r="O265" s="8"/>
      <c r="P265" s="9"/>
      <c r="Q265" s="9"/>
      <c r="R265" s="9"/>
      <c r="S265" s="9"/>
    </row>
    <row r="266" customFormat="false" ht="12.75" hidden="false" customHeight="false" outlineLevel="0" collapsed="false">
      <c r="A266" s="1" t="n">
        <f aca="false">H266</f>
        <v>35101</v>
      </c>
      <c r="B266" s="2" t="n">
        <f aca="false">I266</f>
        <v>2.448</v>
      </c>
      <c r="C266" s="2" t="n">
        <f aca="false">MAX(J266,Q266)</f>
        <v>2.45</v>
      </c>
      <c r="D266" s="2" t="n">
        <f aca="false">MIN(K266,R266)</f>
        <v>2.21</v>
      </c>
      <c r="E266" s="2" t="n">
        <f aca="false">IF(S266,S266,L266)</f>
        <v>2.21</v>
      </c>
      <c r="H266" s="3" t="n">
        <v>35101</v>
      </c>
      <c r="I266" s="4" t="n">
        <v>2.448</v>
      </c>
      <c r="J266" s="4" t="n">
        <v>2.45</v>
      </c>
      <c r="K266" s="4" t="n">
        <v>2.21</v>
      </c>
      <c r="L266" s="4" t="n">
        <v>2.21</v>
      </c>
      <c r="M266" s="9"/>
      <c r="O266" s="8"/>
      <c r="P266" s="9"/>
      <c r="Q266" s="9"/>
      <c r="R266" s="9"/>
      <c r="S266" s="9"/>
    </row>
    <row r="267" customFormat="false" ht="12.75" hidden="false" customHeight="false" outlineLevel="0" collapsed="false">
      <c r="A267" s="1" t="n">
        <f aca="false">H267</f>
        <v>35102</v>
      </c>
      <c r="B267" s="2" t="n">
        <f aca="false">I267</f>
        <v>2.513</v>
      </c>
      <c r="C267" s="2" t="n">
        <f aca="false">MAX(J267,Q267)</f>
        <v>2.635</v>
      </c>
      <c r="D267" s="2" t="n">
        <f aca="false">MIN(K267,R267)</f>
        <v>2.49</v>
      </c>
      <c r="E267" s="2" t="n">
        <f aca="false">IF(S267,S267,L267)</f>
        <v>2.52</v>
      </c>
      <c r="H267" s="3" t="n">
        <v>35102</v>
      </c>
      <c r="I267" s="4" t="n">
        <v>2.513</v>
      </c>
      <c r="J267" s="4" t="n">
        <v>2.635</v>
      </c>
      <c r="K267" s="4" t="n">
        <v>2.49</v>
      </c>
      <c r="L267" s="4" t="n">
        <v>2.52</v>
      </c>
      <c r="M267" s="9"/>
      <c r="O267" s="8"/>
      <c r="P267" s="9"/>
      <c r="Q267" s="9"/>
      <c r="R267" s="9"/>
      <c r="S267" s="9"/>
    </row>
    <row r="268" customFormat="false" ht="12.75" hidden="false" customHeight="false" outlineLevel="0" collapsed="false">
      <c r="A268" s="1" t="n">
        <f aca="false">H268</f>
        <v>35103</v>
      </c>
      <c r="B268" s="2" t="n">
        <f aca="false">I268</f>
        <v>2.472</v>
      </c>
      <c r="C268" s="2" t="n">
        <f aca="false">MAX(J268,Q268)</f>
        <v>2.595</v>
      </c>
      <c r="D268" s="2" t="n">
        <f aca="false">MIN(K268,R268)</f>
        <v>2.43</v>
      </c>
      <c r="E268" s="2" t="n">
        <f aca="false">IF(S268,S268,L268)</f>
        <v>2.55</v>
      </c>
      <c r="H268" s="3" t="n">
        <v>35103</v>
      </c>
      <c r="I268" s="4" t="n">
        <v>2.472</v>
      </c>
      <c r="J268" s="4" t="n">
        <v>2.595</v>
      </c>
      <c r="K268" s="4" t="n">
        <v>2.43</v>
      </c>
      <c r="L268" s="4" t="n">
        <v>2.55</v>
      </c>
      <c r="M268" s="9"/>
      <c r="O268" s="8"/>
      <c r="P268" s="9"/>
      <c r="Q268" s="9"/>
      <c r="R268" s="9"/>
      <c r="S268" s="9"/>
    </row>
    <row r="269" customFormat="false" ht="12.75" hidden="false" customHeight="false" outlineLevel="0" collapsed="false">
      <c r="A269" s="1" t="n">
        <f aca="false">H269</f>
        <v>35104</v>
      </c>
      <c r="B269" s="2" t="n">
        <f aca="false">I269</f>
        <v>2.551</v>
      </c>
      <c r="C269" s="2" t="n">
        <f aca="false">MAX(J269,Q269)</f>
        <v>2.63</v>
      </c>
      <c r="D269" s="2" t="n">
        <f aca="false">MIN(K269,R269)</f>
        <v>2.52</v>
      </c>
      <c r="E269" s="2" t="n">
        <f aca="false">IF(S269,S269,L269)</f>
        <v>2.52</v>
      </c>
      <c r="H269" s="3" t="n">
        <v>35104</v>
      </c>
      <c r="I269" s="4" t="n">
        <v>2.551</v>
      </c>
      <c r="J269" s="4" t="n">
        <v>2.63</v>
      </c>
      <c r="K269" s="4" t="n">
        <v>2.52</v>
      </c>
      <c r="L269" s="4" t="n">
        <v>2.52</v>
      </c>
      <c r="M269" s="9"/>
      <c r="O269" s="8"/>
      <c r="P269" s="9"/>
      <c r="Q269" s="9"/>
      <c r="R269" s="9"/>
      <c r="S269" s="9"/>
    </row>
    <row r="270" customFormat="false" ht="12.75" hidden="false" customHeight="false" outlineLevel="0" collapsed="false">
      <c r="A270" s="1" t="n">
        <f aca="false">H270</f>
        <v>35107</v>
      </c>
      <c r="B270" s="2" t="n">
        <f aca="false">I270</f>
        <v>2.456</v>
      </c>
      <c r="C270" s="2" t="n">
        <f aca="false">MAX(J270,Q270)</f>
        <v>2.51</v>
      </c>
      <c r="D270" s="2" t="n">
        <f aca="false">MIN(K270,R270)</f>
        <v>2.435</v>
      </c>
      <c r="E270" s="2" t="n">
        <f aca="false">IF(S270,S270,L270)</f>
        <v>2.45</v>
      </c>
      <c r="H270" s="3" t="n">
        <v>35107</v>
      </c>
      <c r="I270" s="4" t="n">
        <v>2.456</v>
      </c>
      <c r="J270" s="4" t="n">
        <v>2.51</v>
      </c>
      <c r="K270" s="4" t="n">
        <v>2.435</v>
      </c>
      <c r="L270" s="4" t="n">
        <v>2.45</v>
      </c>
      <c r="M270" s="9"/>
      <c r="O270" s="8"/>
      <c r="P270" s="9"/>
      <c r="Q270" s="9"/>
      <c r="R270" s="9"/>
      <c r="S270" s="9"/>
    </row>
    <row r="271" customFormat="false" ht="12.75" hidden="false" customHeight="false" outlineLevel="0" collapsed="false">
      <c r="A271" s="1" t="n">
        <f aca="false">H271</f>
        <v>35108</v>
      </c>
      <c r="B271" s="2" t="n">
        <f aca="false">I271</f>
        <v>2.662</v>
      </c>
      <c r="C271" s="2" t="n">
        <f aca="false">MAX(J271,Q271)</f>
        <v>2.69</v>
      </c>
      <c r="D271" s="2" t="n">
        <f aca="false">MIN(K271,R271)</f>
        <v>2.51</v>
      </c>
      <c r="E271" s="2" t="n">
        <f aca="false">IF(S271,S271,L271)</f>
        <v>2.51</v>
      </c>
      <c r="H271" s="3" t="n">
        <v>35108</v>
      </c>
      <c r="I271" s="4" t="n">
        <v>2.662</v>
      </c>
      <c r="J271" s="4" t="n">
        <v>2.69</v>
      </c>
      <c r="K271" s="4" t="n">
        <v>2.51</v>
      </c>
      <c r="L271" s="4" t="n">
        <v>2.51</v>
      </c>
      <c r="M271" s="9"/>
      <c r="O271" s="8"/>
      <c r="P271" s="9"/>
      <c r="Q271" s="9"/>
      <c r="R271" s="9"/>
      <c r="S271" s="9"/>
    </row>
    <row r="272" customFormat="false" ht="12.75" hidden="false" customHeight="false" outlineLevel="0" collapsed="false">
      <c r="A272" s="1" t="n">
        <f aca="false">H272</f>
        <v>35109</v>
      </c>
      <c r="B272" s="2" t="n">
        <f aca="false">I272</f>
        <v>2.582</v>
      </c>
      <c r="C272" s="2" t="n">
        <f aca="false">MAX(J272,Q272)</f>
        <v>2.67</v>
      </c>
      <c r="D272" s="2" t="n">
        <f aca="false">MIN(K272,R272)</f>
        <v>2.52</v>
      </c>
      <c r="E272" s="2" t="n">
        <f aca="false">IF(S272,S272,L272)</f>
        <v>2.61</v>
      </c>
      <c r="H272" s="3" t="n">
        <v>35109</v>
      </c>
      <c r="I272" s="4" t="n">
        <v>2.582</v>
      </c>
      <c r="J272" s="4" t="n">
        <v>2.67</v>
      </c>
      <c r="K272" s="4" t="n">
        <v>2.52</v>
      </c>
      <c r="L272" s="4" t="n">
        <v>2.61</v>
      </c>
      <c r="M272" s="9"/>
      <c r="O272" s="8"/>
      <c r="P272" s="9"/>
      <c r="Q272" s="9"/>
      <c r="R272" s="9"/>
      <c r="S272" s="9"/>
    </row>
    <row r="273" customFormat="false" ht="12.75" hidden="false" customHeight="false" outlineLevel="0" collapsed="false">
      <c r="A273" s="1" t="n">
        <f aca="false">H273</f>
        <v>35110</v>
      </c>
      <c r="B273" s="2" t="n">
        <f aca="false">I273</f>
        <v>2.576</v>
      </c>
      <c r="C273" s="2" t="n">
        <f aca="false">MAX(J273,Q273)</f>
        <v>2.69</v>
      </c>
      <c r="D273" s="2" t="n">
        <f aca="false">MIN(K273,R273)</f>
        <v>2.54</v>
      </c>
      <c r="E273" s="2" t="n">
        <f aca="false">IF(S273,S273,L273)</f>
        <v>2.55</v>
      </c>
      <c r="H273" s="3" t="n">
        <v>35110</v>
      </c>
      <c r="I273" s="4" t="n">
        <v>2.576</v>
      </c>
      <c r="J273" s="4" t="n">
        <v>2.69</v>
      </c>
      <c r="K273" s="4" t="n">
        <v>2.54</v>
      </c>
      <c r="L273" s="4" t="n">
        <v>2.55</v>
      </c>
      <c r="M273" s="9"/>
      <c r="O273" s="8"/>
      <c r="P273" s="9"/>
      <c r="Q273" s="9"/>
      <c r="R273" s="9"/>
      <c r="S273" s="9"/>
    </row>
    <row r="274" customFormat="false" ht="12.75" hidden="false" customHeight="false" outlineLevel="0" collapsed="false">
      <c r="A274" s="1" t="n">
        <f aca="false">H274</f>
        <v>35111</v>
      </c>
      <c r="B274" s="2" t="n">
        <f aca="false">I274</f>
        <v>2.441</v>
      </c>
      <c r="C274" s="2" t="n">
        <f aca="false">MAX(J274,Q274)</f>
        <v>2.53</v>
      </c>
      <c r="D274" s="2" t="n">
        <f aca="false">MIN(K274,R274)</f>
        <v>2.38</v>
      </c>
      <c r="E274" s="2" t="n">
        <f aca="false">IF(S274,S274,L274)</f>
        <v>2.5</v>
      </c>
      <c r="H274" s="3" t="n">
        <v>35111</v>
      </c>
      <c r="I274" s="4" t="n">
        <v>2.441</v>
      </c>
      <c r="J274" s="4" t="n">
        <v>2.53</v>
      </c>
      <c r="K274" s="4" t="n">
        <v>2.38</v>
      </c>
      <c r="L274" s="4" t="n">
        <v>2.5</v>
      </c>
      <c r="M274" s="9"/>
      <c r="O274" s="8"/>
      <c r="P274" s="9"/>
      <c r="Q274" s="9"/>
      <c r="R274" s="9"/>
      <c r="S274" s="9"/>
    </row>
    <row r="275" customFormat="false" ht="12.75" hidden="false" customHeight="false" outlineLevel="0" collapsed="false">
      <c r="A275" s="1" t="n">
        <f aca="false">H275</f>
        <v>35115</v>
      </c>
      <c r="B275" s="2" t="n">
        <f aca="false">I275</f>
        <v>2.321</v>
      </c>
      <c r="C275" s="2" t="n">
        <f aca="false">MAX(J275,Q275)</f>
        <v>2.345</v>
      </c>
      <c r="D275" s="2" t="n">
        <f aca="false">MIN(K275,R275)</f>
        <v>2.23</v>
      </c>
      <c r="E275" s="2" t="n">
        <f aca="false">IF(S275,S275,L275)</f>
        <v>2.23</v>
      </c>
      <c r="H275" s="3" t="n">
        <v>35115</v>
      </c>
      <c r="I275" s="4" t="n">
        <v>2.321</v>
      </c>
      <c r="J275" s="4" t="n">
        <v>2.345</v>
      </c>
      <c r="K275" s="4" t="n">
        <v>2.23</v>
      </c>
      <c r="L275" s="4" t="n">
        <v>2.23</v>
      </c>
      <c r="M275" s="9"/>
      <c r="O275" s="8"/>
      <c r="P275" s="9"/>
      <c r="Q275" s="9"/>
      <c r="R275" s="9"/>
      <c r="S275" s="9"/>
    </row>
    <row r="276" customFormat="false" ht="12.75" hidden="false" customHeight="false" outlineLevel="0" collapsed="false">
      <c r="A276" s="1" t="n">
        <f aca="false">H276</f>
        <v>35116</v>
      </c>
      <c r="B276" s="2" t="n">
        <f aca="false">I276</f>
        <v>2.447</v>
      </c>
      <c r="C276" s="2" t="n">
        <f aca="false">MAX(J276,Q276)</f>
        <v>2.5</v>
      </c>
      <c r="D276" s="2" t="n">
        <f aca="false">MIN(K276,R276)</f>
        <v>2.26</v>
      </c>
      <c r="E276" s="2" t="n">
        <f aca="false">IF(S276,S276,L276)</f>
        <v>2.3</v>
      </c>
      <c r="H276" s="3" t="n">
        <v>35116</v>
      </c>
      <c r="I276" s="4" t="n">
        <v>2.447</v>
      </c>
      <c r="J276" s="4" t="n">
        <v>2.5</v>
      </c>
      <c r="K276" s="4" t="n">
        <v>2.26</v>
      </c>
      <c r="L276" s="4" t="n">
        <v>2.3</v>
      </c>
      <c r="M276" s="9"/>
      <c r="O276" s="8"/>
      <c r="P276" s="9"/>
      <c r="Q276" s="9"/>
      <c r="R276" s="9"/>
      <c r="S276" s="9"/>
    </row>
    <row r="277" customFormat="false" ht="12.75" hidden="false" customHeight="false" outlineLevel="0" collapsed="false">
      <c r="A277" s="1" t="n">
        <f aca="false">H277</f>
        <v>35117</v>
      </c>
      <c r="B277" s="2" t="n">
        <f aca="false">I277</f>
        <v>2.623</v>
      </c>
      <c r="C277" s="2" t="n">
        <f aca="false">MAX(J277,Q277)</f>
        <v>2.64</v>
      </c>
      <c r="D277" s="2" t="n">
        <f aca="false">MIN(K277,R277)</f>
        <v>2.45</v>
      </c>
      <c r="E277" s="2" t="n">
        <f aca="false">IF(S277,S277,L277)</f>
        <v>2.45</v>
      </c>
      <c r="H277" s="3" t="n">
        <v>35117</v>
      </c>
      <c r="I277" s="4" t="n">
        <v>2.623</v>
      </c>
      <c r="J277" s="4" t="n">
        <v>2.64</v>
      </c>
      <c r="K277" s="4" t="n">
        <v>2.45</v>
      </c>
      <c r="L277" s="4" t="n">
        <v>2.45</v>
      </c>
      <c r="M277" s="9"/>
      <c r="O277" s="8"/>
      <c r="P277" s="9"/>
      <c r="Q277" s="9"/>
      <c r="R277" s="9"/>
      <c r="S277" s="9"/>
    </row>
    <row r="278" customFormat="false" ht="12.75" hidden="false" customHeight="false" outlineLevel="0" collapsed="false">
      <c r="A278" s="1" t="n">
        <f aca="false">H278</f>
        <v>35118</v>
      </c>
      <c r="B278" s="2" t="n">
        <f aca="false">I278</f>
        <v>2.746</v>
      </c>
      <c r="C278" s="2" t="n">
        <f aca="false">MAX(J278,Q278)</f>
        <v>2.9</v>
      </c>
      <c r="D278" s="2" t="n">
        <f aca="false">MIN(K278,R278)</f>
        <v>2.52</v>
      </c>
      <c r="E278" s="2" t="n">
        <f aca="false">IF(S278,S278,L278)</f>
        <v>2.66</v>
      </c>
      <c r="H278" s="3" t="n">
        <v>35118</v>
      </c>
      <c r="I278" s="4" t="n">
        <v>2.746</v>
      </c>
      <c r="J278" s="4" t="n">
        <v>2.9</v>
      </c>
      <c r="K278" s="4" t="n">
        <v>2.52</v>
      </c>
      <c r="L278" s="4" t="n">
        <v>2.66</v>
      </c>
      <c r="M278" s="9"/>
      <c r="O278" s="8"/>
      <c r="P278" s="9"/>
      <c r="Q278" s="9"/>
      <c r="R278" s="9"/>
      <c r="S278" s="9"/>
    </row>
    <row r="279" customFormat="false" ht="12.75" hidden="false" customHeight="false" outlineLevel="0" collapsed="false">
      <c r="A279" s="1" t="n">
        <f aca="false">H279</f>
        <v>35121</v>
      </c>
      <c r="B279" s="2" t="n">
        <f aca="false">I279</f>
        <v>2.338</v>
      </c>
      <c r="C279" s="2" t="n">
        <f aca="false">MAX(J279,Q279)</f>
        <v>2.42</v>
      </c>
      <c r="D279" s="2" t="n">
        <f aca="false">MIN(K279,R279)</f>
        <v>2.26</v>
      </c>
      <c r="E279" s="2" t="n">
        <f aca="false">IF(S279,S279,L279)</f>
        <v>2.37</v>
      </c>
      <c r="H279" s="3" t="n">
        <v>35121</v>
      </c>
      <c r="I279" s="4" t="n">
        <v>2.338</v>
      </c>
      <c r="J279" s="4" t="n">
        <v>2.42</v>
      </c>
      <c r="K279" s="4" t="n">
        <v>2.26</v>
      </c>
      <c r="L279" s="4" t="n">
        <v>2.37</v>
      </c>
      <c r="M279" s="9"/>
      <c r="O279" s="8"/>
      <c r="P279" s="9"/>
      <c r="Q279" s="9"/>
      <c r="R279" s="9"/>
      <c r="S279" s="9"/>
    </row>
    <row r="280" customFormat="false" ht="12.75" hidden="false" customHeight="false" outlineLevel="0" collapsed="false">
      <c r="A280" s="1" t="n">
        <f aca="false">H280</f>
        <v>35123</v>
      </c>
      <c r="B280" s="2" t="n">
        <f aca="false">I280</f>
        <v>2.306</v>
      </c>
      <c r="C280" s="2" t="n">
        <f aca="false">MAX(J280,Q280)</f>
        <v>2.325</v>
      </c>
      <c r="D280" s="2" t="n">
        <f aca="false">MIN(K280,R280)</f>
        <v>2.275</v>
      </c>
      <c r="E280" s="2" t="n">
        <f aca="false">IF(S280,S280,L280)</f>
        <v>2.3</v>
      </c>
      <c r="H280" s="3" t="n">
        <v>35123</v>
      </c>
      <c r="I280" s="4" t="n">
        <v>2.306</v>
      </c>
      <c r="J280" s="4" t="n">
        <v>2.325</v>
      </c>
      <c r="K280" s="4" t="n">
        <v>2.275</v>
      </c>
      <c r="L280" s="4" t="n">
        <v>2.3</v>
      </c>
      <c r="M280" s="9"/>
      <c r="O280" s="8"/>
      <c r="P280" s="9"/>
      <c r="Q280" s="9"/>
      <c r="R280" s="9"/>
      <c r="S280" s="9"/>
    </row>
    <row r="281" customFormat="false" ht="12.75" hidden="false" customHeight="false" outlineLevel="0" collapsed="false">
      <c r="A281" s="1" t="n">
        <f aca="false">H281</f>
        <v>35124</v>
      </c>
      <c r="B281" s="2" t="n">
        <f aca="false">I281</f>
        <v>2.236</v>
      </c>
      <c r="C281" s="2" t="n">
        <f aca="false">MAX(J281,Q281)</f>
        <v>2.313</v>
      </c>
      <c r="D281" s="2" t="n">
        <f aca="false">MIN(K281,R281)</f>
        <v>2.215</v>
      </c>
      <c r="E281" s="2" t="n">
        <f aca="false">IF(S281,S281,L281)</f>
        <v>2.313</v>
      </c>
      <c r="H281" s="3" t="n">
        <v>35124</v>
      </c>
      <c r="I281" s="4" t="n">
        <v>2.236</v>
      </c>
      <c r="J281" s="4" t="n">
        <v>2.313</v>
      </c>
      <c r="K281" s="4" t="n">
        <v>2.215</v>
      </c>
      <c r="L281" s="4" t="n">
        <v>2.313</v>
      </c>
      <c r="M281" s="9"/>
      <c r="O281" s="8"/>
      <c r="P281" s="9"/>
      <c r="Q281" s="9"/>
      <c r="R281" s="9"/>
      <c r="S281" s="9"/>
    </row>
    <row r="282" customFormat="false" ht="12.75" hidden="false" customHeight="false" outlineLevel="0" collapsed="false">
      <c r="A282" s="1" t="n">
        <f aca="false">H282</f>
        <v>35125</v>
      </c>
      <c r="B282" s="2" t="n">
        <f aca="false">I282</f>
        <v>2.156</v>
      </c>
      <c r="C282" s="2" t="n">
        <f aca="false">MAX(J282,Q282)</f>
        <v>2.22</v>
      </c>
      <c r="D282" s="2" t="n">
        <f aca="false">MIN(K282,R282)</f>
        <v>2.125</v>
      </c>
      <c r="E282" s="2" t="n">
        <f aca="false">IF(S282,S282,L282)</f>
        <v>2.2</v>
      </c>
      <c r="H282" s="3" t="n">
        <v>35125</v>
      </c>
      <c r="I282" s="4" t="n">
        <v>2.156</v>
      </c>
      <c r="J282" s="4" t="n">
        <v>2.22</v>
      </c>
      <c r="K282" s="4" t="n">
        <v>2.125</v>
      </c>
      <c r="L282" s="4" t="n">
        <v>2.2</v>
      </c>
      <c r="M282" s="9"/>
      <c r="O282" s="8"/>
      <c r="P282" s="9"/>
      <c r="Q282" s="9"/>
      <c r="R282" s="9"/>
      <c r="S282" s="9"/>
    </row>
    <row r="283" customFormat="false" ht="12.75" hidden="false" customHeight="false" outlineLevel="0" collapsed="false">
      <c r="A283" s="1" t="n">
        <f aca="false">H283</f>
        <v>35128</v>
      </c>
      <c r="B283" s="2" t="n">
        <f aca="false">I283</f>
        <v>2.24</v>
      </c>
      <c r="C283" s="2" t="n">
        <f aca="false">MAX(J283,Q283)</f>
        <v>2.265</v>
      </c>
      <c r="D283" s="2" t="n">
        <f aca="false">MIN(K283,R283)</f>
        <v>2.11</v>
      </c>
      <c r="E283" s="2" t="n">
        <f aca="false">IF(S283,S283,L283)</f>
        <v>2.21</v>
      </c>
      <c r="H283" s="3" t="n">
        <v>35128</v>
      </c>
      <c r="I283" s="4" t="n">
        <v>2.24</v>
      </c>
      <c r="J283" s="4" t="n">
        <v>2.265</v>
      </c>
      <c r="K283" s="4" t="n">
        <v>2.11</v>
      </c>
      <c r="L283" s="4" t="n">
        <v>2.21</v>
      </c>
      <c r="M283" s="9"/>
      <c r="O283" s="8"/>
      <c r="P283" s="9"/>
      <c r="Q283" s="9"/>
      <c r="R283" s="9"/>
      <c r="S283" s="9"/>
    </row>
    <row r="284" customFormat="false" ht="12.75" hidden="false" customHeight="false" outlineLevel="0" collapsed="false">
      <c r="A284" s="1" t="n">
        <f aca="false">H284</f>
        <v>35129</v>
      </c>
      <c r="B284" s="2" t="n">
        <f aca="false">I284</f>
        <v>2.174</v>
      </c>
      <c r="C284" s="2" t="n">
        <f aca="false">MAX(J284,Q284)</f>
        <v>2.305</v>
      </c>
      <c r="D284" s="2" t="n">
        <f aca="false">MIN(K284,R284)</f>
        <v>2.16</v>
      </c>
      <c r="E284" s="2" t="n">
        <f aca="false">IF(S284,S284,L284)</f>
        <v>2.25</v>
      </c>
      <c r="H284" s="3" t="n">
        <v>35129</v>
      </c>
      <c r="I284" s="4" t="n">
        <v>2.174</v>
      </c>
      <c r="J284" s="4" t="n">
        <v>2.305</v>
      </c>
      <c r="K284" s="4" t="n">
        <v>2.16</v>
      </c>
      <c r="L284" s="4" t="n">
        <v>2.25</v>
      </c>
      <c r="M284" s="9"/>
      <c r="O284" s="8"/>
      <c r="P284" s="9"/>
      <c r="Q284" s="9"/>
      <c r="R284" s="9"/>
      <c r="S284" s="9"/>
    </row>
    <row r="285" customFormat="false" ht="12.75" hidden="false" customHeight="false" outlineLevel="0" collapsed="false">
      <c r="A285" s="1" t="n">
        <f aca="false">H285</f>
        <v>35130</v>
      </c>
      <c r="B285" s="2" t="n">
        <f aca="false">I285</f>
        <v>2.188</v>
      </c>
      <c r="C285" s="2" t="n">
        <f aca="false">MAX(J285,Q285)</f>
        <v>2.235</v>
      </c>
      <c r="D285" s="2" t="n">
        <f aca="false">MIN(K285,R285)</f>
        <v>2.181</v>
      </c>
      <c r="E285" s="2" t="n">
        <f aca="false">IF(S285,S285,L285)</f>
        <v>2.19</v>
      </c>
      <c r="H285" s="3" t="n">
        <v>35130</v>
      </c>
      <c r="I285" s="4" t="n">
        <v>2.188</v>
      </c>
      <c r="J285" s="4" t="n">
        <v>2.235</v>
      </c>
      <c r="K285" s="4" t="n">
        <v>2.181</v>
      </c>
      <c r="L285" s="4" t="n">
        <v>2.19</v>
      </c>
      <c r="M285" s="9"/>
      <c r="O285" s="8"/>
      <c r="P285" s="9"/>
      <c r="Q285" s="9"/>
      <c r="R285" s="9"/>
      <c r="S285" s="9"/>
    </row>
    <row r="286" customFormat="false" ht="12.75" hidden="false" customHeight="false" outlineLevel="0" collapsed="false">
      <c r="A286" s="1" t="n">
        <f aca="false">H286</f>
        <v>35131</v>
      </c>
      <c r="B286" s="2" t="n">
        <f aca="false">I286</f>
        <v>2.128</v>
      </c>
      <c r="C286" s="2" t="n">
        <f aca="false">MAX(J286,Q286)</f>
        <v>2.21</v>
      </c>
      <c r="D286" s="2" t="n">
        <f aca="false">MIN(K286,R286)</f>
        <v>2.12</v>
      </c>
      <c r="E286" s="2" t="n">
        <f aca="false">IF(S286,S286,L286)</f>
        <v>2.165</v>
      </c>
      <c r="H286" s="3" t="n">
        <v>35131</v>
      </c>
      <c r="I286" s="4" t="n">
        <v>2.128</v>
      </c>
      <c r="J286" s="4" t="n">
        <v>2.21</v>
      </c>
      <c r="K286" s="4" t="n">
        <v>2.12</v>
      </c>
      <c r="L286" s="4" t="n">
        <v>2.165</v>
      </c>
      <c r="M286" s="9"/>
      <c r="O286" s="8"/>
      <c r="P286" s="9"/>
      <c r="Q286" s="9"/>
      <c r="R286" s="9"/>
      <c r="S286" s="9"/>
    </row>
    <row r="287" customFormat="false" ht="12.75" hidden="false" customHeight="false" outlineLevel="0" collapsed="false">
      <c r="A287" s="1" t="n">
        <f aca="false">H287</f>
        <v>35132</v>
      </c>
      <c r="B287" s="2" t="n">
        <f aca="false">I287</f>
        <v>2.095</v>
      </c>
      <c r="C287" s="2" t="n">
        <f aca="false">MAX(J287,Q287)</f>
        <v>2.14</v>
      </c>
      <c r="D287" s="2" t="n">
        <f aca="false">MIN(K287,R287)</f>
        <v>2.07</v>
      </c>
      <c r="E287" s="2" t="n">
        <f aca="false">IF(S287,S287,L287)</f>
        <v>2.1</v>
      </c>
      <c r="H287" s="3" t="n">
        <v>35132</v>
      </c>
      <c r="I287" s="4" t="n">
        <v>2.095</v>
      </c>
      <c r="J287" s="4" t="n">
        <v>2.14</v>
      </c>
      <c r="K287" s="4" t="n">
        <v>2.07</v>
      </c>
      <c r="L287" s="4" t="n">
        <v>2.1</v>
      </c>
      <c r="M287" s="9"/>
      <c r="O287" s="8"/>
      <c r="P287" s="9"/>
      <c r="Q287" s="9"/>
      <c r="R287" s="9"/>
      <c r="S287" s="9"/>
    </row>
    <row r="288" customFormat="false" ht="12.75" hidden="false" customHeight="false" outlineLevel="0" collapsed="false">
      <c r="A288" s="1" t="n">
        <f aca="false">H288</f>
        <v>35135</v>
      </c>
      <c r="B288" s="2" t="n">
        <f aca="false">I288</f>
        <v>2.178</v>
      </c>
      <c r="C288" s="2" t="n">
        <f aca="false">MAX(J288,Q288)</f>
        <v>2.2</v>
      </c>
      <c r="D288" s="2" t="n">
        <f aca="false">MIN(K288,R288)</f>
        <v>2.08</v>
      </c>
      <c r="E288" s="2" t="n">
        <f aca="false">IF(S288,S288,L288)</f>
        <v>2.08</v>
      </c>
      <c r="H288" s="3" t="n">
        <v>35135</v>
      </c>
      <c r="I288" s="4" t="n">
        <v>2.178</v>
      </c>
      <c r="J288" s="4" t="n">
        <v>2.2</v>
      </c>
      <c r="K288" s="4" t="n">
        <v>2.08</v>
      </c>
      <c r="L288" s="4" t="n">
        <v>2.08</v>
      </c>
      <c r="M288" s="9"/>
      <c r="O288" s="8"/>
      <c r="P288" s="9"/>
      <c r="Q288" s="9"/>
      <c r="R288" s="9"/>
      <c r="S288" s="9"/>
    </row>
    <row r="289" customFormat="false" ht="12.75" hidden="false" customHeight="false" outlineLevel="0" collapsed="false">
      <c r="A289" s="1" t="n">
        <f aca="false">H289</f>
        <v>35136</v>
      </c>
      <c r="B289" s="2" t="n">
        <f aca="false">I289</f>
        <v>2.168</v>
      </c>
      <c r="C289" s="2" t="n">
        <f aca="false">MAX(J289,Q289)</f>
        <v>2.209</v>
      </c>
      <c r="D289" s="2" t="n">
        <f aca="false">MIN(K289,R289)</f>
        <v>2.145</v>
      </c>
      <c r="E289" s="2" t="n">
        <f aca="false">IF(S289,S289,L289)</f>
        <v>2.17</v>
      </c>
      <c r="H289" s="3" t="n">
        <v>35136</v>
      </c>
      <c r="I289" s="4" t="n">
        <v>2.168</v>
      </c>
      <c r="J289" s="4" t="n">
        <v>2.209</v>
      </c>
      <c r="K289" s="4" t="n">
        <v>2.145</v>
      </c>
      <c r="L289" s="4" t="n">
        <v>2.17</v>
      </c>
      <c r="M289" s="9"/>
      <c r="O289" s="8"/>
      <c r="P289" s="9"/>
      <c r="Q289" s="9"/>
      <c r="R289" s="9"/>
      <c r="S289" s="9"/>
    </row>
    <row r="290" customFormat="false" ht="12.75" hidden="false" customHeight="false" outlineLevel="0" collapsed="false">
      <c r="A290" s="1" t="n">
        <f aca="false">H290</f>
        <v>35137</v>
      </c>
      <c r="B290" s="2" t="n">
        <f aca="false">I290</f>
        <v>2.24</v>
      </c>
      <c r="C290" s="2" t="n">
        <f aca="false">MAX(J290,Q290)</f>
        <v>2.265</v>
      </c>
      <c r="D290" s="2" t="n">
        <f aca="false">MIN(K290,R290)</f>
        <v>2.13</v>
      </c>
      <c r="E290" s="2" t="n">
        <f aca="false">IF(S290,S290,L290)</f>
        <v>2.135</v>
      </c>
      <c r="H290" s="3" t="n">
        <v>35137</v>
      </c>
      <c r="I290" s="4" t="n">
        <v>2.24</v>
      </c>
      <c r="J290" s="4" t="n">
        <v>2.265</v>
      </c>
      <c r="K290" s="4" t="n">
        <v>2.13</v>
      </c>
      <c r="L290" s="4" t="n">
        <v>2.135</v>
      </c>
      <c r="M290" s="9"/>
      <c r="O290" s="8"/>
      <c r="P290" s="9"/>
      <c r="Q290" s="9"/>
      <c r="R290" s="9"/>
      <c r="S290" s="9"/>
    </row>
    <row r="291" customFormat="false" ht="12.75" hidden="false" customHeight="false" outlineLevel="0" collapsed="false">
      <c r="A291" s="1" t="n">
        <f aca="false">H291</f>
        <v>35138</v>
      </c>
      <c r="B291" s="2" t="n">
        <f aca="false">I291</f>
        <v>2.247</v>
      </c>
      <c r="C291" s="2" t="n">
        <f aca="false">MAX(J291,Q291)</f>
        <v>2.28</v>
      </c>
      <c r="D291" s="2" t="n">
        <f aca="false">MIN(K291,R291)</f>
        <v>2.2</v>
      </c>
      <c r="E291" s="2" t="n">
        <f aca="false">IF(S291,S291,L291)</f>
        <v>2.235</v>
      </c>
      <c r="H291" s="3" t="n">
        <v>35138</v>
      </c>
      <c r="I291" s="4" t="n">
        <v>2.247</v>
      </c>
      <c r="J291" s="4" t="n">
        <v>2.28</v>
      </c>
      <c r="K291" s="4" t="n">
        <v>2.2</v>
      </c>
      <c r="L291" s="4" t="n">
        <v>2.235</v>
      </c>
      <c r="M291" s="9"/>
      <c r="O291" s="8"/>
      <c r="P291" s="9"/>
      <c r="Q291" s="9"/>
      <c r="R291" s="9"/>
      <c r="S291" s="9"/>
    </row>
    <row r="292" customFormat="false" ht="12.75" hidden="false" customHeight="false" outlineLevel="0" collapsed="false">
      <c r="A292" s="1" t="n">
        <f aca="false">H292</f>
        <v>35139</v>
      </c>
      <c r="B292" s="2" t="n">
        <f aca="false">I292</f>
        <v>2.333</v>
      </c>
      <c r="C292" s="2" t="n">
        <f aca="false">MAX(J292,Q292)</f>
        <v>2.35</v>
      </c>
      <c r="D292" s="2" t="n">
        <f aca="false">MIN(K292,R292)</f>
        <v>2.225</v>
      </c>
      <c r="E292" s="2" t="n">
        <f aca="false">IF(S292,S292,L292)</f>
        <v>2.225</v>
      </c>
      <c r="H292" s="3" t="n">
        <v>35139</v>
      </c>
      <c r="I292" s="4" t="n">
        <v>2.333</v>
      </c>
      <c r="J292" s="4" t="n">
        <v>2.35</v>
      </c>
      <c r="K292" s="4" t="n">
        <v>2.225</v>
      </c>
      <c r="L292" s="4" t="n">
        <v>2.225</v>
      </c>
      <c r="M292" s="9"/>
      <c r="O292" s="8"/>
      <c r="P292" s="9"/>
      <c r="Q292" s="9"/>
      <c r="R292" s="9"/>
      <c r="S292" s="9"/>
    </row>
    <row r="293" customFormat="false" ht="12.75" hidden="false" customHeight="false" outlineLevel="0" collapsed="false">
      <c r="A293" s="1" t="n">
        <f aca="false">H293</f>
        <v>35142</v>
      </c>
      <c r="B293" s="2" t="n">
        <f aca="false">I293</f>
        <v>2.511</v>
      </c>
      <c r="C293" s="2" t="n">
        <f aca="false">MAX(J293,Q293)</f>
        <v>2.52</v>
      </c>
      <c r="D293" s="2" t="n">
        <f aca="false">MIN(K293,R293)</f>
        <v>2.38</v>
      </c>
      <c r="E293" s="2" t="n">
        <f aca="false">IF(S293,S293,L293)</f>
        <v>2.38</v>
      </c>
      <c r="H293" s="3" t="n">
        <v>35142</v>
      </c>
      <c r="I293" s="4" t="n">
        <v>2.511</v>
      </c>
      <c r="J293" s="4" t="n">
        <v>2.52</v>
      </c>
      <c r="K293" s="4" t="n">
        <v>2.38</v>
      </c>
      <c r="L293" s="4" t="n">
        <v>2.38</v>
      </c>
      <c r="M293" s="9"/>
      <c r="O293" s="8"/>
      <c r="P293" s="9"/>
      <c r="Q293" s="9"/>
      <c r="R293" s="9"/>
      <c r="S293" s="9"/>
    </row>
    <row r="294" customFormat="false" ht="12.75" hidden="false" customHeight="false" outlineLevel="0" collapsed="false">
      <c r="A294" s="1" t="n">
        <f aca="false">H294</f>
        <v>35143</v>
      </c>
      <c r="B294" s="2" t="n">
        <f aca="false">I294</f>
        <v>2.523</v>
      </c>
      <c r="C294" s="2" t="n">
        <f aca="false">MAX(J294,Q294)</f>
        <v>2.63</v>
      </c>
      <c r="D294" s="2" t="n">
        <f aca="false">MIN(K294,R294)</f>
        <v>2.425</v>
      </c>
      <c r="E294" s="2" t="n">
        <f aca="false">IF(S294,S294,L294)</f>
        <v>2.47</v>
      </c>
      <c r="H294" s="3" t="n">
        <v>35143</v>
      </c>
      <c r="I294" s="4" t="n">
        <v>2.523</v>
      </c>
      <c r="J294" s="4" t="n">
        <v>2.63</v>
      </c>
      <c r="K294" s="4" t="n">
        <v>2.425</v>
      </c>
      <c r="L294" s="4" t="n">
        <v>2.47</v>
      </c>
      <c r="M294" s="9"/>
      <c r="O294" s="8"/>
      <c r="P294" s="9"/>
      <c r="Q294" s="9"/>
      <c r="R294" s="9"/>
      <c r="S294" s="9"/>
    </row>
    <row r="295" customFormat="false" ht="12.75" hidden="false" customHeight="false" outlineLevel="0" collapsed="false">
      <c r="A295" s="1" t="n">
        <f aca="false">H295</f>
        <v>35144</v>
      </c>
      <c r="B295" s="2" t="n">
        <f aca="false">I295</f>
        <v>2.574</v>
      </c>
      <c r="C295" s="2" t="n">
        <f aca="false">MAX(J295,Q295)</f>
        <v>2.61</v>
      </c>
      <c r="D295" s="2" t="n">
        <f aca="false">MIN(K295,R295)</f>
        <v>2.5</v>
      </c>
      <c r="E295" s="2" t="n">
        <f aca="false">IF(S295,S295,L295)</f>
        <v>2.54</v>
      </c>
      <c r="H295" s="3" t="n">
        <v>35144</v>
      </c>
      <c r="I295" s="4" t="n">
        <v>2.574</v>
      </c>
      <c r="J295" s="4" t="n">
        <v>2.61</v>
      </c>
      <c r="K295" s="4" t="n">
        <v>2.5</v>
      </c>
      <c r="L295" s="4" t="n">
        <v>2.54</v>
      </c>
      <c r="M295" s="9"/>
      <c r="O295" s="8"/>
      <c r="P295" s="9"/>
      <c r="Q295" s="9"/>
      <c r="R295" s="9"/>
      <c r="S295" s="9"/>
    </row>
    <row r="296" customFormat="false" ht="12.75" hidden="false" customHeight="false" outlineLevel="0" collapsed="false">
      <c r="A296" s="1" t="n">
        <f aca="false">H296</f>
        <v>35145</v>
      </c>
      <c r="B296" s="2" t="n">
        <f aca="false">I296</f>
        <v>2.74</v>
      </c>
      <c r="C296" s="2" t="n">
        <f aca="false">MAX(J296,Q296)</f>
        <v>2.75</v>
      </c>
      <c r="D296" s="2" t="n">
        <f aca="false">MIN(K296,R296)</f>
        <v>2.595</v>
      </c>
      <c r="E296" s="2" t="n">
        <f aca="false">IF(S296,S296,L296)</f>
        <v>2.63</v>
      </c>
      <c r="H296" s="3" t="n">
        <v>35145</v>
      </c>
      <c r="I296" s="4" t="n">
        <v>2.74</v>
      </c>
      <c r="J296" s="4" t="n">
        <v>2.75</v>
      </c>
      <c r="K296" s="4" t="n">
        <v>2.595</v>
      </c>
      <c r="L296" s="4" t="n">
        <v>2.63</v>
      </c>
      <c r="M296" s="9"/>
      <c r="O296" s="8"/>
      <c r="P296" s="9"/>
      <c r="Q296" s="9"/>
      <c r="R296" s="9"/>
      <c r="S296" s="9"/>
    </row>
    <row r="297" customFormat="false" ht="12.75" hidden="false" customHeight="false" outlineLevel="0" collapsed="false">
      <c r="A297" s="1" t="n">
        <f aca="false">H297</f>
        <v>35146</v>
      </c>
      <c r="B297" s="2" t="n">
        <f aca="false">I297</f>
        <v>2.863</v>
      </c>
      <c r="C297" s="2" t="n">
        <f aca="false">MAX(J297,Q297)</f>
        <v>2.88</v>
      </c>
      <c r="D297" s="2" t="n">
        <f aca="false">MIN(K297,R297)</f>
        <v>2.685</v>
      </c>
      <c r="E297" s="2" t="n">
        <f aca="false">IF(S297,S297,L297)</f>
        <v>2.73</v>
      </c>
      <c r="H297" s="3" t="n">
        <v>35146</v>
      </c>
      <c r="I297" s="4" t="n">
        <v>2.863</v>
      </c>
      <c r="J297" s="4" t="n">
        <v>2.88</v>
      </c>
      <c r="K297" s="4" t="n">
        <v>2.685</v>
      </c>
      <c r="L297" s="4" t="n">
        <v>2.73</v>
      </c>
      <c r="M297" s="9"/>
      <c r="O297" s="8"/>
      <c r="P297" s="9"/>
      <c r="Q297" s="9"/>
      <c r="R297" s="9"/>
      <c r="S297" s="9"/>
    </row>
    <row r="298" customFormat="false" ht="12.75" hidden="false" customHeight="false" outlineLevel="0" collapsed="false">
      <c r="A298" s="1" t="n">
        <f aca="false">H298</f>
        <v>35149</v>
      </c>
      <c r="B298" s="2" t="n">
        <f aca="false">I298</f>
        <v>2.779</v>
      </c>
      <c r="C298" s="2" t="n">
        <f aca="false">MAX(J298,Q298)</f>
        <v>2.88</v>
      </c>
      <c r="D298" s="2" t="n">
        <f aca="false">MIN(K298,R298)</f>
        <v>2.7</v>
      </c>
      <c r="E298" s="2" t="n">
        <f aca="false">IF(S298,S298,L298)</f>
        <v>2.73</v>
      </c>
      <c r="H298" s="3" t="n">
        <v>35149</v>
      </c>
      <c r="I298" s="4" t="n">
        <v>2.779</v>
      </c>
      <c r="J298" s="4" t="n">
        <v>2.88</v>
      </c>
      <c r="K298" s="4" t="n">
        <v>2.7</v>
      </c>
      <c r="L298" s="4" t="n">
        <v>2.73</v>
      </c>
      <c r="M298" s="9"/>
      <c r="O298" s="8"/>
      <c r="P298" s="9"/>
      <c r="Q298" s="9"/>
      <c r="R298" s="9"/>
      <c r="S298" s="9"/>
    </row>
    <row r="299" customFormat="false" ht="12.75" hidden="false" customHeight="false" outlineLevel="0" collapsed="false">
      <c r="A299" s="1" t="n">
        <f aca="false">H299</f>
        <v>35150</v>
      </c>
      <c r="B299" s="2" t="n">
        <f aca="false">I299</f>
        <v>2.267</v>
      </c>
      <c r="C299" s="2" t="n">
        <f aca="false">MAX(J299,Q299)</f>
        <v>2.335</v>
      </c>
      <c r="D299" s="2" t="n">
        <f aca="false">MIN(K299,R299)</f>
        <v>2.255</v>
      </c>
      <c r="E299" s="2" t="n">
        <f aca="false">IF(S299,S299,L299)</f>
        <v>2.29</v>
      </c>
      <c r="H299" s="3" t="n">
        <v>35150</v>
      </c>
      <c r="I299" s="4" t="n">
        <v>2.267</v>
      </c>
      <c r="J299" s="4" t="n">
        <v>2.335</v>
      </c>
      <c r="K299" s="4" t="n">
        <v>2.255</v>
      </c>
      <c r="L299" s="4" t="n">
        <v>2.29</v>
      </c>
      <c r="M299" s="9"/>
      <c r="O299" s="8"/>
      <c r="P299" s="9"/>
      <c r="Q299" s="9"/>
      <c r="R299" s="9"/>
      <c r="S299" s="9"/>
    </row>
    <row r="300" customFormat="false" ht="12.75" hidden="false" customHeight="false" outlineLevel="0" collapsed="false">
      <c r="A300" s="1" t="n">
        <f aca="false">H300</f>
        <v>35152</v>
      </c>
      <c r="B300" s="2" t="n">
        <f aca="false">I300</f>
        <v>2.342</v>
      </c>
      <c r="C300" s="2" t="n">
        <f aca="false">MAX(J300,Q300)</f>
        <v>2.355</v>
      </c>
      <c r="D300" s="2" t="n">
        <f aca="false">MIN(K300,R300)</f>
        <v>2.3</v>
      </c>
      <c r="E300" s="2" t="n">
        <f aca="false">IF(S300,S300,L300)</f>
        <v>2.33</v>
      </c>
      <c r="H300" s="3" t="n">
        <v>35152</v>
      </c>
      <c r="I300" s="4" t="n">
        <v>2.342</v>
      </c>
      <c r="J300" s="4" t="n">
        <v>2.355</v>
      </c>
      <c r="K300" s="4" t="n">
        <v>2.3</v>
      </c>
      <c r="L300" s="4" t="n">
        <v>2.33</v>
      </c>
      <c r="M300" s="9"/>
      <c r="O300" s="8"/>
      <c r="P300" s="9"/>
      <c r="Q300" s="9"/>
      <c r="R300" s="9"/>
      <c r="S300" s="9"/>
    </row>
    <row r="301" customFormat="false" ht="12.75" hidden="false" customHeight="false" outlineLevel="0" collapsed="false">
      <c r="A301" s="1" t="n">
        <f aca="false">H301</f>
        <v>35153</v>
      </c>
      <c r="B301" s="2" t="n">
        <f aca="false">I301</f>
        <v>2.336</v>
      </c>
      <c r="C301" s="2" t="n">
        <f aca="false">MAX(J301,Q301)</f>
        <v>2.45</v>
      </c>
      <c r="D301" s="2" t="n">
        <f aca="false">MIN(K301,R301)</f>
        <v>2.33</v>
      </c>
      <c r="E301" s="2" t="n">
        <f aca="false">IF(S301,S301,L301)</f>
        <v>2.37</v>
      </c>
      <c r="H301" s="3" t="n">
        <v>35153</v>
      </c>
      <c r="I301" s="4" t="n">
        <v>2.336</v>
      </c>
      <c r="J301" s="4" t="n">
        <v>2.45</v>
      </c>
      <c r="K301" s="4" t="n">
        <v>2.33</v>
      </c>
      <c r="L301" s="4" t="n">
        <v>2.37</v>
      </c>
      <c r="M301" s="9"/>
      <c r="O301" s="8"/>
      <c r="P301" s="9"/>
      <c r="Q301" s="9"/>
      <c r="R301" s="9"/>
      <c r="S301" s="9"/>
    </row>
    <row r="302" customFormat="false" ht="12.75" hidden="false" customHeight="false" outlineLevel="0" collapsed="false">
      <c r="A302" s="1" t="n">
        <f aca="false">H302</f>
        <v>35156</v>
      </c>
      <c r="B302" s="2" t="n">
        <f aca="false">I302</f>
        <v>2.288</v>
      </c>
      <c r="C302" s="2" t="n">
        <f aca="false">MAX(J302,Q302)</f>
        <v>2.35</v>
      </c>
      <c r="D302" s="2" t="n">
        <f aca="false">MIN(K302,R302)</f>
        <v>2.255</v>
      </c>
      <c r="E302" s="2" t="n">
        <f aca="false">IF(S302,S302,L302)</f>
        <v>2.29</v>
      </c>
      <c r="H302" s="3" t="n">
        <v>35156</v>
      </c>
      <c r="I302" s="4" t="n">
        <v>2.288</v>
      </c>
      <c r="J302" s="4" t="n">
        <v>2.35</v>
      </c>
      <c r="K302" s="4" t="n">
        <v>2.255</v>
      </c>
      <c r="L302" s="4" t="n">
        <v>2.29</v>
      </c>
      <c r="M302" s="9"/>
      <c r="O302" s="8"/>
      <c r="P302" s="9"/>
      <c r="Q302" s="9"/>
      <c r="R302" s="9"/>
      <c r="S302" s="9"/>
    </row>
    <row r="303" customFormat="false" ht="12.75" hidden="false" customHeight="false" outlineLevel="0" collapsed="false">
      <c r="A303" s="1" t="n">
        <f aca="false">H303</f>
        <v>35157</v>
      </c>
      <c r="B303" s="2" t="n">
        <f aca="false">I303</f>
        <v>2.293</v>
      </c>
      <c r="C303" s="2" t="n">
        <f aca="false">MAX(J303,Q303)</f>
        <v>2.3</v>
      </c>
      <c r="D303" s="2" t="n">
        <f aca="false">MIN(K303,R303)</f>
        <v>2.23</v>
      </c>
      <c r="E303" s="2" t="n">
        <f aca="false">IF(S303,S303,L303)</f>
        <v>2.24</v>
      </c>
      <c r="H303" s="3" t="n">
        <v>35157</v>
      </c>
      <c r="I303" s="4" t="n">
        <v>2.293</v>
      </c>
      <c r="J303" s="4" t="n">
        <v>2.3</v>
      </c>
      <c r="K303" s="4" t="n">
        <v>2.23</v>
      </c>
      <c r="L303" s="4" t="n">
        <v>2.24</v>
      </c>
      <c r="M303" s="9"/>
      <c r="O303" s="8"/>
      <c r="P303" s="9"/>
      <c r="Q303" s="9"/>
      <c r="R303" s="9"/>
      <c r="S303" s="9"/>
    </row>
    <row r="304" customFormat="false" ht="12.75" hidden="false" customHeight="false" outlineLevel="0" collapsed="false">
      <c r="A304" s="1" t="n">
        <f aca="false">H304</f>
        <v>35158</v>
      </c>
      <c r="B304" s="2" t="n">
        <f aca="false">I304</f>
        <v>2.304</v>
      </c>
      <c r="C304" s="2" t="n">
        <f aca="false">MAX(J304,Q304)</f>
        <v>2.36</v>
      </c>
      <c r="D304" s="2" t="n">
        <f aca="false">MIN(K304,R304)</f>
        <v>2.28</v>
      </c>
      <c r="E304" s="2" t="n">
        <f aca="false">IF(S304,S304,L304)</f>
        <v>2.3</v>
      </c>
      <c r="H304" s="3" t="n">
        <v>35158</v>
      </c>
      <c r="I304" s="4" t="n">
        <v>2.304</v>
      </c>
      <c r="J304" s="4" t="n">
        <v>2.36</v>
      </c>
      <c r="K304" s="4" t="n">
        <v>2.28</v>
      </c>
      <c r="L304" s="4" t="n">
        <v>2.3</v>
      </c>
      <c r="M304" s="9"/>
      <c r="O304" s="8"/>
      <c r="P304" s="9"/>
      <c r="Q304" s="9"/>
      <c r="R304" s="9"/>
      <c r="S304" s="9"/>
    </row>
    <row r="305" customFormat="false" ht="12.75" hidden="false" customHeight="false" outlineLevel="0" collapsed="false">
      <c r="A305" s="1" t="n">
        <f aca="false">H305</f>
        <v>35159</v>
      </c>
      <c r="B305" s="2" t="n">
        <f aca="false">I305</f>
        <v>2.335</v>
      </c>
      <c r="C305" s="2" t="n">
        <f aca="false">MAX(J305,Q305)</f>
        <v>2.38</v>
      </c>
      <c r="D305" s="2" t="n">
        <f aca="false">MIN(K305,R305)</f>
        <v>2.3</v>
      </c>
      <c r="E305" s="2" t="n">
        <f aca="false">IF(S305,S305,L305)</f>
        <v>2.35</v>
      </c>
      <c r="H305" s="3" t="n">
        <v>35159</v>
      </c>
      <c r="I305" s="4" t="n">
        <v>2.335</v>
      </c>
      <c r="J305" s="4" t="n">
        <v>2.38</v>
      </c>
      <c r="K305" s="4" t="n">
        <v>2.3</v>
      </c>
      <c r="L305" s="4" t="n">
        <v>2.35</v>
      </c>
      <c r="M305" s="9"/>
      <c r="O305" s="8"/>
      <c r="P305" s="9"/>
      <c r="Q305" s="9"/>
      <c r="R305" s="9"/>
      <c r="S305" s="9"/>
    </row>
    <row r="306" customFormat="false" ht="12.75" hidden="false" customHeight="false" outlineLevel="0" collapsed="false">
      <c r="A306" s="1" t="n">
        <f aca="false">H306</f>
        <v>35163</v>
      </c>
      <c r="B306" s="2" t="n">
        <f aca="false">I306</f>
        <v>2.372</v>
      </c>
      <c r="C306" s="2" t="n">
        <f aca="false">MAX(J306,Q306)</f>
        <v>2.385</v>
      </c>
      <c r="D306" s="2" t="n">
        <f aca="false">MIN(K306,R306)</f>
        <v>2.285</v>
      </c>
      <c r="E306" s="2" t="n">
        <f aca="false">IF(S306,S306,L306)</f>
        <v>2.285</v>
      </c>
      <c r="H306" s="3" t="n">
        <v>35163</v>
      </c>
      <c r="I306" s="4" t="n">
        <v>2.372</v>
      </c>
      <c r="J306" s="4" t="n">
        <v>2.385</v>
      </c>
      <c r="K306" s="4" t="n">
        <v>2.285</v>
      </c>
      <c r="L306" s="4" t="n">
        <v>2.285</v>
      </c>
      <c r="M306" s="9"/>
      <c r="O306" s="8"/>
      <c r="P306" s="9"/>
      <c r="Q306" s="9"/>
      <c r="R306" s="9"/>
      <c r="S306" s="9"/>
    </row>
    <row r="307" customFormat="false" ht="12.75" hidden="false" customHeight="false" outlineLevel="0" collapsed="false">
      <c r="A307" s="1" t="n">
        <f aca="false">H307</f>
        <v>35164</v>
      </c>
      <c r="B307" s="2" t="n">
        <f aca="false">I307</f>
        <v>2.369</v>
      </c>
      <c r="C307" s="2" t="n">
        <f aca="false">MAX(J307,Q307)</f>
        <v>2.39</v>
      </c>
      <c r="D307" s="2" t="n">
        <f aca="false">MIN(K307,R307)</f>
        <v>2.345</v>
      </c>
      <c r="E307" s="2" t="n">
        <f aca="false">IF(S307,S307,L307)</f>
        <v>2.375</v>
      </c>
      <c r="H307" s="3" t="n">
        <v>35164</v>
      </c>
      <c r="I307" s="4" t="n">
        <v>2.369</v>
      </c>
      <c r="J307" s="4" t="n">
        <v>2.39</v>
      </c>
      <c r="K307" s="4" t="n">
        <v>2.345</v>
      </c>
      <c r="L307" s="4" t="n">
        <v>2.375</v>
      </c>
      <c r="M307" s="9"/>
      <c r="O307" s="8"/>
      <c r="P307" s="9"/>
      <c r="Q307" s="9"/>
      <c r="R307" s="9"/>
      <c r="S307" s="9"/>
    </row>
    <row r="308" customFormat="false" ht="12.75" hidden="false" customHeight="false" outlineLevel="0" collapsed="false">
      <c r="A308" s="1" t="n">
        <f aca="false">H308</f>
        <v>35165</v>
      </c>
      <c r="B308" s="2" t="n">
        <f aca="false">I308</f>
        <v>2.34</v>
      </c>
      <c r="C308" s="2" t="n">
        <f aca="false">MAX(J308,Q308)</f>
        <v>2.375</v>
      </c>
      <c r="D308" s="2" t="n">
        <f aca="false">MIN(K308,R308)</f>
        <v>2.305</v>
      </c>
      <c r="E308" s="2" t="n">
        <f aca="false">IF(S308,S308,L308)</f>
        <v>2.31</v>
      </c>
      <c r="H308" s="3" t="n">
        <v>35165</v>
      </c>
      <c r="I308" s="4" t="n">
        <v>2.34</v>
      </c>
      <c r="J308" s="4" t="n">
        <v>2.375</v>
      </c>
      <c r="K308" s="4" t="n">
        <v>2.305</v>
      </c>
      <c r="L308" s="4" t="n">
        <v>2.31</v>
      </c>
      <c r="M308" s="9"/>
      <c r="O308" s="8"/>
      <c r="P308" s="9"/>
      <c r="Q308" s="9"/>
      <c r="R308" s="9"/>
      <c r="S308" s="9"/>
    </row>
    <row r="309" customFormat="false" ht="12.75" hidden="false" customHeight="false" outlineLevel="0" collapsed="false">
      <c r="A309" s="1" t="n">
        <f aca="false">H309</f>
        <v>35166</v>
      </c>
      <c r="B309" s="2" t="n">
        <f aca="false">I309</f>
        <v>2.329</v>
      </c>
      <c r="C309" s="2" t="n">
        <f aca="false">MAX(J309,Q309)</f>
        <v>2.36</v>
      </c>
      <c r="D309" s="2" t="n">
        <f aca="false">MIN(K309,R309)</f>
        <v>2.275</v>
      </c>
      <c r="E309" s="2" t="n">
        <f aca="false">IF(S309,S309,L309)</f>
        <v>2.29</v>
      </c>
      <c r="H309" s="3" t="n">
        <v>35166</v>
      </c>
      <c r="I309" s="4" t="n">
        <v>2.329</v>
      </c>
      <c r="J309" s="4" t="n">
        <v>2.36</v>
      </c>
      <c r="K309" s="4" t="n">
        <v>2.275</v>
      </c>
      <c r="L309" s="4" t="n">
        <v>2.29</v>
      </c>
      <c r="M309" s="9"/>
      <c r="O309" s="8"/>
      <c r="P309" s="9"/>
      <c r="Q309" s="9"/>
      <c r="R309" s="9"/>
      <c r="S309" s="9"/>
    </row>
    <row r="310" customFormat="false" ht="12.75" hidden="false" customHeight="false" outlineLevel="0" collapsed="false">
      <c r="A310" s="1" t="n">
        <f aca="false">H310</f>
        <v>35167</v>
      </c>
      <c r="B310" s="2" t="n">
        <f aca="false">I310</f>
        <v>2.411</v>
      </c>
      <c r="C310" s="2" t="n">
        <f aca="false">MAX(J310,Q310)</f>
        <v>2.425</v>
      </c>
      <c r="D310" s="2" t="n">
        <f aca="false">MIN(K310,R310)</f>
        <v>2.33</v>
      </c>
      <c r="E310" s="2" t="n">
        <f aca="false">IF(S310,S310,L310)</f>
        <v>2.33</v>
      </c>
      <c r="H310" s="3" t="n">
        <v>35167</v>
      </c>
      <c r="I310" s="4" t="n">
        <v>2.411</v>
      </c>
      <c r="J310" s="4" t="n">
        <v>2.425</v>
      </c>
      <c r="K310" s="4" t="n">
        <v>2.33</v>
      </c>
      <c r="L310" s="4" t="n">
        <v>2.33</v>
      </c>
      <c r="M310" s="9"/>
      <c r="O310" s="8"/>
      <c r="P310" s="9"/>
      <c r="Q310" s="9"/>
      <c r="R310" s="9"/>
      <c r="S310" s="9"/>
    </row>
    <row r="311" customFormat="false" ht="12.75" hidden="false" customHeight="false" outlineLevel="0" collapsed="false">
      <c r="A311" s="1" t="n">
        <f aca="false">H311</f>
        <v>35170</v>
      </c>
      <c r="B311" s="2" t="n">
        <f aca="false">I311</f>
        <v>2.343</v>
      </c>
      <c r="C311" s="2" t="n">
        <f aca="false">MAX(J311,Q311)</f>
        <v>2.42</v>
      </c>
      <c r="D311" s="2" t="n">
        <f aca="false">MIN(K311,R311)</f>
        <v>2.335</v>
      </c>
      <c r="E311" s="2" t="n">
        <f aca="false">IF(S311,S311,L311)</f>
        <v>2.405</v>
      </c>
      <c r="H311" s="3" t="n">
        <v>35170</v>
      </c>
      <c r="I311" s="4" t="n">
        <v>2.343</v>
      </c>
      <c r="J311" s="4" t="n">
        <v>2.42</v>
      </c>
      <c r="K311" s="4" t="n">
        <v>2.335</v>
      </c>
      <c r="L311" s="4" t="n">
        <v>2.405</v>
      </c>
      <c r="M311" s="9"/>
      <c r="O311" s="8"/>
      <c r="P311" s="9"/>
      <c r="Q311" s="9"/>
      <c r="R311" s="9"/>
      <c r="S311" s="9"/>
    </row>
    <row r="312" customFormat="false" ht="12.75" hidden="false" customHeight="false" outlineLevel="0" collapsed="false">
      <c r="A312" s="1" t="n">
        <f aca="false">H312</f>
        <v>35171</v>
      </c>
      <c r="B312" s="2" t="n">
        <f aca="false">I312</f>
        <v>2.316</v>
      </c>
      <c r="C312" s="2" t="n">
        <f aca="false">MAX(J312,Q312)</f>
        <v>2.345</v>
      </c>
      <c r="D312" s="2" t="n">
        <f aca="false">MIN(K312,R312)</f>
        <v>2.295</v>
      </c>
      <c r="E312" s="2" t="n">
        <f aca="false">IF(S312,S312,L312)</f>
        <v>2.305</v>
      </c>
      <c r="H312" s="3" t="n">
        <v>35171</v>
      </c>
      <c r="I312" s="4" t="n">
        <v>2.316</v>
      </c>
      <c r="J312" s="4" t="n">
        <v>2.345</v>
      </c>
      <c r="K312" s="4" t="n">
        <v>2.295</v>
      </c>
      <c r="L312" s="4" t="n">
        <v>2.305</v>
      </c>
      <c r="M312" s="9"/>
      <c r="O312" s="8"/>
      <c r="P312" s="9"/>
      <c r="Q312" s="9"/>
      <c r="R312" s="9"/>
      <c r="S312" s="9"/>
    </row>
    <row r="313" customFormat="false" ht="12.75" hidden="false" customHeight="false" outlineLevel="0" collapsed="false">
      <c r="A313" s="1" t="n">
        <f aca="false">H313</f>
        <v>35172</v>
      </c>
      <c r="B313" s="2" t="n">
        <f aca="false">I313</f>
        <v>2.339</v>
      </c>
      <c r="C313" s="2" t="n">
        <f aca="false">MAX(J313,Q313)</f>
        <v>2.345</v>
      </c>
      <c r="D313" s="2" t="n">
        <f aca="false">MIN(K313,R313)</f>
        <v>2.275</v>
      </c>
      <c r="E313" s="2" t="n">
        <f aca="false">IF(S313,S313,L313)</f>
        <v>2.285</v>
      </c>
      <c r="H313" s="3" t="n">
        <v>35172</v>
      </c>
      <c r="I313" s="4" t="n">
        <v>2.339</v>
      </c>
      <c r="J313" s="4" t="n">
        <v>2.345</v>
      </c>
      <c r="K313" s="4" t="n">
        <v>2.275</v>
      </c>
      <c r="L313" s="4" t="n">
        <v>2.285</v>
      </c>
      <c r="M313" s="9"/>
      <c r="O313" s="8"/>
      <c r="P313" s="9"/>
      <c r="Q313" s="9"/>
      <c r="R313" s="9"/>
      <c r="S313" s="9"/>
    </row>
    <row r="314" customFormat="false" ht="12.75" hidden="false" customHeight="false" outlineLevel="0" collapsed="false">
      <c r="A314" s="1" t="n">
        <f aca="false">H314</f>
        <v>35173</v>
      </c>
      <c r="B314" s="2" t="n">
        <f aca="false">I314</f>
        <v>2.331</v>
      </c>
      <c r="C314" s="2" t="n">
        <f aca="false">MAX(J314,Q314)</f>
        <v>2.355</v>
      </c>
      <c r="D314" s="2" t="n">
        <f aca="false">MIN(K314,R314)</f>
        <v>2.3</v>
      </c>
      <c r="E314" s="2" t="n">
        <f aca="false">IF(S314,S314,L314)</f>
        <v>2.336</v>
      </c>
      <c r="H314" s="3" t="n">
        <v>35173</v>
      </c>
      <c r="I314" s="4" t="n">
        <v>2.331</v>
      </c>
      <c r="J314" s="4" t="n">
        <v>2.355</v>
      </c>
      <c r="K314" s="4" t="n">
        <v>2.3</v>
      </c>
      <c r="L314" s="4" t="n">
        <v>2.336</v>
      </c>
      <c r="M314" s="9"/>
      <c r="O314" s="8"/>
      <c r="P314" s="9"/>
      <c r="Q314" s="9"/>
      <c r="R314" s="9"/>
      <c r="S314" s="9"/>
    </row>
    <row r="315" customFormat="false" ht="12.75" hidden="false" customHeight="false" outlineLevel="0" collapsed="false">
      <c r="A315" s="1" t="n">
        <f aca="false">H315</f>
        <v>35174</v>
      </c>
      <c r="B315" s="2" t="n">
        <f aca="false">I315</f>
        <v>2.361</v>
      </c>
      <c r="C315" s="2" t="n">
        <f aca="false">MAX(J315,Q315)</f>
        <v>2.37</v>
      </c>
      <c r="D315" s="2" t="n">
        <f aca="false">MIN(K315,R315)</f>
        <v>2.32</v>
      </c>
      <c r="E315" s="2" t="n">
        <f aca="false">IF(S315,S315,L315)</f>
        <v>2.32</v>
      </c>
      <c r="H315" s="3" t="n">
        <v>35174</v>
      </c>
      <c r="I315" s="4" t="n">
        <v>2.361</v>
      </c>
      <c r="J315" s="4" t="n">
        <v>2.37</v>
      </c>
      <c r="K315" s="4" t="n">
        <v>2.32</v>
      </c>
      <c r="L315" s="4" t="n">
        <v>2.32</v>
      </c>
      <c r="M315" s="9"/>
      <c r="O315" s="8"/>
      <c r="P315" s="9"/>
      <c r="Q315" s="9"/>
      <c r="R315" s="9"/>
      <c r="S315" s="9"/>
    </row>
    <row r="316" customFormat="false" ht="12.75" hidden="false" customHeight="false" outlineLevel="0" collapsed="false">
      <c r="A316" s="1" t="n">
        <f aca="false">H316</f>
        <v>35177</v>
      </c>
      <c r="B316" s="2" t="n">
        <f aca="false">I316</f>
        <v>2.359</v>
      </c>
      <c r="C316" s="2" t="n">
        <f aca="false">MAX(J316,Q316)</f>
        <v>2.38</v>
      </c>
      <c r="D316" s="2" t="n">
        <f aca="false">MIN(K316,R316)</f>
        <v>2.315</v>
      </c>
      <c r="E316" s="2" t="n">
        <f aca="false">IF(S316,S316,L316)</f>
        <v>2.33</v>
      </c>
      <c r="H316" s="3" t="n">
        <v>35177</v>
      </c>
      <c r="I316" s="4" t="n">
        <v>2.359</v>
      </c>
      <c r="J316" s="4" t="n">
        <v>2.38</v>
      </c>
      <c r="K316" s="4" t="n">
        <v>2.315</v>
      </c>
      <c r="L316" s="4" t="n">
        <v>2.33</v>
      </c>
      <c r="M316" s="9"/>
      <c r="O316" s="8"/>
      <c r="P316" s="9"/>
      <c r="Q316" s="9"/>
      <c r="R316" s="9"/>
      <c r="S316" s="9"/>
    </row>
    <row r="317" customFormat="false" ht="12.75" hidden="false" customHeight="false" outlineLevel="0" collapsed="false">
      <c r="A317" s="1" t="n">
        <f aca="false">H317</f>
        <v>35178</v>
      </c>
      <c r="B317" s="2" t="n">
        <f aca="false">I317</f>
        <v>2.28</v>
      </c>
      <c r="C317" s="2" t="n">
        <f aca="false">MAX(J317,Q317)</f>
        <v>2.34</v>
      </c>
      <c r="D317" s="2" t="n">
        <f aca="false">MIN(K317,R317)</f>
        <v>2.27</v>
      </c>
      <c r="E317" s="2" t="n">
        <f aca="false">IF(S317,S317,L317)</f>
        <v>2.33</v>
      </c>
      <c r="H317" s="3" t="n">
        <v>35178</v>
      </c>
      <c r="I317" s="4" t="n">
        <v>2.28</v>
      </c>
      <c r="J317" s="4" t="n">
        <v>2.34</v>
      </c>
      <c r="K317" s="4" t="n">
        <v>2.27</v>
      </c>
      <c r="L317" s="4" t="n">
        <v>2.33</v>
      </c>
      <c r="M317" s="9"/>
      <c r="O317" s="8"/>
      <c r="P317" s="9"/>
      <c r="Q317" s="9"/>
      <c r="R317" s="9"/>
      <c r="S317" s="9"/>
    </row>
    <row r="318" customFormat="false" ht="12.75" hidden="false" customHeight="false" outlineLevel="0" collapsed="false">
      <c r="A318" s="1" t="n">
        <f aca="false">H318</f>
        <v>35179</v>
      </c>
      <c r="B318" s="2" t="n">
        <f aca="false">I318</f>
        <v>2.214</v>
      </c>
      <c r="C318" s="2" t="n">
        <f aca="false">MAX(J318,Q318)</f>
        <v>2.29</v>
      </c>
      <c r="D318" s="2" t="n">
        <f aca="false">MIN(K318,R318)</f>
        <v>2.18</v>
      </c>
      <c r="E318" s="2" t="n">
        <f aca="false">IF(S318,S318,L318)</f>
        <v>2.24</v>
      </c>
      <c r="H318" s="3" t="n">
        <v>35179</v>
      </c>
      <c r="I318" s="4" t="n">
        <v>2.214</v>
      </c>
      <c r="J318" s="4" t="n">
        <v>2.29</v>
      </c>
      <c r="K318" s="4" t="n">
        <v>2.18</v>
      </c>
      <c r="L318" s="4" t="n">
        <v>2.24</v>
      </c>
      <c r="M318" s="9"/>
      <c r="O318" s="8"/>
      <c r="P318" s="9"/>
      <c r="Q318" s="9"/>
      <c r="R318" s="9"/>
      <c r="S318" s="9"/>
    </row>
    <row r="319" customFormat="false" ht="12.75" hidden="false" customHeight="false" outlineLevel="0" collapsed="false">
      <c r="A319" s="1" t="n">
        <f aca="false">H319</f>
        <v>35180</v>
      </c>
      <c r="B319" s="2" t="n">
        <f aca="false">I319</f>
        <v>2.258</v>
      </c>
      <c r="C319" s="2" t="n">
        <f aca="false">MAX(J319,Q319)</f>
        <v>2.335</v>
      </c>
      <c r="D319" s="2" t="n">
        <f aca="false">MIN(K319,R319)</f>
        <v>2.255</v>
      </c>
      <c r="E319" s="2" t="n">
        <f aca="false">IF(S319,S319,L319)</f>
        <v>2.275</v>
      </c>
      <c r="H319" s="3" t="n">
        <v>35180</v>
      </c>
      <c r="I319" s="4" t="n">
        <v>2.258</v>
      </c>
      <c r="J319" s="4" t="n">
        <v>2.335</v>
      </c>
      <c r="K319" s="4" t="n">
        <v>2.255</v>
      </c>
      <c r="L319" s="4" t="n">
        <v>2.275</v>
      </c>
      <c r="M319" s="9"/>
      <c r="O319" s="8"/>
      <c r="P319" s="9"/>
      <c r="Q319" s="9"/>
      <c r="R319" s="9"/>
      <c r="S319" s="9"/>
    </row>
    <row r="320" customFormat="false" ht="12.75" hidden="false" customHeight="false" outlineLevel="0" collapsed="false">
      <c r="A320" s="1" t="n">
        <f aca="false">H320</f>
        <v>35184</v>
      </c>
      <c r="B320" s="2" t="n">
        <f aca="false">I320</f>
        <v>2.223</v>
      </c>
      <c r="C320" s="2" t="n">
        <f aca="false">MAX(J320,Q320)</f>
        <v>2.235</v>
      </c>
      <c r="D320" s="2" t="n">
        <f aca="false">MIN(K320,R320)</f>
        <v>2.165</v>
      </c>
      <c r="E320" s="2" t="n">
        <f aca="false">IF(S320,S320,L320)</f>
        <v>2.165</v>
      </c>
      <c r="H320" s="3" t="n">
        <v>35184</v>
      </c>
      <c r="I320" s="4" t="n">
        <v>2.223</v>
      </c>
      <c r="J320" s="4" t="n">
        <v>2.235</v>
      </c>
      <c r="K320" s="4" t="n">
        <v>2.165</v>
      </c>
      <c r="L320" s="4" t="n">
        <v>2.165</v>
      </c>
      <c r="M320" s="9"/>
      <c r="O320" s="8"/>
      <c r="P320" s="9"/>
      <c r="Q320" s="9"/>
      <c r="R320" s="9"/>
      <c r="S320" s="9"/>
    </row>
    <row r="321" customFormat="false" ht="12.75" hidden="false" customHeight="false" outlineLevel="0" collapsed="false">
      <c r="A321" s="1" t="n">
        <f aca="false">H321</f>
        <v>35185</v>
      </c>
      <c r="B321" s="2" t="n">
        <f aca="false">I321</f>
        <v>2.224</v>
      </c>
      <c r="C321" s="2" t="n">
        <f aca="false">MAX(J321,Q321)</f>
        <v>2.24</v>
      </c>
      <c r="D321" s="2" t="n">
        <f aca="false">MIN(K321,R321)</f>
        <v>2.21</v>
      </c>
      <c r="E321" s="2" t="n">
        <f aca="false">IF(S321,S321,L321)</f>
        <v>2.21</v>
      </c>
      <c r="H321" s="3" t="n">
        <v>35185</v>
      </c>
      <c r="I321" s="4" t="n">
        <v>2.224</v>
      </c>
      <c r="J321" s="4" t="n">
        <v>2.24</v>
      </c>
      <c r="K321" s="4" t="n">
        <v>2.21</v>
      </c>
      <c r="L321" s="4" t="n">
        <v>2.21</v>
      </c>
      <c r="M321" s="9"/>
      <c r="O321" s="8"/>
      <c r="P321" s="9"/>
      <c r="Q321" s="9"/>
      <c r="R321" s="9"/>
      <c r="S321" s="9"/>
    </row>
    <row r="322" customFormat="false" ht="12.75" hidden="false" customHeight="false" outlineLevel="0" collapsed="false">
      <c r="A322" s="1" t="n">
        <f aca="false">H322</f>
        <v>35186</v>
      </c>
      <c r="B322" s="2" t="n">
        <f aca="false">I322</f>
        <v>2.229</v>
      </c>
      <c r="C322" s="2" t="n">
        <f aca="false">MAX(J322,Q322)</f>
        <v>2.245</v>
      </c>
      <c r="D322" s="2" t="n">
        <f aca="false">MIN(K322,R322)</f>
        <v>2.185</v>
      </c>
      <c r="E322" s="2" t="n">
        <f aca="false">IF(S322,S322,L322)</f>
        <v>2.21</v>
      </c>
      <c r="H322" s="3" t="n">
        <v>35186</v>
      </c>
      <c r="I322" s="4" t="n">
        <v>2.229</v>
      </c>
      <c r="J322" s="4" t="n">
        <v>2.245</v>
      </c>
      <c r="K322" s="4" t="n">
        <v>2.185</v>
      </c>
      <c r="L322" s="4" t="n">
        <v>2.21</v>
      </c>
      <c r="M322" s="9"/>
      <c r="O322" s="8"/>
      <c r="P322" s="9"/>
      <c r="Q322" s="9"/>
      <c r="R322" s="9"/>
      <c r="S322" s="9"/>
    </row>
    <row r="323" customFormat="false" ht="12.75" hidden="false" customHeight="false" outlineLevel="0" collapsed="false">
      <c r="A323" s="1" t="n">
        <f aca="false">H323</f>
        <v>35187</v>
      </c>
      <c r="B323" s="2" t="n">
        <f aca="false">I323</f>
        <v>2.19</v>
      </c>
      <c r="C323" s="2" t="n">
        <f aca="false">MAX(J323,Q323)</f>
        <v>2.215</v>
      </c>
      <c r="D323" s="2" t="n">
        <f aca="false">MIN(K323,R323)</f>
        <v>2.185</v>
      </c>
      <c r="E323" s="2" t="n">
        <f aca="false">IF(S323,S323,L323)</f>
        <v>2.185</v>
      </c>
      <c r="H323" s="3" t="n">
        <v>35187</v>
      </c>
      <c r="I323" s="4" t="n">
        <v>2.19</v>
      </c>
      <c r="J323" s="4" t="n">
        <v>2.215</v>
      </c>
      <c r="K323" s="4" t="n">
        <v>2.185</v>
      </c>
      <c r="L323" s="4" t="n">
        <v>2.185</v>
      </c>
      <c r="M323" s="9"/>
      <c r="O323" s="8"/>
      <c r="P323" s="9"/>
      <c r="Q323" s="9"/>
      <c r="R323" s="9"/>
      <c r="S323" s="9"/>
    </row>
    <row r="324" customFormat="false" ht="12.75" hidden="false" customHeight="false" outlineLevel="0" collapsed="false">
      <c r="A324" s="1" t="n">
        <f aca="false">H324</f>
        <v>35188</v>
      </c>
      <c r="B324" s="2" t="n">
        <f aca="false">I324</f>
        <v>2.131</v>
      </c>
      <c r="C324" s="2" t="n">
        <f aca="false">MAX(J324,Q324)</f>
        <v>2.17</v>
      </c>
      <c r="D324" s="2" t="n">
        <f aca="false">MIN(K324,R324)</f>
        <v>2.115</v>
      </c>
      <c r="E324" s="2" t="n">
        <f aca="false">IF(S324,S324,L324)</f>
        <v>2.15</v>
      </c>
      <c r="H324" s="3" t="n">
        <v>35188</v>
      </c>
      <c r="I324" s="4" t="n">
        <v>2.131</v>
      </c>
      <c r="J324" s="4" t="n">
        <v>2.17</v>
      </c>
      <c r="K324" s="4" t="n">
        <v>2.115</v>
      </c>
      <c r="L324" s="4" t="n">
        <v>2.15</v>
      </c>
      <c r="M324" s="9"/>
      <c r="O324" s="8"/>
      <c r="P324" s="9"/>
      <c r="Q324" s="9"/>
      <c r="R324" s="9"/>
      <c r="S324" s="9"/>
    </row>
    <row r="325" customFormat="false" ht="12.75" hidden="false" customHeight="false" outlineLevel="0" collapsed="false">
      <c r="A325" s="1" t="n">
        <f aca="false">H325</f>
        <v>35191</v>
      </c>
      <c r="B325" s="2" t="n">
        <f aca="false">I325</f>
        <v>2.148</v>
      </c>
      <c r="C325" s="2" t="n">
        <f aca="false">MAX(J325,Q325)</f>
        <v>2.155</v>
      </c>
      <c r="D325" s="2" t="n">
        <f aca="false">MIN(K325,R325)</f>
        <v>2.13</v>
      </c>
      <c r="E325" s="2" t="n">
        <f aca="false">IF(S325,S325,L325)</f>
        <v>2.13</v>
      </c>
      <c r="H325" s="3" t="n">
        <v>35191</v>
      </c>
      <c r="I325" s="4" t="n">
        <v>2.148</v>
      </c>
      <c r="J325" s="4" t="n">
        <v>2.155</v>
      </c>
      <c r="K325" s="4" t="n">
        <v>2.13</v>
      </c>
      <c r="L325" s="4" t="n">
        <v>2.13</v>
      </c>
      <c r="M325" s="9"/>
      <c r="O325" s="8"/>
      <c r="P325" s="9"/>
      <c r="Q325" s="9"/>
      <c r="R325" s="9"/>
      <c r="S325" s="9"/>
    </row>
    <row r="326" customFormat="false" ht="12.75" hidden="false" customHeight="false" outlineLevel="0" collapsed="false">
      <c r="A326" s="1" t="n">
        <f aca="false">H326</f>
        <v>35192</v>
      </c>
      <c r="B326" s="2" t="n">
        <f aca="false">I326</f>
        <v>2.187</v>
      </c>
      <c r="C326" s="2" t="n">
        <f aca="false">MAX(J326,Q326)</f>
        <v>2.215</v>
      </c>
      <c r="D326" s="2" t="n">
        <f aca="false">MIN(K326,R326)</f>
        <v>2.16</v>
      </c>
      <c r="E326" s="2" t="n">
        <f aca="false">IF(S326,S326,L326)</f>
        <v>2.16</v>
      </c>
      <c r="H326" s="3" t="n">
        <v>35192</v>
      </c>
      <c r="I326" s="4" t="n">
        <v>2.187</v>
      </c>
      <c r="J326" s="4" t="n">
        <v>2.215</v>
      </c>
      <c r="K326" s="4" t="n">
        <v>2.16</v>
      </c>
      <c r="L326" s="4" t="n">
        <v>2.16</v>
      </c>
      <c r="M326" s="9"/>
      <c r="O326" s="8"/>
      <c r="P326" s="9"/>
      <c r="Q326" s="9"/>
      <c r="R326" s="9"/>
      <c r="S326" s="9"/>
    </row>
    <row r="327" customFormat="false" ht="12.75" hidden="false" customHeight="false" outlineLevel="0" collapsed="false">
      <c r="A327" s="1" t="n">
        <f aca="false">H327</f>
        <v>35193</v>
      </c>
      <c r="B327" s="2" t="n">
        <f aca="false">I327</f>
        <v>2.186</v>
      </c>
      <c r="C327" s="2" t="n">
        <f aca="false">MAX(J327,Q327)</f>
        <v>2.225</v>
      </c>
      <c r="D327" s="2" t="n">
        <f aca="false">MIN(K327,R327)</f>
        <v>2.175</v>
      </c>
      <c r="E327" s="2" t="n">
        <f aca="false">IF(S327,S327,L327)</f>
        <v>2.2</v>
      </c>
      <c r="H327" s="3" t="n">
        <v>35193</v>
      </c>
      <c r="I327" s="4" t="n">
        <v>2.186</v>
      </c>
      <c r="J327" s="4" t="n">
        <v>2.225</v>
      </c>
      <c r="K327" s="4" t="n">
        <v>2.175</v>
      </c>
      <c r="L327" s="4" t="n">
        <v>2.2</v>
      </c>
      <c r="M327" s="9"/>
      <c r="O327" s="8"/>
      <c r="P327" s="9"/>
      <c r="Q327" s="9"/>
      <c r="R327" s="9"/>
      <c r="S327" s="9"/>
    </row>
    <row r="328" customFormat="false" ht="12.75" hidden="false" customHeight="false" outlineLevel="0" collapsed="false">
      <c r="A328" s="1" t="n">
        <f aca="false">H328</f>
        <v>35194</v>
      </c>
      <c r="B328" s="2" t="n">
        <f aca="false">I328</f>
        <v>2.21</v>
      </c>
      <c r="C328" s="2" t="n">
        <f aca="false">MAX(J328,Q328)</f>
        <v>2.24</v>
      </c>
      <c r="D328" s="2" t="n">
        <f aca="false">MIN(K328,R328)</f>
        <v>2.196</v>
      </c>
      <c r="E328" s="2" t="n">
        <f aca="false">IF(S328,S328,L328)</f>
        <v>2.215</v>
      </c>
      <c r="H328" s="3" t="n">
        <v>35194</v>
      </c>
      <c r="I328" s="4" t="n">
        <v>2.21</v>
      </c>
      <c r="J328" s="4" t="n">
        <v>2.24</v>
      </c>
      <c r="K328" s="4" t="n">
        <v>2.196</v>
      </c>
      <c r="L328" s="4" t="n">
        <v>2.215</v>
      </c>
      <c r="M328" s="9"/>
      <c r="O328" s="8"/>
      <c r="P328" s="9"/>
      <c r="Q328" s="9"/>
      <c r="R328" s="9"/>
      <c r="S328" s="9"/>
    </row>
    <row r="329" customFormat="false" ht="12.75" hidden="false" customHeight="false" outlineLevel="0" collapsed="false">
      <c r="A329" s="1" t="n">
        <f aca="false">H329</f>
        <v>35195</v>
      </c>
      <c r="B329" s="2" t="n">
        <f aca="false">I329</f>
        <v>2.204</v>
      </c>
      <c r="C329" s="2" t="n">
        <f aca="false">MAX(J329,Q329)</f>
        <v>2.225</v>
      </c>
      <c r="D329" s="2" t="n">
        <f aca="false">MIN(K329,R329)</f>
        <v>2.2</v>
      </c>
      <c r="E329" s="2" t="n">
        <f aca="false">IF(S329,S329,L329)</f>
        <v>2.205</v>
      </c>
      <c r="H329" s="3" t="n">
        <v>35195</v>
      </c>
      <c r="I329" s="4" t="n">
        <v>2.204</v>
      </c>
      <c r="J329" s="4" t="n">
        <v>2.225</v>
      </c>
      <c r="K329" s="4" t="n">
        <v>2.2</v>
      </c>
      <c r="L329" s="4" t="n">
        <v>2.205</v>
      </c>
      <c r="M329" s="9"/>
      <c r="O329" s="8"/>
      <c r="P329" s="9"/>
      <c r="Q329" s="9"/>
      <c r="R329" s="9"/>
      <c r="S329" s="9"/>
    </row>
    <row r="330" customFormat="false" ht="12.75" hidden="false" customHeight="false" outlineLevel="0" collapsed="false">
      <c r="A330" s="1" t="n">
        <f aca="false">H330</f>
        <v>35198</v>
      </c>
      <c r="B330" s="2" t="n">
        <f aca="false">I330</f>
        <v>2.286</v>
      </c>
      <c r="C330" s="2" t="n">
        <f aca="false">MAX(J330,Q330)</f>
        <v>2.29</v>
      </c>
      <c r="D330" s="2" t="n">
        <f aca="false">MIN(K330,R330)</f>
        <v>2.22</v>
      </c>
      <c r="E330" s="2" t="n">
        <f aca="false">IF(S330,S330,L330)</f>
        <v>2.22</v>
      </c>
      <c r="H330" s="3" t="n">
        <v>35198</v>
      </c>
      <c r="I330" s="4" t="n">
        <v>2.286</v>
      </c>
      <c r="J330" s="4" t="n">
        <v>2.29</v>
      </c>
      <c r="K330" s="4" t="n">
        <v>2.22</v>
      </c>
      <c r="L330" s="4" t="n">
        <v>2.22</v>
      </c>
      <c r="M330" s="9"/>
      <c r="O330" s="8"/>
      <c r="P330" s="9"/>
      <c r="Q330" s="9"/>
      <c r="R330" s="9"/>
      <c r="S330" s="9"/>
    </row>
    <row r="331" customFormat="false" ht="12.75" hidden="false" customHeight="false" outlineLevel="0" collapsed="false">
      <c r="A331" s="1" t="n">
        <f aca="false">H331</f>
        <v>35199</v>
      </c>
      <c r="B331" s="2" t="n">
        <f aca="false">I331</f>
        <v>2.273</v>
      </c>
      <c r="C331" s="2" t="n">
        <f aca="false">MAX(J331,Q331)</f>
        <v>2.295</v>
      </c>
      <c r="D331" s="2" t="n">
        <f aca="false">MIN(K331,R331)</f>
        <v>2.251</v>
      </c>
      <c r="E331" s="2" t="n">
        <f aca="false">IF(S331,S331,L331)</f>
        <v>2.28</v>
      </c>
      <c r="H331" s="3" t="n">
        <v>35199</v>
      </c>
      <c r="I331" s="4" t="n">
        <v>2.273</v>
      </c>
      <c r="J331" s="4" t="n">
        <v>2.295</v>
      </c>
      <c r="K331" s="4" t="n">
        <v>2.251</v>
      </c>
      <c r="L331" s="4" t="n">
        <v>2.28</v>
      </c>
      <c r="M331" s="9"/>
      <c r="O331" s="8"/>
      <c r="P331" s="9"/>
      <c r="Q331" s="9"/>
      <c r="R331" s="9"/>
      <c r="S331" s="9"/>
    </row>
    <row r="332" customFormat="false" ht="12.75" hidden="false" customHeight="false" outlineLevel="0" collapsed="false">
      <c r="A332" s="1" t="n">
        <f aca="false">H332</f>
        <v>35200</v>
      </c>
      <c r="B332" s="2" t="n">
        <f aca="false">I332</f>
        <v>2.299</v>
      </c>
      <c r="C332" s="2" t="n">
        <f aca="false">MAX(J332,Q332)</f>
        <v>2.3</v>
      </c>
      <c r="D332" s="2" t="n">
        <f aca="false">MIN(K332,R332)</f>
        <v>2.255</v>
      </c>
      <c r="E332" s="2" t="n">
        <f aca="false">IF(S332,S332,L332)</f>
        <v>2.256</v>
      </c>
      <c r="H332" s="3" t="n">
        <v>35200</v>
      </c>
      <c r="I332" s="4" t="n">
        <v>2.299</v>
      </c>
      <c r="J332" s="4" t="n">
        <v>2.3</v>
      </c>
      <c r="K332" s="4" t="n">
        <v>2.255</v>
      </c>
      <c r="L332" s="4" t="n">
        <v>2.256</v>
      </c>
      <c r="M332" s="9"/>
      <c r="O332" s="8"/>
      <c r="P332" s="9"/>
      <c r="Q332" s="9"/>
      <c r="R332" s="9"/>
      <c r="S332" s="9"/>
    </row>
    <row r="333" customFormat="false" ht="12.75" hidden="false" customHeight="false" outlineLevel="0" collapsed="false">
      <c r="A333" s="1" t="n">
        <f aca="false">H333</f>
        <v>35201</v>
      </c>
      <c r="B333" s="2" t="n">
        <f aca="false">I333</f>
        <v>2.302</v>
      </c>
      <c r="C333" s="2" t="n">
        <f aca="false">MAX(J333,Q333)</f>
        <v>2.32</v>
      </c>
      <c r="D333" s="2" t="n">
        <f aca="false">MIN(K333,R333)</f>
        <v>2.275</v>
      </c>
      <c r="E333" s="2" t="n">
        <f aca="false">IF(S333,S333,L333)</f>
        <v>2.305</v>
      </c>
      <c r="H333" s="3" t="n">
        <v>35201</v>
      </c>
      <c r="I333" s="4" t="n">
        <v>2.302</v>
      </c>
      <c r="J333" s="4" t="n">
        <v>2.32</v>
      </c>
      <c r="K333" s="4" t="n">
        <v>2.275</v>
      </c>
      <c r="L333" s="4" t="n">
        <v>2.305</v>
      </c>
      <c r="M333" s="9"/>
      <c r="O333" s="8"/>
      <c r="P333" s="9"/>
      <c r="Q333" s="9"/>
      <c r="R333" s="9"/>
      <c r="S333" s="9"/>
    </row>
    <row r="334" customFormat="false" ht="12.75" hidden="false" customHeight="false" outlineLevel="0" collapsed="false">
      <c r="A334" s="1" t="n">
        <f aca="false">H334</f>
        <v>35202</v>
      </c>
      <c r="B334" s="2" t="n">
        <f aca="false">I334</f>
        <v>2.284</v>
      </c>
      <c r="C334" s="2" t="n">
        <f aca="false">MAX(J334,Q334)</f>
        <v>2.315</v>
      </c>
      <c r="D334" s="2" t="n">
        <f aca="false">MIN(K334,R334)</f>
        <v>2.275</v>
      </c>
      <c r="E334" s="2" t="n">
        <f aca="false">IF(S334,S334,L334)</f>
        <v>2.285</v>
      </c>
      <c r="H334" s="3" t="n">
        <v>35202</v>
      </c>
      <c r="I334" s="4" t="n">
        <v>2.284</v>
      </c>
      <c r="J334" s="4" t="n">
        <v>2.315</v>
      </c>
      <c r="K334" s="4" t="n">
        <v>2.275</v>
      </c>
      <c r="L334" s="4" t="n">
        <v>2.285</v>
      </c>
      <c r="M334" s="9"/>
      <c r="O334" s="8"/>
      <c r="P334" s="9"/>
      <c r="Q334" s="9"/>
      <c r="R334" s="9"/>
      <c r="S334" s="9"/>
    </row>
    <row r="335" customFormat="false" ht="12.75" hidden="false" customHeight="false" outlineLevel="0" collapsed="false">
      <c r="A335" s="1" t="n">
        <f aca="false">H335</f>
        <v>35205</v>
      </c>
      <c r="B335" s="2" t="n">
        <f aca="false">I335</f>
        <v>2.324</v>
      </c>
      <c r="C335" s="2" t="n">
        <f aca="false">MAX(J335,Q335)</f>
        <v>2.34</v>
      </c>
      <c r="D335" s="2" t="n">
        <f aca="false">MIN(K335,R335)</f>
        <v>2.31</v>
      </c>
      <c r="E335" s="2" t="n">
        <f aca="false">IF(S335,S335,L335)</f>
        <v>2.31</v>
      </c>
      <c r="H335" s="3" t="n">
        <v>35205</v>
      </c>
      <c r="I335" s="4" t="n">
        <v>2.324</v>
      </c>
      <c r="J335" s="4" t="n">
        <v>2.34</v>
      </c>
      <c r="K335" s="4" t="n">
        <v>2.31</v>
      </c>
      <c r="L335" s="4" t="n">
        <v>2.31</v>
      </c>
      <c r="M335" s="9"/>
      <c r="O335" s="8"/>
      <c r="P335" s="9"/>
      <c r="Q335" s="9"/>
      <c r="R335" s="9"/>
      <c r="S335" s="9"/>
    </row>
    <row r="336" customFormat="false" ht="12.75" hidden="false" customHeight="false" outlineLevel="0" collapsed="false">
      <c r="A336" s="1" t="n">
        <f aca="false">H336</f>
        <v>35206</v>
      </c>
      <c r="B336" s="2" t="n">
        <f aca="false">I336</f>
        <v>2.295</v>
      </c>
      <c r="C336" s="2" t="n">
        <f aca="false">MAX(J336,Q336)</f>
        <v>2.36</v>
      </c>
      <c r="D336" s="2" t="n">
        <f aca="false">MIN(K336,R336)</f>
        <v>2.29</v>
      </c>
      <c r="E336" s="2" t="n">
        <f aca="false">IF(S336,S336,L336)</f>
        <v>2.34</v>
      </c>
      <c r="H336" s="3" t="n">
        <v>35206</v>
      </c>
      <c r="I336" s="4" t="n">
        <v>2.295</v>
      </c>
      <c r="J336" s="4" t="n">
        <v>2.36</v>
      </c>
      <c r="K336" s="4" t="n">
        <v>2.29</v>
      </c>
      <c r="L336" s="4" t="n">
        <v>2.34</v>
      </c>
      <c r="M336" s="9"/>
      <c r="O336" s="8"/>
      <c r="P336" s="9"/>
      <c r="Q336" s="9"/>
      <c r="R336" s="9"/>
      <c r="S336" s="9"/>
    </row>
    <row r="337" customFormat="false" ht="12.75" hidden="false" customHeight="false" outlineLevel="0" collapsed="false">
      <c r="A337" s="1" t="n">
        <f aca="false">H337</f>
        <v>35207</v>
      </c>
      <c r="B337" s="2" t="n">
        <f aca="false">I337</f>
        <v>2.329</v>
      </c>
      <c r="C337" s="2" t="n">
        <f aca="false">MAX(J337,Q337)</f>
        <v>2.338</v>
      </c>
      <c r="D337" s="2" t="n">
        <f aca="false">MIN(K337,R337)</f>
        <v>2.285</v>
      </c>
      <c r="E337" s="2" t="n">
        <f aca="false">IF(S337,S337,L337)</f>
        <v>2.3</v>
      </c>
      <c r="H337" s="3" t="n">
        <v>35207</v>
      </c>
      <c r="I337" s="4" t="n">
        <v>2.329</v>
      </c>
      <c r="J337" s="4" t="n">
        <v>2.338</v>
      </c>
      <c r="K337" s="4" t="n">
        <v>2.285</v>
      </c>
      <c r="L337" s="4" t="n">
        <v>2.3</v>
      </c>
      <c r="M337" s="9"/>
      <c r="O337" s="8"/>
      <c r="P337" s="9"/>
      <c r="Q337" s="9"/>
      <c r="R337" s="9"/>
      <c r="S337" s="9"/>
    </row>
    <row r="338" customFormat="false" ht="12.75" hidden="false" customHeight="false" outlineLevel="0" collapsed="false">
      <c r="A338" s="1" t="n">
        <f aca="false">H338</f>
        <v>35208</v>
      </c>
      <c r="B338" s="2" t="n">
        <f aca="false">I338</f>
        <v>2.337</v>
      </c>
      <c r="C338" s="2" t="n">
        <f aca="false">MAX(J338,Q338)</f>
        <v>2.35</v>
      </c>
      <c r="D338" s="2" t="n">
        <f aca="false">MIN(K338,R338)</f>
        <v>2.325</v>
      </c>
      <c r="E338" s="2" t="n">
        <f aca="false">IF(S338,S338,L338)</f>
        <v>2.325</v>
      </c>
      <c r="H338" s="3" t="n">
        <v>35208</v>
      </c>
      <c r="I338" s="4" t="n">
        <v>2.337</v>
      </c>
      <c r="J338" s="4" t="n">
        <v>2.35</v>
      </c>
      <c r="K338" s="4" t="n">
        <v>2.325</v>
      </c>
      <c r="L338" s="4" t="n">
        <v>2.325</v>
      </c>
      <c r="M338" s="9"/>
      <c r="O338" s="8"/>
      <c r="P338" s="9"/>
      <c r="Q338" s="9"/>
      <c r="R338" s="9"/>
      <c r="S338" s="9"/>
    </row>
    <row r="339" customFormat="false" ht="12.75" hidden="false" customHeight="false" outlineLevel="0" collapsed="false">
      <c r="A339" s="1" t="n">
        <f aca="false">H339</f>
        <v>35209</v>
      </c>
      <c r="B339" s="2" t="n">
        <f aca="false">I339</f>
        <v>2.361</v>
      </c>
      <c r="C339" s="2" t="n">
        <f aca="false">MAX(J339,Q339)</f>
        <v>2.37</v>
      </c>
      <c r="D339" s="2" t="n">
        <f aca="false">MIN(K339,R339)</f>
        <v>2.315</v>
      </c>
      <c r="E339" s="2" t="n">
        <f aca="false">IF(S339,S339,L339)</f>
        <v>2.32</v>
      </c>
      <c r="H339" s="3" t="n">
        <v>35209</v>
      </c>
      <c r="I339" s="4" t="n">
        <v>2.361</v>
      </c>
      <c r="J339" s="4" t="n">
        <v>2.37</v>
      </c>
      <c r="K339" s="4" t="n">
        <v>2.315</v>
      </c>
      <c r="L339" s="4" t="n">
        <v>2.32</v>
      </c>
      <c r="M339" s="9"/>
      <c r="O339" s="8"/>
      <c r="P339" s="9"/>
      <c r="Q339" s="9"/>
      <c r="R339" s="9"/>
      <c r="S339" s="9"/>
    </row>
    <row r="340" customFormat="false" ht="12.75" hidden="false" customHeight="false" outlineLevel="0" collapsed="false">
      <c r="A340" s="1" t="n">
        <f aca="false">H340</f>
        <v>35213</v>
      </c>
      <c r="B340" s="2" t="n">
        <f aca="false">I340</f>
        <v>2.418</v>
      </c>
      <c r="C340" s="2" t="n">
        <f aca="false">MAX(J340,Q340)</f>
        <v>2.43</v>
      </c>
      <c r="D340" s="2" t="n">
        <f aca="false">MIN(K340,R340)</f>
        <v>2.375</v>
      </c>
      <c r="E340" s="2" t="n">
        <f aca="false">IF(S340,S340,L340)</f>
        <v>2.375</v>
      </c>
      <c r="H340" s="3" t="n">
        <v>35213</v>
      </c>
      <c r="I340" s="4" t="n">
        <v>2.418</v>
      </c>
      <c r="J340" s="4" t="n">
        <v>2.43</v>
      </c>
      <c r="K340" s="4" t="n">
        <v>2.375</v>
      </c>
      <c r="L340" s="4" t="n">
        <v>2.375</v>
      </c>
      <c r="M340" s="9"/>
      <c r="O340" s="8"/>
      <c r="P340" s="9"/>
      <c r="Q340" s="9"/>
      <c r="R340" s="9"/>
      <c r="S340" s="9"/>
    </row>
    <row r="341" customFormat="false" ht="12.75" hidden="false" customHeight="false" outlineLevel="0" collapsed="false">
      <c r="A341" s="1" t="n">
        <f aca="false">H341</f>
        <v>35215</v>
      </c>
      <c r="B341" s="2" t="n">
        <f aca="false">I341</f>
        <v>2.396</v>
      </c>
      <c r="C341" s="2" t="n">
        <f aca="false">MAX(J341,Q341)</f>
        <v>2.42</v>
      </c>
      <c r="D341" s="2" t="n">
        <f aca="false">MIN(K341,R341)</f>
        <v>2.381</v>
      </c>
      <c r="E341" s="2" t="n">
        <f aca="false">IF(S341,S341,L341)</f>
        <v>2.39</v>
      </c>
      <c r="H341" s="3" t="n">
        <v>35215</v>
      </c>
      <c r="I341" s="4" t="n">
        <v>2.396</v>
      </c>
      <c r="J341" s="4" t="n">
        <v>2.42</v>
      </c>
      <c r="K341" s="4" t="n">
        <v>2.381</v>
      </c>
      <c r="L341" s="4" t="n">
        <v>2.39</v>
      </c>
      <c r="M341" s="9"/>
      <c r="O341" s="8"/>
      <c r="P341" s="9"/>
      <c r="Q341" s="9"/>
      <c r="R341" s="9"/>
      <c r="S341" s="9"/>
    </row>
    <row r="342" customFormat="false" ht="12.75" hidden="false" customHeight="false" outlineLevel="0" collapsed="false">
      <c r="A342" s="1" t="n">
        <f aca="false">H342</f>
        <v>35216</v>
      </c>
      <c r="B342" s="2" t="n">
        <f aca="false">I342</f>
        <v>2.406</v>
      </c>
      <c r="C342" s="2" t="n">
        <f aca="false">MAX(J342,Q342)</f>
        <v>2.41</v>
      </c>
      <c r="D342" s="2" t="n">
        <f aca="false">MIN(K342,R342)</f>
        <v>2.365</v>
      </c>
      <c r="E342" s="2" t="n">
        <f aca="false">IF(S342,S342,L342)</f>
        <v>2.375</v>
      </c>
      <c r="H342" s="3" t="n">
        <v>35216</v>
      </c>
      <c r="I342" s="4" t="n">
        <v>2.406</v>
      </c>
      <c r="J342" s="4" t="n">
        <v>2.41</v>
      </c>
      <c r="K342" s="4" t="n">
        <v>2.365</v>
      </c>
      <c r="L342" s="4" t="n">
        <v>2.375</v>
      </c>
      <c r="M342" s="9"/>
      <c r="O342" s="8"/>
      <c r="P342" s="9"/>
      <c r="Q342" s="9"/>
      <c r="R342" s="9"/>
      <c r="S342" s="9"/>
    </row>
    <row r="343" customFormat="false" ht="12.75" hidden="false" customHeight="false" outlineLevel="0" collapsed="false">
      <c r="A343" s="1" t="n">
        <f aca="false">H343</f>
        <v>35219</v>
      </c>
      <c r="B343" s="2" t="n">
        <f aca="false">I343</f>
        <v>2.406</v>
      </c>
      <c r="C343" s="2" t="n">
        <f aca="false">MAX(J343,Q343)</f>
        <v>2.42</v>
      </c>
      <c r="D343" s="2" t="n">
        <f aca="false">MIN(K343,R343)</f>
        <v>2.375</v>
      </c>
      <c r="E343" s="2" t="n">
        <f aca="false">IF(S343,S343,L343)</f>
        <v>2.375</v>
      </c>
      <c r="H343" s="3" t="n">
        <v>35219</v>
      </c>
      <c r="I343" s="4" t="n">
        <v>2.406</v>
      </c>
      <c r="J343" s="4" t="n">
        <v>2.42</v>
      </c>
      <c r="K343" s="4" t="n">
        <v>2.375</v>
      </c>
      <c r="L343" s="4" t="n">
        <v>2.375</v>
      </c>
      <c r="M343" s="9"/>
      <c r="O343" s="8"/>
      <c r="P343" s="9"/>
      <c r="Q343" s="9"/>
      <c r="R343" s="9"/>
      <c r="S343" s="9"/>
    </row>
    <row r="344" customFormat="false" ht="12.75" hidden="false" customHeight="false" outlineLevel="0" collapsed="false">
      <c r="A344" s="1" t="n">
        <f aca="false">H344</f>
        <v>35220</v>
      </c>
      <c r="B344" s="2" t="n">
        <f aca="false">I344</f>
        <v>2.364</v>
      </c>
      <c r="C344" s="2" t="n">
        <f aca="false">MAX(J344,Q344)</f>
        <v>2.41</v>
      </c>
      <c r="D344" s="2" t="n">
        <f aca="false">MIN(K344,R344)</f>
        <v>2.335</v>
      </c>
      <c r="E344" s="2" t="n">
        <f aca="false">IF(S344,S344,L344)</f>
        <v>2.405</v>
      </c>
      <c r="H344" s="3" t="n">
        <v>35220</v>
      </c>
      <c r="I344" s="4" t="n">
        <v>2.364</v>
      </c>
      <c r="J344" s="4" t="n">
        <v>2.41</v>
      </c>
      <c r="K344" s="4" t="n">
        <v>2.335</v>
      </c>
      <c r="L344" s="4" t="n">
        <v>2.405</v>
      </c>
      <c r="M344" s="9"/>
      <c r="O344" s="8"/>
      <c r="P344" s="9"/>
      <c r="Q344" s="9"/>
      <c r="R344" s="9"/>
      <c r="S344" s="9"/>
    </row>
    <row r="345" customFormat="false" ht="12.75" hidden="false" customHeight="false" outlineLevel="0" collapsed="false">
      <c r="A345" s="1" t="n">
        <f aca="false">H345</f>
        <v>35221</v>
      </c>
      <c r="B345" s="2" t="n">
        <f aca="false">I345</f>
        <v>2.379</v>
      </c>
      <c r="C345" s="2" t="n">
        <f aca="false">MAX(J345,Q345)</f>
        <v>2.388</v>
      </c>
      <c r="D345" s="2" t="n">
        <f aca="false">MIN(K345,R345)</f>
        <v>2.34</v>
      </c>
      <c r="E345" s="2" t="n">
        <f aca="false">IF(S345,S345,L345)</f>
        <v>2.34</v>
      </c>
      <c r="H345" s="3" t="n">
        <v>35221</v>
      </c>
      <c r="I345" s="4" t="n">
        <v>2.379</v>
      </c>
      <c r="J345" s="4" t="n">
        <v>2.388</v>
      </c>
      <c r="K345" s="4" t="n">
        <v>2.34</v>
      </c>
      <c r="L345" s="4" t="n">
        <v>2.34</v>
      </c>
      <c r="M345" s="9"/>
      <c r="O345" s="8"/>
      <c r="P345" s="9"/>
      <c r="Q345" s="9"/>
      <c r="R345" s="9"/>
      <c r="S345" s="9"/>
    </row>
    <row r="346" customFormat="false" ht="12.75" hidden="false" customHeight="false" outlineLevel="0" collapsed="false">
      <c r="A346" s="1" t="n">
        <f aca="false">H346</f>
        <v>35222</v>
      </c>
      <c r="B346" s="2" t="n">
        <f aca="false">I346</f>
        <v>2.362</v>
      </c>
      <c r="C346" s="2" t="n">
        <f aca="false">MAX(J346,Q346)</f>
        <v>2.42</v>
      </c>
      <c r="D346" s="2" t="n">
        <f aca="false">MIN(K346,R346)</f>
        <v>2.355</v>
      </c>
      <c r="E346" s="2" t="n">
        <f aca="false">IF(S346,S346,L346)</f>
        <v>2.41</v>
      </c>
      <c r="H346" s="3" t="n">
        <v>35222</v>
      </c>
      <c r="I346" s="4" t="n">
        <v>2.362</v>
      </c>
      <c r="J346" s="4" t="n">
        <v>2.42</v>
      </c>
      <c r="K346" s="4" t="n">
        <v>2.355</v>
      </c>
      <c r="L346" s="4" t="n">
        <v>2.41</v>
      </c>
      <c r="M346" s="9"/>
      <c r="O346" s="8"/>
      <c r="P346" s="9"/>
      <c r="Q346" s="9"/>
      <c r="R346" s="9"/>
      <c r="S346" s="9"/>
    </row>
    <row r="347" customFormat="false" ht="12.75" hidden="false" customHeight="false" outlineLevel="0" collapsed="false">
      <c r="A347" s="1" t="n">
        <f aca="false">H347</f>
        <v>35223</v>
      </c>
      <c r="B347" s="2" t="n">
        <f aca="false">I347</f>
        <v>2.395</v>
      </c>
      <c r="C347" s="2" t="n">
        <f aca="false">MAX(J347,Q347)</f>
        <v>2.415</v>
      </c>
      <c r="D347" s="2" t="n">
        <f aca="false">MIN(K347,R347)</f>
        <v>2.365</v>
      </c>
      <c r="E347" s="2" t="n">
        <f aca="false">IF(S347,S347,L347)</f>
        <v>2.365</v>
      </c>
      <c r="H347" s="3" t="n">
        <v>35223</v>
      </c>
      <c r="I347" s="4" t="n">
        <v>2.395</v>
      </c>
      <c r="J347" s="4" t="n">
        <v>2.415</v>
      </c>
      <c r="K347" s="4" t="n">
        <v>2.365</v>
      </c>
      <c r="L347" s="4" t="n">
        <v>2.365</v>
      </c>
      <c r="M347" s="9"/>
      <c r="O347" s="8"/>
      <c r="P347" s="9"/>
      <c r="Q347" s="9"/>
      <c r="R347" s="9"/>
      <c r="S347" s="9"/>
    </row>
    <row r="348" customFormat="false" ht="12.75" hidden="false" customHeight="false" outlineLevel="0" collapsed="false">
      <c r="A348" s="1" t="n">
        <f aca="false">H348</f>
        <v>35226</v>
      </c>
      <c r="B348" s="2" t="n">
        <f aca="false">I348</f>
        <v>2.39</v>
      </c>
      <c r="C348" s="2" t="n">
        <f aca="false">MAX(J348,Q348)</f>
        <v>2.41</v>
      </c>
      <c r="D348" s="2" t="n">
        <f aca="false">MIN(K348,R348)</f>
        <v>2.38</v>
      </c>
      <c r="E348" s="2" t="n">
        <f aca="false">IF(S348,S348,L348)</f>
        <v>2.4</v>
      </c>
      <c r="H348" s="3" t="n">
        <v>35226</v>
      </c>
      <c r="I348" s="4" t="n">
        <v>2.39</v>
      </c>
      <c r="J348" s="4" t="n">
        <v>2.41</v>
      </c>
      <c r="K348" s="4" t="n">
        <v>2.38</v>
      </c>
      <c r="L348" s="4" t="n">
        <v>2.4</v>
      </c>
      <c r="M348" s="9"/>
      <c r="O348" s="8"/>
      <c r="P348" s="9"/>
      <c r="Q348" s="9"/>
      <c r="R348" s="9"/>
      <c r="S348" s="9"/>
    </row>
    <row r="349" customFormat="false" ht="12.75" hidden="false" customHeight="false" outlineLevel="0" collapsed="false">
      <c r="A349" s="1" t="n">
        <f aca="false">H349</f>
        <v>35227</v>
      </c>
      <c r="B349" s="2" t="n">
        <f aca="false">I349</f>
        <v>2.427</v>
      </c>
      <c r="C349" s="2" t="n">
        <f aca="false">MAX(J349,Q349)</f>
        <v>2.449</v>
      </c>
      <c r="D349" s="2" t="n">
        <f aca="false">MIN(K349,R349)</f>
        <v>2.39</v>
      </c>
      <c r="E349" s="2" t="n">
        <f aca="false">IF(S349,S349,L349)</f>
        <v>2.39</v>
      </c>
      <c r="H349" s="3" t="n">
        <v>35227</v>
      </c>
      <c r="I349" s="4" t="n">
        <v>2.427</v>
      </c>
      <c r="J349" s="4" t="n">
        <v>2.449</v>
      </c>
      <c r="K349" s="4" t="n">
        <v>2.39</v>
      </c>
      <c r="L349" s="4" t="n">
        <v>2.39</v>
      </c>
      <c r="M349" s="9"/>
      <c r="O349" s="8"/>
      <c r="P349" s="9"/>
      <c r="Q349" s="9"/>
      <c r="R349" s="9"/>
      <c r="S349" s="9"/>
    </row>
    <row r="350" customFormat="false" ht="12.75" hidden="false" customHeight="false" outlineLevel="0" collapsed="false">
      <c r="A350" s="1" t="n">
        <f aca="false">H350</f>
        <v>35228</v>
      </c>
      <c r="B350" s="2" t="n">
        <f aca="false">I350</f>
        <v>2.434</v>
      </c>
      <c r="C350" s="2" t="n">
        <f aca="false">MAX(J350,Q350)</f>
        <v>2.455</v>
      </c>
      <c r="D350" s="2" t="n">
        <f aca="false">MIN(K350,R350)</f>
        <v>2.426</v>
      </c>
      <c r="E350" s="2" t="n">
        <f aca="false">IF(S350,S350,L350)</f>
        <v>2.44</v>
      </c>
      <c r="H350" s="3" t="n">
        <v>35228</v>
      </c>
      <c r="I350" s="4" t="n">
        <v>2.434</v>
      </c>
      <c r="J350" s="4" t="n">
        <v>2.455</v>
      </c>
      <c r="K350" s="4" t="n">
        <v>2.426</v>
      </c>
      <c r="L350" s="4" t="n">
        <v>2.44</v>
      </c>
      <c r="M350" s="9"/>
      <c r="O350" s="8"/>
      <c r="P350" s="9"/>
      <c r="Q350" s="9"/>
      <c r="R350" s="9"/>
      <c r="S350" s="9"/>
    </row>
    <row r="351" customFormat="false" ht="12.75" hidden="false" customHeight="false" outlineLevel="0" collapsed="false">
      <c r="A351" s="1" t="n">
        <f aca="false">H351</f>
        <v>35229</v>
      </c>
      <c r="B351" s="2" t="n">
        <f aca="false">I351</f>
        <v>2.494</v>
      </c>
      <c r="C351" s="2" t="n">
        <f aca="false">MAX(J351,Q351)</f>
        <v>2.515</v>
      </c>
      <c r="D351" s="2" t="n">
        <f aca="false">MIN(K351,R351)</f>
        <v>2.45</v>
      </c>
      <c r="E351" s="2" t="n">
        <f aca="false">IF(S351,S351,L351)</f>
        <v>2.45</v>
      </c>
      <c r="H351" s="3" t="n">
        <v>35229</v>
      </c>
      <c r="I351" s="4" t="n">
        <v>2.494</v>
      </c>
      <c r="J351" s="4" t="n">
        <v>2.515</v>
      </c>
      <c r="K351" s="4" t="n">
        <v>2.45</v>
      </c>
      <c r="L351" s="4" t="n">
        <v>2.45</v>
      </c>
      <c r="M351" s="9"/>
      <c r="O351" s="8"/>
      <c r="P351" s="9"/>
      <c r="Q351" s="9"/>
      <c r="R351" s="9"/>
      <c r="S351" s="9"/>
    </row>
    <row r="352" customFormat="false" ht="12.75" hidden="false" customHeight="false" outlineLevel="0" collapsed="false">
      <c r="A352" s="1" t="n">
        <f aca="false">H352</f>
        <v>35230</v>
      </c>
      <c r="B352" s="2" t="n">
        <f aca="false">I352</f>
        <v>2.509</v>
      </c>
      <c r="C352" s="2" t="n">
        <f aca="false">MAX(J352,Q352)</f>
        <v>2.51</v>
      </c>
      <c r="D352" s="2" t="n">
        <f aca="false">MIN(K352,R352)</f>
        <v>2.47</v>
      </c>
      <c r="E352" s="2" t="n">
        <f aca="false">IF(S352,S352,L352)</f>
        <v>2.47</v>
      </c>
      <c r="H352" s="3" t="n">
        <v>35230</v>
      </c>
      <c r="I352" s="4" t="n">
        <v>2.509</v>
      </c>
      <c r="J352" s="4" t="n">
        <v>2.51</v>
      </c>
      <c r="K352" s="4" t="n">
        <v>2.47</v>
      </c>
      <c r="L352" s="4" t="n">
        <v>2.47</v>
      </c>
      <c r="M352" s="9"/>
      <c r="O352" s="8"/>
      <c r="P352" s="9"/>
      <c r="Q352" s="9"/>
      <c r="R352" s="9"/>
      <c r="S352" s="9"/>
    </row>
    <row r="353" customFormat="false" ht="12.75" hidden="false" customHeight="false" outlineLevel="0" collapsed="false">
      <c r="A353" s="1" t="n">
        <f aca="false">H353</f>
        <v>35233</v>
      </c>
      <c r="B353" s="2" t="n">
        <f aca="false">I353</f>
        <v>2.536</v>
      </c>
      <c r="C353" s="2" t="n">
        <f aca="false">MAX(J353,Q353)</f>
        <v>2.54</v>
      </c>
      <c r="D353" s="2" t="n">
        <f aca="false">MIN(K353,R353)</f>
        <v>2.49</v>
      </c>
      <c r="E353" s="2" t="n">
        <f aca="false">IF(S353,S353,L353)</f>
        <v>2.505</v>
      </c>
      <c r="H353" s="3" t="n">
        <v>35233</v>
      </c>
      <c r="I353" s="4" t="n">
        <v>2.536</v>
      </c>
      <c r="J353" s="4" t="n">
        <v>2.54</v>
      </c>
      <c r="K353" s="4" t="n">
        <v>2.49</v>
      </c>
      <c r="L353" s="4" t="n">
        <v>2.505</v>
      </c>
      <c r="M353" s="9"/>
      <c r="O353" s="8"/>
      <c r="P353" s="9"/>
      <c r="Q353" s="9"/>
      <c r="R353" s="9"/>
      <c r="S353" s="9"/>
    </row>
    <row r="354" customFormat="false" ht="12.75" hidden="false" customHeight="false" outlineLevel="0" collapsed="false">
      <c r="A354" s="1" t="n">
        <f aca="false">H354</f>
        <v>35234</v>
      </c>
      <c r="B354" s="2" t="n">
        <f aca="false">I354</f>
        <v>2.61</v>
      </c>
      <c r="C354" s="2" t="n">
        <f aca="false">MAX(J354,Q354)</f>
        <v>2.65</v>
      </c>
      <c r="D354" s="2" t="n">
        <f aca="false">MIN(K354,R354)</f>
        <v>2.575</v>
      </c>
      <c r="E354" s="2" t="n">
        <f aca="false">IF(S354,S354,L354)</f>
        <v>2.575</v>
      </c>
      <c r="H354" s="3" t="n">
        <v>35234</v>
      </c>
      <c r="I354" s="4" t="n">
        <v>2.61</v>
      </c>
      <c r="J354" s="4" t="n">
        <v>2.65</v>
      </c>
      <c r="K354" s="4" t="n">
        <v>2.575</v>
      </c>
      <c r="L354" s="4" t="n">
        <v>2.575</v>
      </c>
      <c r="M354" s="9"/>
      <c r="O354" s="8"/>
      <c r="P354" s="9"/>
      <c r="Q354" s="9"/>
      <c r="R354" s="9"/>
      <c r="S354" s="9"/>
    </row>
    <row r="355" customFormat="false" ht="12.75" hidden="false" customHeight="false" outlineLevel="0" collapsed="false">
      <c r="A355" s="1" t="n">
        <f aca="false">H355</f>
        <v>35235</v>
      </c>
      <c r="B355" s="2" t="n">
        <f aca="false">I355</f>
        <v>2.631</v>
      </c>
      <c r="C355" s="2" t="n">
        <f aca="false">MAX(J355,Q355)</f>
        <v>2.7</v>
      </c>
      <c r="D355" s="2" t="n">
        <f aca="false">MIN(K355,R355)</f>
        <v>2.59</v>
      </c>
      <c r="E355" s="2" t="n">
        <f aca="false">IF(S355,S355,L355)</f>
        <v>2.675</v>
      </c>
      <c r="H355" s="3" t="n">
        <v>35235</v>
      </c>
      <c r="I355" s="4" t="n">
        <v>2.631</v>
      </c>
      <c r="J355" s="4" t="n">
        <v>2.7</v>
      </c>
      <c r="K355" s="4" t="n">
        <v>2.59</v>
      </c>
      <c r="L355" s="4" t="n">
        <v>2.675</v>
      </c>
      <c r="M355" s="9"/>
      <c r="O355" s="8"/>
      <c r="P355" s="9"/>
      <c r="Q355" s="9"/>
      <c r="R355" s="9"/>
      <c r="S355" s="9"/>
    </row>
    <row r="356" customFormat="false" ht="12.75" hidden="false" customHeight="false" outlineLevel="0" collapsed="false">
      <c r="A356" s="1" t="n">
        <f aca="false">H356</f>
        <v>35236</v>
      </c>
      <c r="B356" s="2" t="n">
        <f aca="false">I356</f>
        <v>2.617</v>
      </c>
      <c r="C356" s="2" t="n">
        <f aca="false">MAX(J356,Q356)</f>
        <v>2.625</v>
      </c>
      <c r="D356" s="2" t="n">
        <f aca="false">MIN(K356,R356)</f>
        <v>2.561</v>
      </c>
      <c r="E356" s="2" t="n">
        <f aca="false">IF(S356,S356,L356)</f>
        <v>2.575</v>
      </c>
      <c r="H356" s="3" t="n">
        <v>35236</v>
      </c>
      <c r="I356" s="4" t="n">
        <v>2.617</v>
      </c>
      <c r="J356" s="4" t="n">
        <v>2.625</v>
      </c>
      <c r="K356" s="4" t="n">
        <v>2.561</v>
      </c>
      <c r="L356" s="4" t="n">
        <v>2.575</v>
      </c>
      <c r="M356" s="9"/>
      <c r="O356" s="8"/>
      <c r="P356" s="9"/>
      <c r="Q356" s="9"/>
      <c r="R356" s="9"/>
      <c r="S356" s="9"/>
    </row>
    <row r="357" customFormat="false" ht="12.75" hidden="false" customHeight="false" outlineLevel="0" collapsed="false">
      <c r="A357" s="1" t="n">
        <f aca="false">H357</f>
        <v>35237</v>
      </c>
      <c r="B357" s="2" t="n">
        <f aca="false">I357</f>
        <v>2.64</v>
      </c>
      <c r="C357" s="2" t="n">
        <f aca="false">MAX(J357,Q357)</f>
        <v>2.66</v>
      </c>
      <c r="D357" s="2" t="n">
        <f aca="false">MIN(K357,R357)</f>
        <v>2.59</v>
      </c>
      <c r="E357" s="2" t="n">
        <f aca="false">IF(S357,S357,L357)</f>
        <v>2.605</v>
      </c>
      <c r="H357" s="3" t="n">
        <v>35237</v>
      </c>
      <c r="I357" s="4" t="n">
        <v>2.64</v>
      </c>
      <c r="J357" s="4" t="n">
        <v>2.66</v>
      </c>
      <c r="K357" s="4" t="n">
        <v>2.59</v>
      </c>
      <c r="L357" s="4" t="n">
        <v>2.605</v>
      </c>
      <c r="M357" s="9"/>
      <c r="O357" s="8"/>
      <c r="P357" s="9"/>
      <c r="Q357" s="9"/>
      <c r="R357" s="9"/>
      <c r="S357" s="9"/>
    </row>
    <row r="358" customFormat="false" ht="12.75" hidden="false" customHeight="false" outlineLevel="0" collapsed="false">
      <c r="A358" s="1" t="n">
        <f aca="false">H358</f>
        <v>35240</v>
      </c>
      <c r="B358" s="2" t="n">
        <f aca="false">I358</f>
        <v>2.646</v>
      </c>
      <c r="C358" s="2" t="n">
        <f aca="false">MAX(J358,Q358)</f>
        <v>2.675</v>
      </c>
      <c r="D358" s="2" t="n">
        <f aca="false">MIN(K358,R358)</f>
        <v>2.62</v>
      </c>
      <c r="E358" s="2" t="n">
        <f aca="false">IF(S358,S358,L358)</f>
        <v>2.63</v>
      </c>
      <c r="H358" s="3" t="n">
        <v>35240</v>
      </c>
      <c r="I358" s="4" t="n">
        <v>2.646</v>
      </c>
      <c r="J358" s="4" t="n">
        <v>2.675</v>
      </c>
      <c r="K358" s="4" t="n">
        <v>2.62</v>
      </c>
      <c r="L358" s="4" t="n">
        <v>2.63</v>
      </c>
      <c r="M358" s="9"/>
      <c r="O358" s="8"/>
      <c r="P358" s="9"/>
      <c r="Q358" s="9"/>
      <c r="R358" s="9"/>
      <c r="S358" s="9"/>
    </row>
    <row r="359" customFormat="false" ht="12.75" hidden="false" customHeight="false" outlineLevel="0" collapsed="false">
      <c r="A359" s="1" t="n">
        <f aca="false">H359</f>
        <v>35241</v>
      </c>
      <c r="B359" s="2" t="n">
        <f aca="false">I359</f>
        <v>2.667</v>
      </c>
      <c r="C359" s="2" t="n">
        <f aca="false">MAX(J359,Q359)</f>
        <v>2.675</v>
      </c>
      <c r="D359" s="2" t="n">
        <f aca="false">MIN(K359,R359)</f>
        <v>2.62</v>
      </c>
      <c r="E359" s="2" t="n">
        <f aca="false">IF(S359,S359,L359)</f>
        <v>2.631</v>
      </c>
      <c r="H359" s="3" t="n">
        <v>35241</v>
      </c>
      <c r="I359" s="4" t="n">
        <v>2.667</v>
      </c>
      <c r="J359" s="4" t="n">
        <v>2.675</v>
      </c>
      <c r="K359" s="4" t="n">
        <v>2.62</v>
      </c>
      <c r="L359" s="4" t="n">
        <v>2.631</v>
      </c>
      <c r="M359" s="9"/>
      <c r="O359" s="8"/>
      <c r="P359" s="9"/>
      <c r="Q359" s="9"/>
      <c r="R359" s="9"/>
      <c r="S359" s="9"/>
    </row>
    <row r="360" customFormat="false" ht="12.75" hidden="false" customHeight="false" outlineLevel="0" collapsed="false">
      <c r="A360" s="1" t="n">
        <f aca="false">H360</f>
        <v>35243</v>
      </c>
      <c r="B360" s="2" t="n">
        <f aca="false">I360</f>
        <v>2.787</v>
      </c>
      <c r="C360" s="2" t="n">
        <f aca="false">MAX(J360,Q360)</f>
        <v>2.81</v>
      </c>
      <c r="D360" s="2" t="n">
        <f aca="false">MIN(K360,R360)</f>
        <v>2.7</v>
      </c>
      <c r="E360" s="2" t="n">
        <f aca="false">IF(S360,S360,L360)</f>
        <v>2.7</v>
      </c>
      <c r="H360" s="3" t="n">
        <v>35243</v>
      </c>
      <c r="I360" s="4" t="n">
        <v>2.787</v>
      </c>
      <c r="J360" s="4" t="n">
        <v>2.81</v>
      </c>
      <c r="K360" s="4" t="n">
        <v>2.7</v>
      </c>
      <c r="L360" s="4" t="n">
        <v>2.7</v>
      </c>
      <c r="M360" s="9"/>
      <c r="O360" s="8"/>
      <c r="P360" s="9"/>
      <c r="Q360" s="9"/>
      <c r="R360" s="9"/>
      <c r="S360" s="9"/>
    </row>
    <row r="361" customFormat="false" ht="12.75" hidden="false" customHeight="false" outlineLevel="0" collapsed="false">
      <c r="A361" s="1" t="n">
        <f aca="false">H361</f>
        <v>35244</v>
      </c>
      <c r="B361" s="2" t="n">
        <f aca="false">I361</f>
        <v>2.911</v>
      </c>
      <c r="C361" s="2" t="n">
        <f aca="false">MAX(J361,Q361)</f>
        <v>2.98</v>
      </c>
      <c r="D361" s="2" t="n">
        <f aca="false">MIN(K361,R361)</f>
        <v>2.81</v>
      </c>
      <c r="E361" s="2" t="n">
        <f aca="false">IF(S361,S361,L361)</f>
        <v>2.84</v>
      </c>
      <c r="H361" s="3" t="n">
        <v>35244</v>
      </c>
      <c r="I361" s="4" t="n">
        <v>2.911</v>
      </c>
      <c r="J361" s="4" t="n">
        <v>2.98</v>
      </c>
      <c r="K361" s="4" t="n">
        <v>2.81</v>
      </c>
      <c r="L361" s="4" t="n">
        <v>2.84</v>
      </c>
      <c r="M361" s="9"/>
      <c r="O361" s="8"/>
      <c r="P361" s="9"/>
      <c r="Q361" s="9"/>
      <c r="R361" s="9"/>
      <c r="S361" s="9"/>
    </row>
    <row r="362" customFormat="false" ht="12.75" hidden="false" customHeight="false" outlineLevel="0" collapsed="false">
      <c r="A362" s="1" t="n">
        <f aca="false">H362</f>
        <v>35247</v>
      </c>
      <c r="B362" s="2" t="n">
        <f aca="false">I362</f>
        <v>2.76</v>
      </c>
      <c r="C362" s="2" t="n">
        <f aca="false">MAX(J362,Q362)</f>
        <v>2.82</v>
      </c>
      <c r="D362" s="2" t="n">
        <f aca="false">MIN(K362,R362)</f>
        <v>2.74</v>
      </c>
      <c r="E362" s="2" t="n">
        <f aca="false">IF(S362,S362,L362)</f>
        <v>2.785</v>
      </c>
      <c r="H362" s="3" t="n">
        <v>35247</v>
      </c>
      <c r="I362" s="4" t="n">
        <v>2.76</v>
      </c>
      <c r="J362" s="4" t="n">
        <v>2.82</v>
      </c>
      <c r="K362" s="4" t="n">
        <v>2.74</v>
      </c>
      <c r="L362" s="4" t="n">
        <v>2.785</v>
      </c>
      <c r="M362" s="9"/>
      <c r="O362" s="8"/>
      <c r="P362" s="9"/>
      <c r="Q362" s="9"/>
      <c r="R362" s="9"/>
      <c r="S362" s="9"/>
    </row>
    <row r="363" customFormat="false" ht="12.75" hidden="false" customHeight="false" outlineLevel="0" collapsed="false">
      <c r="A363" s="1" t="n">
        <f aca="false">H363</f>
        <v>35248</v>
      </c>
      <c r="B363" s="2" t="n">
        <f aca="false">I363</f>
        <v>2.81</v>
      </c>
      <c r="C363" s="2" t="n">
        <f aca="false">MAX(J363,Q363)</f>
        <v>2.82</v>
      </c>
      <c r="D363" s="2" t="n">
        <f aca="false">MIN(K363,R363)</f>
        <v>2.705</v>
      </c>
      <c r="E363" s="2" t="n">
        <f aca="false">IF(S363,S363,L363)</f>
        <v>2.71</v>
      </c>
      <c r="H363" s="3" t="n">
        <v>35248</v>
      </c>
      <c r="I363" s="4" t="n">
        <v>2.81</v>
      </c>
      <c r="J363" s="4" t="n">
        <v>2.82</v>
      </c>
      <c r="K363" s="4" t="n">
        <v>2.705</v>
      </c>
      <c r="L363" s="4" t="n">
        <v>2.71</v>
      </c>
      <c r="M363" s="9"/>
      <c r="O363" s="8"/>
      <c r="P363" s="9"/>
      <c r="Q363" s="9"/>
      <c r="R363" s="9"/>
      <c r="S363" s="9"/>
    </row>
    <row r="364" customFormat="false" ht="12.75" hidden="false" customHeight="false" outlineLevel="0" collapsed="false">
      <c r="A364" s="1" t="n">
        <f aca="false">H364</f>
        <v>35249</v>
      </c>
      <c r="B364" s="2" t="n">
        <f aca="false">I364</f>
        <v>2.841</v>
      </c>
      <c r="C364" s="2" t="n">
        <f aca="false">MAX(J364,Q364)</f>
        <v>2.845</v>
      </c>
      <c r="D364" s="2" t="n">
        <f aca="false">MIN(K364,R364)</f>
        <v>2.77</v>
      </c>
      <c r="E364" s="2" t="n">
        <f aca="false">IF(S364,S364,L364)</f>
        <v>2.81</v>
      </c>
      <c r="H364" s="3" t="n">
        <v>35249</v>
      </c>
      <c r="I364" s="4" t="n">
        <v>2.841</v>
      </c>
      <c r="J364" s="4" t="n">
        <v>2.845</v>
      </c>
      <c r="K364" s="4" t="n">
        <v>2.77</v>
      </c>
      <c r="L364" s="4" t="n">
        <v>2.81</v>
      </c>
      <c r="M364" s="9"/>
      <c r="O364" s="8"/>
      <c r="P364" s="9"/>
      <c r="Q364" s="9"/>
      <c r="R364" s="9"/>
      <c r="S364" s="9"/>
    </row>
    <row r="365" customFormat="false" ht="12.75" hidden="false" customHeight="false" outlineLevel="0" collapsed="false">
      <c r="A365" s="1" t="n">
        <f aca="false">H365</f>
        <v>35254</v>
      </c>
      <c r="B365" s="2" t="n">
        <f aca="false">I365</f>
        <v>2.827</v>
      </c>
      <c r="C365" s="2" t="n">
        <f aca="false">MAX(J365,Q365)</f>
        <v>2.92</v>
      </c>
      <c r="D365" s="2" t="n">
        <f aca="false">MIN(K365,R365)</f>
        <v>2.775</v>
      </c>
      <c r="E365" s="2" t="n">
        <f aca="false">IF(S365,S365,L365)</f>
        <v>2.9</v>
      </c>
      <c r="H365" s="3" t="n">
        <v>35254</v>
      </c>
      <c r="I365" s="4" t="n">
        <v>2.827</v>
      </c>
      <c r="J365" s="4" t="n">
        <v>2.92</v>
      </c>
      <c r="K365" s="4" t="n">
        <v>2.775</v>
      </c>
      <c r="L365" s="4" t="n">
        <v>2.9</v>
      </c>
      <c r="M365" s="9"/>
      <c r="O365" s="8"/>
      <c r="P365" s="9"/>
      <c r="Q365" s="9"/>
      <c r="R365" s="9"/>
      <c r="S365" s="9"/>
    </row>
    <row r="366" customFormat="false" ht="12.75" hidden="false" customHeight="false" outlineLevel="0" collapsed="false">
      <c r="A366" s="1" t="n">
        <f aca="false">H366</f>
        <v>35255</v>
      </c>
      <c r="B366" s="2" t="n">
        <f aca="false">I366</f>
        <v>2.739</v>
      </c>
      <c r="C366" s="2" t="n">
        <f aca="false">MAX(J366,Q366)</f>
        <v>2.78</v>
      </c>
      <c r="D366" s="2" t="n">
        <f aca="false">MIN(K366,R366)</f>
        <v>2.721</v>
      </c>
      <c r="E366" s="2" t="n">
        <f aca="false">IF(S366,S366,L366)</f>
        <v>2.76</v>
      </c>
      <c r="H366" s="3" t="n">
        <v>35255</v>
      </c>
      <c r="I366" s="4" t="n">
        <v>2.739</v>
      </c>
      <c r="J366" s="4" t="n">
        <v>2.78</v>
      </c>
      <c r="K366" s="4" t="n">
        <v>2.721</v>
      </c>
      <c r="L366" s="4" t="n">
        <v>2.76</v>
      </c>
      <c r="M366" s="9"/>
      <c r="O366" s="8"/>
      <c r="P366" s="9"/>
      <c r="Q366" s="9"/>
      <c r="R366" s="9"/>
      <c r="S366" s="9"/>
    </row>
    <row r="367" customFormat="false" ht="12.75" hidden="false" customHeight="false" outlineLevel="0" collapsed="false">
      <c r="A367" s="1" t="n">
        <f aca="false">H367</f>
        <v>35256</v>
      </c>
      <c r="B367" s="2" t="n">
        <f aca="false">I367</f>
        <v>2.777</v>
      </c>
      <c r="C367" s="2" t="n">
        <f aca="false">MAX(J367,Q367)</f>
        <v>2.804</v>
      </c>
      <c r="D367" s="2" t="n">
        <f aca="false">MIN(K367,R367)</f>
        <v>2.706</v>
      </c>
      <c r="E367" s="2" t="n">
        <f aca="false">IF(S367,S367,L367)</f>
        <v>2.71</v>
      </c>
      <c r="H367" s="3" t="n">
        <v>35256</v>
      </c>
      <c r="I367" s="4" t="n">
        <v>2.777</v>
      </c>
      <c r="J367" s="4" t="n">
        <v>2.804</v>
      </c>
      <c r="K367" s="4" t="n">
        <v>2.706</v>
      </c>
      <c r="L367" s="4" t="n">
        <v>2.71</v>
      </c>
      <c r="M367" s="9"/>
      <c r="O367" s="8"/>
      <c r="P367" s="9"/>
      <c r="Q367" s="9"/>
      <c r="R367" s="9"/>
      <c r="S367" s="9"/>
    </row>
    <row r="368" customFormat="false" ht="12.75" hidden="false" customHeight="false" outlineLevel="0" collapsed="false">
      <c r="A368" s="1" t="n">
        <f aca="false">H368</f>
        <v>35257</v>
      </c>
      <c r="B368" s="2" t="n">
        <f aca="false">I368</f>
        <v>2.696</v>
      </c>
      <c r="C368" s="2" t="n">
        <f aca="false">MAX(J368,Q368)</f>
        <v>2.76</v>
      </c>
      <c r="D368" s="2" t="n">
        <f aca="false">MIN(K368,R368)</f>
        <v>2.686</v>
      </c>
      <c r="E368" s="2" t="n">
        <f aca="false">IF(S368,S368,L368)</f>
        <v>2.74</v>
      </c>
      <c r="H368" s="3" t="n">
        <v>35257</v>
      </c>
      <c r="I368" s="4" t="n">
        <v>2.696</v>
      </c>
      <c r="J368" s="4" t="n">
        <v>2.76</v>
      </c>
      <c r="K368" s="4" t="n">
        <v>2.686</v>
      </c>
      <c r="L368" s="4" t="n">
        <v>2.74</v>
      </c>
      <c r="M368" s="9"/>
      <c r="O368" s="8"/>
      <c r="P368" s="9"/>
      <c r="Q368" s="9"/>
      <c r="R368" s="9"/>
      <c r="S368" s="9"/>
    </row>
    <row r="369" customFormat="false" ht="12.75" hidden="false" customHeight="false" outlineLevel="0" collapsed="false">
      <c r="A369" s="1" t="n">
        <f aca="false">H369</f>
        <v>35258</v>
      </c>
      <c r="B369" s="2" t="n">
        <f aca="false">I369</f>
        <v>2.761</v>
      </c>
      <c r="C369" s="2" t="n">
        <f aca="false">MAX(J369,Q369)</f>
        <v>2.77</v>
      </c>
      <c r="D369" s="2" t="n">
        <f aca="false">MIN(K369,R369)</f>
        <v>2.65</v>
      </c>
      <c r="E369" s="2" t="n">
        <f aca="false">IF(S369,S369,L369)</f>
        <v>2.67</v>
      </c>
      <c r="H369" s="3" t="n">
        <v>35258</v>
      </c>
      <c r="I369" s="4" t="n">
        <v>2.761</v>
      </c>
      <c r="J369" s="4" t="n">
        <v>2.77</v>
      </c>
      <c r="K369" s="4" t="n">
        <v>2.65</v>
      </c>
      <c r="L369" s="4" t="n">
        <v>2.67</v>
      </c>
      <c r="M369" s="9"/>
      <c r="O369" s="8"/>
      <c r="P369" s="9"/>
      <c r="Q369" s="9"/>
      <c r="R369" s="9"/>
      <c r="S369" s="9"/>
    </row>
    <row r="370" customFormat="false" ht="12.75" hidden="false" customHeight="false" outlineLevel="0" collapsed="false">
      <c r="A370" s="1" t="n">
        <f aca="false">H370</f>
        <v>35261</v>
      </c>
      <c r="B370" s="2" t="n">
        <f aca="false">I370</f>
        <v>2.765</v>
      </c>
      <c r="C370" s="2" t="n">
        <f aca="false">MAX(J370,Q370)</f>
        <v>2.795</v>
      </c>
      <c r="D370" s="2" t="n">
        <f aca="false">MIN(K370,R370)</f>
        <v>2.735</v>
      </c>
      <c r="E370" s="2" t="n">
        <f aca="false">IF(S370,S370,L370)</f>
        <v>2.76</v>
      </c>
      <c r="H370" s="3" t="n">
        <v>35261</v>
      </c>
      <c r="I370" s="4" t="n">
        <v>2.765</v>
      </c>
      <c r="J370" s="4" t="n">
        <v>2.795</v>
      </c>
      <c r="K370" s="4" t="n">
        <v>2.735</v>
      </c>
      <c r="L370" s="4" t="n">
        <v>2.76</v>
      </c>
      <c r="M370" s="9"/>
      <c r="O370" s="8"/>
      <c r="P370" s="9"/>
      <c r="Q370" s="9"/>
      <c r="R370" s="9"/>
      <c r="S370" s="9"/>
    </row>
    <row r="371" customFormat="false" ht="12.75" hidden="false" customHeight="false" outlineLevel="0" collapsed="false">
      <c r="A371" s="1" t="n">
        <f aca="false">H371</f>
        <v>35262</v>
      </c>
      <c r="B371" s="2" t="n">
        <f aca="false">I371</f>
        <v>2.76</v>
      </c>
      <c r="C371" s="2" t="n">
        <f aca="false">MAX(J371,Q371)</f>
        <v>2.78</v>
      </c>
      <c r="D371" s="2" t="n">
        <f aca="false">MIN(K371,R371)</f>
        <v>2.745</v>
      </c>
      <c r="E371" s="2" t="n">
        <f aca="false">IF(S371,S371,L371)</f>
        <v>2.78</v>
      </c>
      <c r="H371" s="3" t="n">
        <v>35262</v>
      </c>
      <c r="I371" s="4" t="n">
        <v>2.76</v>
      </c>
      <c r="J371" s="4" t="n">
        <v>2.78</v>
      </c>
      <c r="K371" s="4" t="n">
        <v>2.745</v>
      </c>
      <c r="L371" s="4" t="n">
        <v>2.78</v>
      </c>
      <c r="M371" s="9"/>
      <c r="O371" s="8"/>
      <c r="P371" s="9"/>
      <c r="Q371" s="9"/>
      <c r="R371" s="9"/>
      <c r="S371" s="9"/>
    </row>
    <row r="372" customFormat="false" ht="12.75" hidden="false" customHeight="false" outlineLevel="0" collapsed="false">
      <c r="A372" s="1" t="n">
        <f aca="false">H372</f>
        <v>35263</v>
      </c>
      <c r="B372" s="2" t="n">
        <f aca="false">I372</f>
        <v>2.638</v>
      </c>
      <c r="C372" s="2" t="n">
        <f aca="false">MAX(J372,Q372)</f>
        <v>2.76</v>
      </c>
      <c r="D372" s="2" t="n">
        <f aca="false">MIN(K372,R372)</f>
        <v>2.62</v>
      </c>
      <c r="E372" s="2" t="n">
        <f aca="false">IF(S372,S372,L372)</f>
        <v>2.76</v>
      </c>
      <c r="H372" s="3" t="n">
        <v>35263</v>
      </c>
      <c r="I372" s="4" t="n">
        <v>2.638</v>
      </c>
      <c r="J372" s="4" t="n">
        <v>2.76</v>
      </c>
      <c r="K372" s="4" t="n">
        <v>2.62</v>
      </c>
      <c r="L372" s="4" t="n">
        <v>2.76</v>
      </c>
      <c r="M372" s="9"/>
      <c r="O372" s="8"/>
      <c r="P372" s="9"/>
      <c r="Q372" s="9"/>
      <c r="R372" s="9"/>
      <c r="S372" s="9"/>
    </row>
    <row r="373" customFormat="false" ht="12.75" hidden="false" customHeight="false" outlineLevel="0" collapsed="false">
      <c r="A373" s="1" t="n">
        <f aca="false">H373</f>
        <v>35264</v>
      </c>
      <c r="B373" s="2" t="n">
        <f aca="false">I373</f>
        <v>2.43</v>
      </c>
      <c r="C373" s="2" t="n">
        <f aca="false">MAX(J373,Q373)</f>
        <v>2.605</v>
      </c>
      <c r="D373" s="2" t="n">
        <f aca="false">MIN(K373,R373)</f>
        <v>2.425</v>
      </c>
      <c r="E373" s="2" t="n">
        <f aca="false">IF(S373,S373,L373)</f>
        <v>2.6</v>
      </c>
      <c r="H373" s="3" t="n">
        <v>35264</v>
      </c>
      <c r="I373" s="4" t="n">
        <v>2.43</v>
      </c>
      <c r="J373" s="4" t="n">
        <v>2.605</v>
      </c>
      <c r="K373" s="4" t="n">
        <v>2.425</v>
      </c>
      <c r="L373" s="4" t="n">
        <v>2.6</v>
      </c>
      <c r="M373" s="9"/>
      <c r="O373" s="8"/>
      <c r="P373" s="9"/>
      <c r="Q373" s="9"/>
      <c r="R373" s="9"/>
      <c r="S373" s="9"/>
    </row>
    <row r="374" customFormat="false" ht="12.75" hidden="false" customHeight="false" outlineLevel="0" collapsed="false">
      <c r="A374" s="1" t="n">
        <f aca="false">H374</f>
        <v>35265</v>
      </c>
      <c r="B374" s="2" t="n">
        <f aca="false">I374</f>
        <v>2.359</v>
      </c>
      <c r="C374" s="2" t="n">
        <f aca="false">MAX(J374,Q374)</f>
        <v>2.5</v>
      </c>
      <c r="D374" s="2" t="n">
        <f aca="false">MIN(K374,R374)</f>
        <v>2.345</v>
      </c>
      <c r="E374" s="2" t="n">
        <f aca="false">IF(S374,S374,L374)</f>
        <v>2.38</v>
      </c>
      <c r="H374" s="3" t="n">
        <v>35265</v>
      </c>
      <c r="I374" s="4" t="n">
        <v>2.359</v>
      </c>
      <c r="J374" s="4" t="n">
        <v>2.5</v>
      </c>
      <c r="K374" s="4" t="n">
        <v>2.345</v>
      </c>
      <c r="L374" s="4" t="n">
        <v>2.38</v>
      </c>
      <c r="M374" s="9"/>
      <c r="O374" s="8"/>
      <c r="P374" s="9"/>
      <c r="Q374" s="9"/>
      <c r="R374" s="9"/>
      <c r="S374" s="9"/>
    </row>
    <row r="375" customFormat="false" ht="12.75" hidden="false" customHeight="false" outlineLevel="0" collapsed="false">
      <c r="A375" s="1" t="n">
        <f aca="false">H375</f>
        <v>35268</v>
      </c>
      <c r="B375" s="2" t="n">
        <f aca="false">I375</f>
        <v>2.181</v>
      </c>
      <c r="C375" s="2" t="n">
        <f aca="false">MAX(J375,Q375)</f>
        <v>2.33</v>
      </c>
      <c r="D375" s="2" t="n">
        <f aca="false">MIN(K375,R375)</f>
        <v>2.165</v>
      </c>
      <c r="E375" s="2" t="n">
        <f aca="false">IF(S375,S375,L375)</f>
        <v>2.31</v>
      </c>
      <c r="H375" s="3" t="n">
        <v>35268</v>
      </c>
      <c r="I375" s="4" t="n">
        <v>2.181</v>
      </c>
      <c r="J375" s="4" t="n">
        <v>2.33</v>
      </c>
      <c r="K375" s="4" t="n">
        <v>2.165</v>
      </c>
      <c r="L375" s="4" t="n">
        <v>2.31</v>
      </c>
      <c r="M375" s="9"/>
      <c r="O375" s="8"/>
      <c r="P375" s="9"/>
      <c r="Q375" s="9"/>
      <c r="R375" s="9"/>
      <c r="S375" s="9"/>
    </row>
    <row r="376" customFormat="false" ht="12.75" hidden="false" customHeight="false" outlineLevel="0" collapsed="false">
      <c r="A376" s="1" t="n">
        <f aca="false">H376</f>
        <v>35269</v>
      </c>
      <c r="B376" s="2" t="n">
        <f aca="false">I376</f>
        <v>2.39</v>
      </c>
      <c r="C376" s="2" t="n">
        <f aca="false">MAX(J376,Q376)</f>
        <v>2.4</v>
      </c>
      <c r="D376" s="2" t="n">
        <f aca="false">MIN(K376,R376)</f>
        <v>2.265</v>
      </c>
      <c r="E376" s="2" t="n">
        <f aca="false">IF(S376,S376,L376)</f>
        <v>2.29</v>
      </c>
      <c r="H376" s="3" t="n">
        <v>35269</v>
      </c>
      <c r="I376" s="4" t="n">
        <v>2.39</v>
      </c>
      <c r="J376" s="4" t="n">
        <v>2.4</v>
      </c>
      <c r="K376" s="4" t="n">
        <v>2.265</v>
      </c>
      <c r="L376" s="4" t="n">
        <v>2.29</v>
      </c>
      <c r="M376" s="9"/>
      <c r="O376" s="8"/>
      <c r="P376" s="9"/>
      <c r="Q376" s="9"/>
      <c r="R376" s="9"/>
      <c r="S376" s="9"/>
    </row>
    <row r="377" customFormat="false" ht="12.75" hidden="false" customHeight="false" outlineLevel="0" collapsed="false">
      <c r="A377" s="1" t="n">
        <f aca="false">H377</f>
        <v>35270</v>
      </c>
      <c r="B377" s="2" t="n">
        <f aca="false">I377</f>
        <v>2.359</v>
      </c>
      <c r="C377" s="2" t="n">
        <f aca="false">MAX(J377,Q377)</f>
        <v>2.505</v>
      </c>
      <c r="D377" s="2" t="n">
        <f aca="false">MIN(K377,R377)</f>
        <v>2.34</v>
      </c>
      <c r="E377" s="2" t="n">
        <f aca="false">IF(S377,S377,L377)</f>
        <v>2.5</v>
      </c>
      <c r="H377" s="3" t="n">
        <v>35270</v>
      </c>
      <c r="I377" s="4" t="n">
        <v>2.359</v>
      </c>
      <c r="J377" s="4" t="n">
        <v>2.505</v>
      </c>
      <c r="K377" s="4" t="n">
        <v>2.34</v>
      </c>
      <c r="L377" s="4" t="n">
        <v>2.5</v>
      </c>
      <c r="M377" s="9"/>
      <c r="O377" s="8"/>
      <c r="P377" s="9"/>
      <c r="Q377" s="9"/>
      <c r="R377" s="9"/>
      <c r="S377" s="9"/>
    </row>
    <row r="378" customFormat="false" ht="12.75" hidden="false" customHeight="false" outlineLevel="0" collapsed="false">
      <c r="A378" s="1" t="n">
        <f aca="false">H378</f>
        <v>35271</v>
      </c>
      <c r="B378" s="2" t="n">
        <f aca="false">I378</f>
        <v>2.322</v>
      </c>
      <c r="C378" s="2" t="n">
        <f aca="false">MAX(J378,Q378)</f>
        <v>2.42</v>
      </c>
      <c r="D378" s="2" t="n">
        <f aca="false">MIN(K378,R378)</f>
        <v>2.28</v>
      </c>
      <c r="E378" s="2" t="n">
        <f aca="false">IF(S378,S378,L378)</f>
        <v>2.4</v>
      </c>
      <c r="H378" s="3" t="n">
        <v>35271</v>
      </c>
      <c r="I378" s="4" t="n">
        <v>2.322</v>
      </c>
      <c r="J378" s="4" t="n">
        <v>2.42</v>
      </c>
      <c r="K378" s="4" t="n">
        <v>2.28</v>
      </c>
      <c r="L378" s="4" t="n">
        <v>2.4</v>
      </c>
      <c r="M378" s="9"/>
      <c r="O378" s="8"/>
      <c r="P378" s="9"/>
      <c r="Q378" s="9"/>
      <c r="R378" s="9"/>
      <c r="S378" s="9"/>
    </row>
    <row r="379" customFormat="false" ht="12.75" hidden="false" customHeight="false" outlineLevel="0" collapsed="false">
      <c r="A379" s="1" t="n">
        <f aca="false">H379</f>
        <v>35272</v>
      </c>
      <c r="B379" s="2" t="n">
        <f aca="false">I379</f>
        <v>2.181</v>
      </c>
      <c r="C379" s="2" t="n">
        <f aca="false">MAX(J379,Q379)</f>
        <v>2.181</v>
      </c>
      <c r="D379" s="2" t="n">
        <f aca="false">MIN(K379,R379)</f>
        <v>2.181</v>
      </c>
      <c r="E379" s="2" t="n">
        <f aca="false">IF(S379,S379,L379)</f>
        <v>2.181</v>
      </c>
      <c r="H379" s="3" t="n">
        <v>35272</v>
      </c>
      <c r="I379" s="4" t="n">
        <v>2.181</v>
      </c>
      <c r="J379" s="4" t="n">
        <v>2.181</v>
      </c>
      <c r="K379" s="4" t="n">
        <v>2.181</v>
      </c>
      <c r="L379" s="4" t="n">
        <v>2.181</v>
      </c>
      <c r="M379" s="9"/>
      <c r="O379" s="8"/>
      <c r="P379" s="9"/>
      <c r="Q379" s="9"/>
      <c r="R379" s="9"/>
      <c r="S379" s="9"/>
    </row>
    <row r="380" customFormat="false" ht="12.75" hidden="false" customHeight="false" outlineLevel="0" collapsed="false">
      <c r="A380" s="1" t="n">
        <f aca="false">H380</f>
        <v>35276</v>
      </c>
      <c r="B380" s="2" t="n">
        <f aca="false">I380</f>
        <v>2.144</v>
      </c>
      <c r="C380" s="2" t="n">
        <f aca="false">MAX(J380,Q380)</f>
        <v>2.155</v>
      </c>
      <c r="D380" s="2" t="n">
        <f aca="false">MIN(K380,R380)</f>
        <v>2.05</v>
      </c>
      <c r="E380" s="2" t="n">
        <f aca="false">IF(S380,S380,L380)</f>
        <v>2.06</v>
      </c>
      <c r="H380" s="3" t="n">
        <v>35276</v>
      </c>
      <c r="I380" s="4" t="n">
        <v>2.144</v>
      </c>
      <c r="J380" s="4" t="n">
        <v>2.155</v>
      </c>
      <c r="K380" s="4" t="n">
        <v>2.05</v>
      </c>
      <c r="L380" s="4" t="n">
        <v>2.06</v>
      </c>
      <c r="M380" s="9"/>
      <c r="O380" s="8"/>
      <c r="P380" s="9"/>
      <c r="Q380" s="9"/>
      <c r="R380" s="9"/>
      <c r="S380" s="9"/>
    </row>
    <row r="381" customFormat="false" ht="12.75" hidden="false" customHeight="false" outlineLevel="0" collapsed="false">
      <c r="A381" s="1" t="n">
        <f aca="false">H381</f>
        <v>35277</v>
      </c>
      <c r="B381" s="2" t="n">
        <f aca="false">I381</f>
        <v>2.163</v>
      </c>
      <c r="C381" s="2" t="n">
        <f aca="false">MAX(J381,Q381)</f>
        <v>2.235</v>
      </c>
      <c r="D381" s="2" t="n">
        <f aca="false">MIN(K381,R381)</f>
        <v>2.135</v>
      </c>
      <c r="E381" s="2" t="n">
        <f aca="false">IF(S381,S381,L381)</f>
        <v>2.195</v>
      </c>
      <c r="H381" s="3" t="n">
        <v>35277</v>
      </c>
      <c r="I381" s="4" t="n">
        <v>2.163</v>
      </c>
      <c r="J381" s="4" t="n">
        <v>2.235</v>
      </c>
      <c r="K381" s="4" t="n">
        <v>2.135</v>
      </c>
      <c r="L381" s="4" t="n">
        <v>2.195</v>
      </c>
      <c r="M381" s="9"/>
      <c r="O381" s="8"/>
      <c r="P381" s="9"/>
      <c r="Q381" s="9"/>
      <c r="R381" s="9"/>
      <c r="S381" s="9"/>
    </row>
    <row r="382" customFormat="false" ht="12.75" hidden="false" customHeight="false" outlineLevel="0" collapsed="false">
      <c r="A382" s="1" t="n">
        <f aca="false">H382</f>
        <v>35278</v>
      </c>
      <c r="B382" s="2" t="n">
        <f aca="false">I382</f>
        <v>2.276</v>
      </c>
      <c r="C382" s="2" t="n">
        <f aca="false">MAX(J382,Q382)</f>
        <v>2.285</v>
      </c>
      <c r="D382" s="2" t="n">
        <f aca="false">MIN(K382,R382)</f>
        <v>2.21</v>
      </c>
      <c r="E382" s="2" t="n">
        <f aca="false">IF(S382,S382,L382)</f>
        <v>2.235</v>
      </c>
      <c r="H382" s="3" t="n">
        <v>35278</v>
      </c>
      <c r="I382" s="4" t="n">
        <v>2.276</v>
      </c>
      <c r="J382" s="4" t="n">
        <v>2.285</v>
      </c>
      <c r="K382" s="4" t="n">
        <v>2.21</v>
      </c>
      <c r="L382" s="4" t="n">
        <v>2.235</v>
      </c>
      <c r="M382" s="9"/>
      <c r="O382" s="8"/>
      <c r="P382" s="9"/>
      <c r="Q382" s="9"/>
      <c r="R382" s="9"/>
      <c r="S382" s="9"/>
    </row>
    <row r="383" customFormat="false" ht="12.75" hidden="false" customHeight="false" outlineLevel="0" collapsed="false">
      <c r="A383" s="1" t="n">
        <f aca="false">H383</f>
        <v>35279</v>
      </c>
      <c r="B383" s="2" t="n">
        <f aca="false">I383</f>
        <v>2.315</v>
      </c>
      <c r="C383" s="2" t="n">
        <f aca="false">MAX(J383,Q383)</f>
        <v>2.34</v>
      </c>
      <c r="D383" s="2" t="n">
        <f aca="false">MIN(K383,R383)</f>
        <v>2.19</v>
      </c>
      <c r="E383" s="2" t="n">
        <f aca="false">IF(S383,S383,L383)</f>
        <v>2.24</v>
      </c>
      <c r="H383" s="3" t="n">
        <v>35279</v>
      </c>
      <c r="I383" s="4" t="n">
        <v>2.315</v>
      </c>
      <c r="J383" s="4" t="n">
        <v>2.34</v>
      </c>
      <c r="K383" s="4" t="n">
        <v>2.19</v>
      </c>
      <c r="L383" s="4" t="n">
        <v>2.24</v>
      </c>
      <c r="M383" s="9"/>
      <c r="O383" s="8"/>
      <c r="P383" s="9"/>
      <c r="Q383" s="9"/>
      <c r="R383" s="9"/>
      <c r="S383" s="9"/>
    </row>
    <row r="384" customFormat="false" ht="12.75" hidden="false" customHeight="false" outlineLevel="0" collapsed="false">
      <c r="A384" s="1" t="n">
        <f aca="false">H384</f>
        <v>35282</v>
      </c>
      <c r="B384" s="2" t="n">
        <f aca="false">I384</f>
        <v>2.215</v>
      </c>
      <c r="C384" s="2" t="n">
        <f aca="false">MAX(J384,Q384)</f>
        <v>2.325</v>
      </c>
      <c r="D384" s="2" t="n">
        <f aca="false">MIN(K384,R384)</f>
        <v>2.155</v>
      </c>
      <c r="E384" s="2" t="n">
        <f aca="false">IF(S384,S384,L384)</f>
        <v>2.29</v>
      </c>
      <c r="H384" s="3" t="n">
        <v>35282</v>
      </c>
      <c r="I384" s="4" t="n">
        <v>2.215</v>
      </c>
      <c r="J384" s="4" t="n">
        <v>2.325</v>
      </c>
      <c r="K384" s="4" t="n">
        <v>2.155</v>
      </c>
      <c r="L384" s="4" t="n">
        <v>2.29</v>
      </c>
      <c r="M384" s="9"/>
      <c r="O384" s="8"/>
      <c r="P384" s="9"/>
      <c r="Q384" s="9"/>
      <c r="R384" s="9"/>
      <c r="S384" s="9"/>
    </row>
    <row r="385" customFormat="false" ht="12.75" hidden="false" customHeight="false" outlineLevel="0" collapsed="false">
      <c r="A385" s="1" t="n">
        <f aca="false">H385</f>
        <v>35283</v>
      </c>
      <c r="B385" s="2" t="n">
        <f aca="false">I385</f>
        <v>2.124</v>
      </c>
      <c r="C385" s="2" t="n">
        <f aca="false">MAX(J385,Q385)</f>
        <v>2.2</v>
      </c>
      <c r="D385" s="2" t="n">
        <f aca="false">MIN(K385,R385)</f>
        <v>2.095</v>
      </c>
      <c r="E385" s="2" t="n">
        <f aca="false">IF(S385,S385,L385)</f>
        <v>2.165</v>
      </c>
      <c r="H385" s="3" t="n">
        <v>35283</v>
      </c>
      <c r="I385" s="4" t="n">
        <v>2.124</v>
      </c>
      <c r="J385" s="4" t="n">
        <v>2.2</v>
      </c>
      <c r="K385" s="4" t="n">
        <v>2.095</v>
      </c>
      <c r="L385" s="4" t="n">
        <v>2.165</v>
      </c>
      <c r="M385" s="9"/>
      <c r="O385" s="8"/>
      <c r="P385" s="9"/>
      <c r="Q385" s="9"/>
      <c r="R385" s="9"/>
      <c r="S385" s="9"/>
    </row>
    <row r="386" customFormat="false" ht="12.75" hidden="false" customHeight="false" outlineLevel="0" collapsed="false">
      <c r="A386" s="1" t="n">
        <f aca="false">H386</f>
        <v>35284</v>
      </c>
      <c r="B386" s="2" t="n">
        <f aca="false">I386</f>
        <v>2.091</v>
      </c>
      <c r="C386" s="2" t="n">
        <f aca="false">MAX(J386,Q386)</f>
        <v>2.11</v>
      </c>
      <c r="D386" s="2" t="n">
        <f aca="false">MIN(K386,R386)</f>
        <v>1.975</v>
      </c>
      <c r="E386" s="2" t="n">
        <f aca="false">IF(S386,S386,L386)</f>
        <v>2.015</v>
      </c>
      <c r="H386" s="3" t="n">
        <v>35284</v>
      </c>
      <c r="I386" s="4" t="n">
        <v>2.091</v>
      </c>
      <c r="J386" s="4" t="n">
        <v>2.11</v>
      </c>
      <c r="K386" s="4" t="n">
        <v>1.975</v>
      </c>
      <c r="L386" s="4" t="n">
        <v>2.015</v>
      </c>
      <c r="M386" s="9"/>
      <c r="O386" s="8"/>
      <c r="P386" s="9"/>
      <c r="Q386" s="9"/>
      <c r="R386" s="9"/>
      <c r="S386" s="9"/>
    </row>
    <row r="387" customFormat="false" ht="12.75" hidden="false" customHeight="false" outlineLevel="0" collapsed="false">
      <c r="A387" s="1" t="n">
        <f aca="false">H387</f>
        <v>35285</v>
      </c>
      <c r="B387" s="2" t="n">
        <f aca="false">I387</f>
        <v>2.068</v>
      </c>
      <c r="C387" s="2" t="n">
        <f aca="false">MAX(J387,Q387)</f>
        <v>2.15</v>
      </c>
      <c r="D387" s="2" t="n">
        <f aca="false">MIN(K387,R387)</f>
        <v>2.06</v>
      </c>
      <c r="E387" s="2" t="n">
        <f aca="false">IF(S387,S387,L387)</f>
        <v>2.1</v>
      </c>
      <c r="H387" s="3" t="n">
        <v>35285</v>
      </c>
      <c r="I387" s="4" t="n">
        <v>2.068</v>
      </c>
      <c r="J387" s="4" t="n">
        <v>2.15</v>
      </c>
      <c r="K387" s="4" t="n">
        <v>2.06</v>
      </c>
      <c r="L387" s="4" t="n">
        <v>2.1</v>
      </c>
      <c r="M387" s="9"/>
      <c r="O387" s="8"/>
      <c r="P387" s="9"/>
      <c r="Q387" s="9"/>
      <c r="R387" s="9"/>
      <c r="S387" s="9"/>
    </row>
    <row r="388" customFormat="false" ht="12.75" hidden="false" customHeight="false" outlineLevel="0" collapsed="false">
      <c r="A388" s="1" t="n">
        <f aca="false">H388</f>
        <v>35286</v>
      </c>
      <c r="B388" s="2" t="n">
        <f aca="false">I388</f>
        <v>2.103</v>
      </c>
      <c r="C388" s="2" t="n">
        <f aca="false">MAX(J388,Q388)</f>
        <v>2.12</v>
      </c>
      <c r="D388" s="2" t="n">
        <f aca="false">MIN(K388,R388)</f>
        <v>1.99</v>
      </c>
      <c r="E388" s="2" t="n">
        <f aca="false">IF(S388,S388,L388)</f>
        <v>2</v>
      </c>
      <c r="H388" s="3" t="n">
        <v>35286</v>
      </c>
      <c r="I388" s="4" t="n">
        <v>2.103</v>
      </c>
      <c r="J388" s="4" t="n">
        <v>2.12</v>
      </c>
      <c r="K388" s="4" t="n">
        <v>1.99</v>
      </c>
      <c r="L388" s="4" t="n">
        <v>2</v>
      </c>
      <c r="M388" s="9"/>
      <c r="O388" s="8"/>
      <c r="P388" s="9"/>
      <c r="Q388" s="9"/>
      <c r="R388" s="9"/>
      <c r="S388" s="9"/>
    </row>
    <row r="389" customFormat="false" ht="12.75" hidden="false" customHeight="false" outlineLevel="0" collapsed="false">
      <c r="A389" s="1" t="n">
        <f aca="false">H389</f>
        <v>35289</v>
      </c>
      <c r="B389" s="2" t="n">
        <f aca="false">I389</f>
        <v>2.074</v>
      </c>
      <c r="C389" s="2" t="n">
        <f aca="false">MAX(J389,Q389)</f>
        <v>2.12</v>
      </c>
      <c r="D389" s="2" t="n">
        <f aca="false">MIN(K389,R389)</f>
        <v>2.05</v>
      </c>
      <c r="E389" s="2" t="n">
        <f aca="false">IF(S389,S389,L389)</f>
        <v>2.06</v>
      </c>
      <c r="H389" s="3" t="n">
        <v>35289</v>
      </c>
      <c r="I389" s="4" t="n">
        <v>2.074</v>
      </c>
      <c r="J389" s="4" t="n">
        <v>2.12</v>
      </c>
      <c r="K389" s="4" t="n">
        <v>2.05</v>
      </c>
      <c r="L389" s="4" t="n">
        <v>2.06</v>
      </c>
      <c r="M389" s="9"/>
      <c r="O389" s="8"/>
      <c r="P389" s="9"/>
      <c r="Q389" s="9"/>
      <c r="R389" s="9"/>
      <c r="S389" s="9"/>
    </row>
    <row r="390" customFormat="false" ht="12.75" hidden="false" customHeight="false" outlineLevel="0" collapsed="false">
      <c r="A390" s="1" t="n">
        <f aca="false">H390</f>
        <v>35290</v>
      </c>
      <c r="B390" s="2" t="n">
        <f aca="false">I390</f>
        <v>2.056</v>
      </c>
      <c r="C390" s="2" t="n">
        <f aca="false">MAX(J390,Q390)</f>
        <v>2.1</v>
      </c>
      <c r="D390" s="2" t="n">
        <f aca="false">MIN(K390,R390)</f>
        <v>2.021</v>
      </c>
      <c r="E390" s="2" t="n">
        <f aca="false">IF(S390,S390,L390)</f>
        <v>2.07</v>
      </c>
      <c r="H390" s="3" t="n">
        <v>35290</v>
      </c>
      <c r="I390" s="4" t="n">
        <v>2.056</v>
      </c>
      <c r="J390" s="4" t="n">
        <v>2.1</v>
      </c>
      <c r="K390" s="4" t="n">
        <v>2.021</v>
      </c>
      <c r="L390" s="4" t="n">
        <v>2.07</v>
      </c>
      <c r="M390" s="9"/>
      <c r="O390" s="8"/>
      <c r="P390" s="9"/>
      <c r="Q390" s="9"/>
      <c r="R390" s="9"/>
      <c r="S390" s="9"/>
    </row>
    <row r="391" customFormat="false" ht="12.75" hidden="false" customHeight="false" outlineLevel="0" collapsed="false">
      <c r="A391" s="1" t="n">
        <f aca="false">H391</f>
        <v>35291</v>
      </c>
      <c r="B391" s="2" t="n">
        <f aca="false">I391</f>
        <v>2.086</v>
      </c>
      <c r="C391" s="2" t="n">
        <f aca="false">MAX(J391,Q391)</f>
        <v>2.1</v>
      </c>
      <c r="D391" s="2" t="n">
        <f aca="false">MIN(K391,R391)</f>
        <v>2.04</v>
      </c>
      <c r="E391" s="2" t="n">
        <f aca="false">IF(S391,S391,L391)</f>
        <v>2.05</v>
      </c>
      <c r="H391" s="3" t="n">
        <v>35291</v>
      </c>
      <c r="I391" s="4" t="n">
        <v>2.086</v>
      </c>
      <c r="J391" s="4" t="n">
        <v>2.1</v>
      </c>
      <c r="K391" s="4" t="n">
        <v>2.04</v>
      </c>
      <c r="L391" s="4" t="n">
        <v>2.05</v>
      </c>
      <c r="M391" s="9"/>
      <c r="O391" s="8"/>
      <c r="P391" s="9"/>
      <c r="Q391" s="9"/>
      <c r="R391" s="9"/>
      <c r="S391" s="9"/>
    </row>
    <row r="392" customFormat="false" ht="12.75" hidden="false" customHeight="false" outlineLevel="0" collapsed="false">
      <c r="A392" s="1" t="n">
        <f aca="false">H392</f>
        <v>35292</v>
      </c>
      <c r="B392" s="2" t="n">
        <f aca="false">I392</f>
        <v>2.04</v>
      </c>
      <c r="C392" s="2" t="n">
        <f aca="false">MAX(J392,Q392)</f>
        <v>2.15</v>
      </c>
      <c r="D392" s="2" t="n">
        <f aca="false">MIN(K392,R392)</f>
        <v>2.03</v>
      </c>
      <c r="E392" s="2" t="n">
        <f aca="false">IF(S392,S392,L392)</f>
        <v>2.14</v>
      </c>
      <c r="H392" s="3" t="n">
        <v>35292</v>
      </c>
      <c r="I392" s="4" t="n">
        <v>2.04</v>
      </c>
      <c r="J392" s="4" t="n">
        <v>2.15</v>
      </c>
      <c r="K392" s="4" t="n">
        <v>2.03</v>
      </c>
      <c r="L392" s="4" t="n">
        <v>2.14</v>
      </c>
      <c r="M392" s="9"/>
      <c r="O392" s="8"/>
      <c r="P392" s="9"/>
      <c r="Q392" s="9"/>
      <c r="R392" s="9"/>
      <c r="S392" s="9"/>
    </row>
    <row r="393" customFormat="false" ht="12.75" hidden="false" customHeight="false" outlineLevel="0" collapsed="false">
      <c r="A393" s="1" t="n">
        <f aca="false">H393</f>
        <v>35293</v>
      </c>
      <c r="B393" s="2" t="n">
        <f aca="false">I393</f>
        <v>2.14</v>
      </c>
      <c r="C393" s="2" t="n">
        <f aca="false">MAX(J393,Q393)</f>
        <v>2.15</v>
      </c>
      <c r="D393" s="2" t="n">
        <f aca="false">MIN(K393,R393)</f>
        <v>2.05</v>
      </c>
      <c r="E393" s="2" t="n">
        <f aca="false">IF(S393,S393,L393)</f>
        <v>2.06</v>
      </c>
      <c r="H393" s="3" t="n">
        <v>35293</v>
      </c>
      <c r="I393" s="4" t="n">
        <v>2.14</v>
      </c>
      <c r="J393" s="4" t="n">
        <v>2.15</v>
      </c>
      <c r="K393" s="4" t="n">
        <v>2.05</v>
      </c>
      <c r="L393" s="4" t="n">
        <v>2.06</v>
      </c>
      <c r="M393" s="9"/>
      <c r="O393" s="8"/>
      <c r="P393" s="9"/>
      <c r="Q393" s="9"/>
      <c r="R393" s="9"/>
      <c r="S393" s="9"/>
    </row>
    <row r="394" customFormat="false" ht="12.75" hidden="false" customHeight="false" outlineLevel="0" collapsed="false">
      <c r="A394" s="1" t="n">
        <f aca="false">H394</f>
        <v>35296</v>
      </c>
      <c r="B394" s="2" t="n">
        <f aca="false">I394</f>
        <v>2.187</v>
      </c>
      <c r="C394" s="2" t="n">
        <f aca="false">MAX(J394,Q394)</f>
        <v>2.19</v>
      </c>
      <c r="D394" s="2" t="n">
        <f aca="false">MIN(K394,R394)</f>
        <v>2.08</v>
      </c>
      <c r="E394" s="2" t="n">
        <f aca="false">IF(S394,S394,L394)</f>
        <v>2.125</v>
      </c>
      <c r="H394" s="3" t="n">
        <v>35296</v>
      </c>
      <c r="I394" s="4" t="n">
        <v>2.187</v>
      </c>
      <c r="J394" s="4" t="n">
        <v>2.19</v>
      </c>
      <c r="K394" s="4" t="n">
        <v>2.08</v>
      </c>
      <c r="L394" s="4" t="n">
        <v>2.125</v>
      </c>
      <c r="M394" s="9"/>
      <c r="O394" s="8"/>
      <c r="P394" s="9"/>
      <c r="Q394" s="9"/>
      <c r="R394" s="9"/>
      <c r="S394" s="9"/>
    </row>
    <row r="395" customFormat="false" ht="12.75" hidden="false" customHeight="false" outlineLevel="0" collapsed="false">
      <c r="A395" s="1" t="n">
        <f aca="false">H395</f>
        <v>35297</v>
      </c>
      <c r="B395" s="2" t="n">
        <f aca="false">I395</f>
        <v>2.053</v>
      </c>
      <c r="C395" s="2" t="n">
        <f aca="false">MAX(J395,Q395)</f>
        <v>2.15</v>
      </c>
      <c r="D395" s="2" t="n">
        <f aca="false">MIN(K395,R395)</f>
        <v>2.05</v>
      </c>
      <c r="E395" s="2" t="n">
        <f aca="false">IF(S395,S395,L395)</f>
        <v>2.14</v>
      </c>
      <c r="H395" s="3" t="n">
        <v>35297</v>
      </c>
      <c r="I395" s="4" t="n">
        <v>2.053</v>
      </c>
      <c r="J395" s="4" t="n">
        <v>2.15</v>
      </c>
      <c r="K395" s="4" t="n">
        <v>2.05</v>
      </c>
      <c r="L395" s="4" t="n">
        <v>2.14</v>
      </c>
      <c r="M395" s="9"/>
      <c r="O395" s="8"/>
      <c r="P395" s="9"/>
      <c r="Q395" s="9"/>
      <c r="R395" s="9"/>
      <c r="S395" s="9"/>
    </row>
    <row r="396" customFormat="false" ht="12.75" hidden="false" customHeight="false" outlineLevel="0" collapsed="false">
      <c r="A396" s="1" t="n">
        <f aca="false">H396</f>
        <v>35298</v>
      </c>
      <c r="B396" s="2" t="n">
        <f aca="false">I396</f>
        <v>2.03</v>
      </c>
      <c r="C396" s="2" t="n">
        <f aca="false">MAX(J396,Q396)</f>
        <v>2.07</v>
      </c>
      <c r="D396" s="2" t="n">
        <f aca="false">MIN(K396,R396)</f>
        <v>2.01</v>
      </c>
      <c r="E396" s="2" t="n">
        <f aca="false">IF(S396,S396,L396)</f>
        <v>2.025</v>
      </c>
      <c r="H396" s="3" t="n">
        <v>35298</v>
      </c>
      <c r="I396" s="4" t="n">
        <v>2.03</v>
      </c>
      <c r="J396" s="4" t="n">
        <v>2.07</v>
      </c>
      <c r="K396" s="4" t="n">
        <v>2.01</v>
      </c>
      <c r="L396" s="4" t="n">
        <v>2.025</v>
      </c>
      <c r="M396" s="9"/>
      <c r="O396" s="8"/>
      <c r="P396" s="9"/>
      <c r="Q396" s="9"/>
      <c r="R396" s="9"/>
      <c r="S396" s="9"/>
    </row>
    <row r="397" customFormat="false" ht="12.75" hidden="false" customHeight="false" outlineLevel="0" collapsed="false">
      <c r="A397" s="1" t="n">
        <f aca="false">H397</f>
        <v>35299</v>
      </c>
      <c r="B397" s="2" t="n">
        <f aca="false">I397</f>
        <v>1.921</v>
      </c>
      <c r="C397" s="2" t="n">
        <f aca="false">MAX(J397,Q397)</f>
        <v>1.995</v>
      </c>
      <c r="D397" s="2" t="n">
        <f aca="false">MIN(K397,R397)</f>
        <v>1.9</v>
      </c>
      <c r="E397" s="2" t="n">
        <f aca="false">IF(S397,S397,L397)</f>
        <v>1.99</v>
      </c>
      <c r="H397" s="3" t="n">
        <v>35299</v>
      </c>
      <c r="I397" s="4" t="n">
        <v>1.921</v>
      </c>
      <c r="J397" s="4" t="n">
        <v>1.995</v>
      </c>
      <c r="K397" s="4" t="n">
        <v>1.9</v>
      </c>
      <c r="L397" s="4" t="n">
        <v>1.99</v>
      </c>
      <c r="M397" s="9"/>
      <c r="O397" s="8"/>
      <c r="P397" s="9"/>
      <c r="Q397" s="9"/>
      <c r="R397" s="9"/>
      <c r="S397" s="9"/>
    </row>
    <row r="398" customFormat="false" ht="12.75" hidden="false" customHeight="false" outlineLevel="0" collapsed="false">
      <c r="A398" s="1" t="n">
        <f aca="false">H398</f>
        <v>35300</v>
      </c>
      <c r="B398" s="2" t="n">
        <f aca="false">I398</f>
        <v>1.95</v>
      </c>
      <c r="C398" s="2" t="n">
        <f aca="false">MAX(J398,Q398)</f>
        <v>1.965</v>
      </c>
      <c r="D398" s="2" t="n">
        <f aca="false">MIN(K398,R398)</f>
        <v>1.92</v>
      </c>
      <c r="E398" s="2" t="n">
        <f aca="false">IF(S398,S398,L398)</f>
        <v>1.935</v>
      </c>
      <c r="H398" s="3" t="n">
        <v>35300</v>
      </c>
      <c r="I398" s="4" t="n">
        <v>1.95</v>
      </c>
      <c r="J398" s="4" t="n">
        <v>1.965</v>
      </c>
      <c r="K398" s="4" t="n">
        <v>1.92</v>
      </c>
      <c r="L398" s="4" t="n">
        <v>1.935</v>
      </c>
      <c r="M398" s="9"/>
      <c r="O398" s="8"/>
      <c r="P398" s="9"/>
      <c r="Q398" s="9"/>
      <c r="R398" s="9"/>
      <c r="S398" s="9"/>
    </row>
    <row r="399" customFormat="false" ht="12.75" hidden="false" customHeight="false" outlineLevel="0" collapsed="false">
      <c r="A399" s="1" t="n">
        <f aca="false">H399</f>
        <v>35303</v>
      </c>
      <c r="B399" s="2" t="n">
        <f aca="false">I399</f>
        <v>1.853</v>
      </c>
      <c r="C399" s="2" t="n">
        <f aca="false">MAX(J399,Q399)</f>
        <v>1.99</v>
      </c>
      <c r="D399" s="2" t="n">
        <f aca="false">MIN(K399,R399)</f>
        <v>1.82</v>
      </c>
      <c r="E399" s="2" t="n">
        <f aca="false">IF(S399,S399,L399)</f>
        <v>1.98</v>
      </c>
      <c r="H399" s="3" t="n">
        <v>35303</v>
      </c>
      <c r="I399" s="4" t="n">
        <v>1.853</v>
      </c>
      <c r="J399" s="4" t="n">
        <v>1.99</v>
      </c>
      <c r="K399" s="4" t="n">
        <v>1.82</v>
      </c>
      <c r="L399" s="4" t="n">
        <v>1.98</v>
      </c>
      <c r="M399" s="9"/>
      <c r="O399" s="8"/>
      <c r="P399" s="9"/>
      <c r="Q399" s="9"/>
      <c r="R399" s="9"/>
      <c r="S399" s="9"/>
    </row>
    <row r="400" customFormat="false" ht="12.75" hidden="false" customHeight="false" outlineLevel="0" collapsed="false">
      <c r="A400" s="1" t="n">
        <f aca="false">H400</f>
        <v>35304</v>
      </c>
      <c r="B400" s="2" t="n">
        <f aca="false">I400</f>
        <v>1.882</v>
      </c>
      <c r="C400" s="2" t="n">
        <f aca="false">MAX(J400,Q400)</f>
        <v>1.95</v>
      </c>
      <c r="D400" s="2" t="n">
        <f aca="false">MIN(K400,R400)</f>
        <v>1.88</v>
      </c>
      <c r="E400" s="2" t="n">
        <f aca="false">IF(S400,S400,L400)</f>
        <v>1.9</v>
      </c>
      <c r="H400" s="3" t="n">
        <v>35304</v>
      </c>
      <c r="I400" s="4" t="n">
        <v>1.882</v>
      </c>
      <c r="J400" s="4" t="n">
        <v>1.95</v>
      </c>
      <c r="K400" s="4" t="n">
        <v>1.88</v>
      </c>
      <c r="L400" s="4" t="n">
        <v>1.9</v>
      </c>
      <c r="M400" s="9"/>
      <c r="O400" s="8"/>
      <c r="P400" s="9"/>
      <c r="Q400" s="9"/>
      <c r="R400" s="9"/>
      <c r="S400" s="9"/>
    </row>
    <row r="401" customFormat="false" ht="12.75" hidden="false" customHeight="false" outlineLevel="0" collapsed="false">
      <c r="A401" s="1" t="n">
        <f aca="false">H401</f>
        <v>35306</v>
      </c>
      <c r="B401" s="2" t="n">
        <f aca="false">I401</f>
        <v>1.907</v>
      </c>
      <c r="C401" s="2" t="n">
        <f aca="false">MAX(J401,Q401)</f>
        <v>1.92</v>
      </c>
      <c r="D401" s="2" t="n">
        <f aca="false">MIN(K401,R401)</f>
        <v>1.85</v>
      </c>
      <c r="E401" s="2" t="n">
        <f aca="false">IF(S401,S401,L401)</f>
        <v>1.895</v>
      </c>
      <c r="H401" s="3" t="n">
        <v>35306</v>
      </c>
      <c r="I401" s="4" t="n">
        <v>1.907</v>
      </c>
      <c r="J401" s="4" t="n">
        <v>1.92</v>
      </c>
      <c r="K401" s="4" t="n">
        <v>1.85</v>
      </c>
      <c r="L401" s="4" t="n">
        <v>1.895</v>
      </c>
      <c r="M401" s="9"/>
      <c r="O401" s="8"/>
      <c r="P401" s="9"/>
      <c r="Q401" s="9"/>
      <c r="R401" s="9"/>
      <c r="S401" s="9"/>
    </row>
    <row r="402" customFormat="false" ht="12.75" hidden="false" customHeight="false" outlineLevel="0" collapsed="false">
      <c r="A402" s="1" t="n">
        <f aca="false">H402</f>
        <v>35307</v>
      </c>
      <c r="B402" s="2" t="n">
        <f aca="false">I402</f>
        <v>1.859</v>
      </c>
      <c r="C402" s="2" t="n">
        <f aca="false">MAX(J402,Q402)</f>
        <v>1.91</v>
      </c>
      <c r="D402" s="2" t="n">
        <f aca="false">MIN(K402,R402)</f>
        <v>1.855</v>
      </c>
      <c r="E402" s="2" t="n">
        <f aca="false">IF(S402,S402,L402)</f>
        <v>1.91</v>
      </c>
      <c r="H402" s="3" t="n">
        <v>35307</v>
      </c>
      <c r="I402" s="4" t="n">
        <v>1.859</v>
      </c>
      <c r="J402" s="4" t="n">
        <v>1.91</v>
      </c>
      <c r="K402" s="4" t="n">
        <v>1.855</v>
      </c>
      <c r="L402" s="4" t="n">
        <v>1.91</v>
      </c>
      <c r="M402" s="9"/>
      <c r="O402" s="8"/>
      <c r="P402" s="9"/>
      <c r="Q402" s="9"/>
      <c r="R402" s="9"/>
      <c r="S402" s="9"/>
    </row>
    <row r="403" customFormat="false" ht="12.75" hidden="false" customHeight="false" outlineLevel="0" collapsed="false">
      <c r="A403" s="1" t="n">
        <f aca="false">H403</f>
        <v>35311</v>
      </c>
      <c r="B403" s="2" t="n">
        <f aca="false">I403</f>
        <v>1.821</v>
      </c>
      <c r="C403" s="2" t="n">
        <f aca="false">MAX(J403,Q403)</f>
        <v>1.875</v>
      </c>
      <c r="D403" s="2" t="n">
        <f aca="false">MIN(K403,R403)</f>
        <v>1.815</v>
      </c>
      <c r="E403" s="2" t="n">
        <f aca="false">IF(S403,S403,L403)</f>
        <v>1.86</v>
      </c>
      <c r="H403" s="3" t="n">
        <v>35311</v>
      </c>
      <c r="I403" s="4" t="n">
        <v>1.821</v>
      </c>
      <c r="J403" s="4" t="n">
        <v>1.875</v>
      </c>
      <c r="K403" s="4" t="n">
        <v>1.815</v>
      </c>
      <c r="L403" s="4" t="n">
        <v>1.86</v>
      </c>
      <c r="M403" s="9"/>
      <c r="O403" s="8"/>
      <c r="P403" s="9"/>
      <c r="Q403" s="9"/>
      <c r="R403" s="9"/>
      <c r="S403" s="9"/>
    </row>
    <row r="404" customFormat="false" ht="12.75" hidden="false" customHeight="false" outlineLevel="0" collapsed="false">
      <c r="A404" s="1" t="n">
        <f aca="false">H404</f>
        <v>35312</v>
      </c>
      <c r="B404" s="2" t="n">
        <f aca="false">I404</f>
        <v>1.764</v>
      </c>
      <c r="C404" s="2" t="n">
        <f aca="false">MAX(J404,Q404)</f>
        <v>1.805</v>
      </c>
      <c r="D404" s="2" t="n">
        <f aca="false">MIN(K404,R404)</f>
        <v>1.76</v>
      </c>
      <c r="E404" s="2" t="n">
        <f aca="false">IF(S404,S404,L404)</f>
        <v>1.79</v>
      </c>
      <c r="H404" s="3" t="n">
        <v>35312</v>
      </c>
      <c r="I404" s="4" t="n">
        <v>1.764</v>
      </c>
      <c r="J404" s="4" t="n">
        <v>1.805</v>
      </c>
      <c r="K404" s="4" t="n">
        <v>1.76</v>
      </c>
      <c r="L404" s="4" t="n">
        <v>1.79</v>
      </c>
      <c r="M404" s="9"/>
      <c r="O404" s="8"/>
      <c r="P404" s="9"/>
      <c r="Q404" s="9"/>
      <c r="R404" s="9"/>
      <c r="S404" s="9"/>
    </row>
    <row r="405" customFormat="false" ht="12.75" hidden="false" customHeight="false" outlineLevel="0" collapsed="false">
      <c r="A405" s="1" t="n">
        <f aca="false">H405</f>
        <v>35313</v>
      </c>
      <c r="B405" s="2" t="n">
        <f aca="false">I405</f>
        <v>1.809</v>
      </c>
      <c r="C405" s="2" t="n">
        <f aca="false">MAX(J405,Q405)</f>
        <v>1.84</v>
      </c>
      <c r="D405" s="2" t="n">
        <f aca="false">MIN(K405,R405)</f>
        <v>1.74</v>
      </c>
      <c r="E405" s="2" t="n">
        <f aca="false">IF(S405,S405,L405)</f>
        <v>1.75</v>
      </c>
      <c r="H405" s="3" t="n">
        <v>35313</v>
      </c>
      <c r="I405" s="4" t="n">
        <v>1.809</v>
      </c>
      <c r="J405" s="4" t="n">
        <v>1.84</v>
      </c>
      <c r="K405" s="4" t="n">
        <v>1.74</v>
      </c>
      <c r="L405" s="4" t="n">
        <v>1.75</v>
      </c>
      <c r="M405" s="9"/>
      <c r="O405" s="8"/>
      <c r="P405" s="9"/>
      <c r="Q405" s="9"/>
      <c r="R405" s="9"/>
      <c r="S405" s="9"/>
    </row>
    <row r="406" customFormat="false" ht="12.75" hidden="false" customHeight="false" outlineLevel="0" collapsed="false">
      <c r="A406" s="1" t="n">
        <f aca="false">H406</f>
        <v>35314</v>
      </c>
      <c r="B406" s="2" t="n">
        <f aca="false">I406</f>
        <v>1.863</v>
      </c>
      <c r="C406" s="2" t="n">
        <f aca="false">MAX(J406,Q406)</f>
        <v>1.88</v>
      </c>
      <c r="D406" s="2" t="n">
        <f aca="false">MIN(K406,R406)</f>
        <v>1.78</v>
      </c>
      <c r="E406" s="2" t="n">
        <f aca="false">IF(S406,S406,L406)</f>
        <v>1.785</v>
      </c>
      <c r="H406" s="3" t="n">
        <v>35314</v>
      </c>
      <c r="I406" s="4" t="n">
        <v>1.863</v>
      </c>
      <c r="J406" s="4" t="n">
        <v>1.88</v>
      </c>
      <c r="K406" s="4" t="n">
        <v>1.78</v>
      </c>
      <c r="L406" s="4" t="n">
        <v>1.785</v>
      </c>
      <c r="M406" s="9"/>
      <c r="O406" s="8"/>
      <c r="P406" s="9"/>
      <c r="Q406" s="9"/>
      <c r="R406" s="9"/>
      <c r="S406" s="9"/>
    </row>
    <row r="407" customFormat="false" ht="12.75" hidden="false" customHeight="false" outlineLevel="0" collapsed="false">
      <c r="A407" s="1" t="n">
        <f aca="false">H407</f>
        <v>35317</v>
      </c>
      <c r="B407" s="2" t="n">
        <f aca="false">I407</f>
        <v>1.898</v>
      </c>
      <c r="C407" s="2" t="n">
        <f aca="false">MAX(J407,Q407)</f>
        <v>1.91</v>
      </c>
      <c r="D407" s="2" t="n">
        <f aca="false">MIN(K407,R407)</f>
        <v>1.855</v>
      </c>
      <c r="E407" s="2" t="n">
        <f aca="false">IF(S407,S407,L407)</f>
        <v>1.89</v>
      </c>
      <c r="H407" s="3" t="n">
        <v>35317</v>
      </c>
      <c r="I407" s="4" t="n">
        <v>1.898</v>
      </c>
      <c r="J407" s="4" t="n">
        <v>1.91</v>
      </c>
      <c r="K407" s="4" t="n">
        <v>1.855</v>
      </c>
      <c r="L407" s="4" t="n">
        <v>1.89</v>
      </c>
      <c r="M407" s="9"/>
      <c r="O407" s="8"/>
      <c r="P407" s="9"/>
      <c r="Q407" s="9"/>
      <c r="R407" s="9"/>
      <c r="S407" s="9"/>
    </row>
    <row r="408" customFormat="false" ht="12.75" hidden="false" customHeight="false" outlineLevel="0" collapsed="false">
      <c r="A408" s="1" t="n">
        <f aca="false">H408</f>
        <v>35318</v>
      </c>
      <c r="B408" s="2" t="n">
        <f aca="false">I408</f>
        <v>1.791</v>
      </c>
      <c r="C408" s="2" t="n">
        <f aca="false">MAX(J408,Q408)</f>
        <v>1.85</v>
      </c>
      <c r="D408" s="2" t="n">
        <f aca="false">MIN(K408,R408)</f>
        <v>1.785</v>
      </c>
      <c r="E408" s="2" t="n">
        <f aca="false">IF(S408,S408,L408)</f>
        <v>1.835</v>
      </c>
      <c r="H408" s="3" t="n">
        <v>35318</v>
      </c>
      <c r="I408" s="4" t="n">
        <v>1.791</v>
      </c>
      <c r="J408" s="4" t="n">
        <v>1.85</v>
      </c>
      <c r="K408" s="4" t="n">
        <v>1.785</v>
      </c>
      <c r="L408" s="4" t="n">
        <v>1.835</v>
      </c>
      <c r="M408" s="9"/>
      <c r="O408" s="8"/>
      <c r="P408" s="9"/>
      <c r="Q408" s="9"/>
      <c r="R408" s="9"/>
      <c r="S408" s="9"/>
    </row>
    <row r="409" customFormat="false" ht="12.75" hidden="false" customHeight="false" outlineLevel="0" collapsed="false">
      <c r="A409" s="1" t="n">
        <f aca="false">H409</f>
        <v>35319</v>
      </c>
      <c r="B409" s="2" t="n">
        <f aca="false">I409</f>
        <v>1.806</v>
      </c>
      <c r="C409" s="2" t="n">
        <f aca="false">MAX(J409,Q409)</f>
        <v>1.85</v>
      </c>
      <c r="D409" s="2" t="n">
        <f aca="false">MIN(K409,R409)</f>
        <v>1.76</v>
      </c>
      <c r="E409" s="2" t="n">
        <f aca="false">IF(S409,S409,L409)</f>
        <v>1.8</v>
      </c>
      <c r="H409" s="3" t="n">
        <v>35319</v>
      </c>
      <c r="I409" s="4" t="n">
        <v>1.806</v>
      </c>
      <c r="J409" s="4" t="n">
        <v>1.85</v>
      </c>
      <c r="K409" s="4" t="n">
        <v>1.76</v>
      </c>
      <c r="L409" s="4" t="n">
        <v>1.8</v>
      </c>
      <c r="M409" s="9"/>
      <c r="O409" s="8"/>
      <c r="P409" s="9"/>
      <c r="Q409" s="9"/>
      <c r="R409" s="9"/>
      <c r="S409" s="9"/>
    </row>
    <row r="410" customFormat="false" ht="12.75" hidden="false" customHeight="false" outlineLevel="0" collapsed="false">
      <c r="A410" s="1" t="n">
        <f aca="false">H410</f>
        <v>35320</v>
      </c>
      <c r="B410" s="2" t="n">
        <f aca="false">I410</f>
        <v>1.813</v>
      </c>
      <c r="C410" s="2" t="n">
        <f aca="false">MAX(J410,Q410)</f>
        <v>1.855</v>
      </c>
      <c r="D410" s="2" t="n">
        <f aca="false">MIN(K410,R410)</f>
        <v>1.8</v>
      </c>
      <c r="E410" s="2" t="n">
        <f aca="false">IF(S410,S410,L410)</f>
        <v>1.82</v>
      </c>
      <c r="H410" s="3" t="n">
        <v>35320</v>
      </c>
      <c r="I410" s="4" t="n">
        <v>1.813</v>
      </c>
      <c r="J410" s="4" t="n">
        <v>1.855</v>
      </c>
      <c r="K410" s="4" t="n">
        <v>1.8</v>
      </c>
      <c r="L410" s="4" t="n">
        <v>1.82</v>
      </c>
      <c r="M410" s="9"/>
      <c r="O410" s="8"/>
      <c r="P410" s="9"/>
      <c r="Q410" s="9"/>
      <c r="R410" s="9"/>
      <c r="S410" s="9"/>
    </row>
    <row r="411" customFormat="false" ht="12.75" hidden="false" customHeight="false" outlineLevel="0" collapsed="false">
      <c r="A411" s="1" t="n">
        <f aca="false">H411</f>
        <v>35321</v>
      </c>
      <c r="B411" s="2" t="n">
        <f aca="false">I411</f>
        <v>1.864</v>
      </c>
      <c r="C411" s="2" t="n">
        <f aca="false">MAX(J411,Q411)</f>
        <v>1.88</v>
      </c>
      <c r="D411" s="2" t="n">
        <f aca="false">MIN(K411,R411)</f>
        <v>1.835</v>
      </c>
      <c r="E411" s="2" t="n">
        <f aca="false">IF(S411,S411,L411)</f>
        <v>1.835</v>
      </c>
      <c r="H411" s="3" t="n">
        <v>35321</v>
      </c>
      <c r="I411" s="4" t="n">
        <v>1.864</v>
      </c>
      <c r="J411" s="4" t="n">
        <v>1.88</v>
      </c>
      <c r="K411" s="4" t="n">
        <v>1.835</v>
      </c>
      <c r="L411" s="4" t="n">
        <v>1.835</v>
      </c>
      <c r="M411" s="9"/>
      <c r="O411" s="8"/>
      <c r="P411" s="9"/>
      <c r="Q411" s="9"/>
      <c r="R411" s="9"/>
      <c r="S411" s="9"/>
    </row>
    <row r="412" customFormat="false" ht="12.75" hidden="false" customHeight="false" outlineLevel="0" collapsed="false">
      <c r="A412" s="1" t="n">
        <f aca="false">H412</f>
        <v>35324</v>
      </c>
      <c r="B412" s="2" t="n">
        <f aca="false">I412</f>
        <v>1.973</v>
      </c>
      <c r="C412" s="2" t="n">
        <f aca="false">MAX(J412,Q412)</f>
        <v>1.98</v>
      </c>
      <c r="D412" s="2" t="n">
        <f aca="false">MIN(K412,R412)</f>
        <v>1.885</v>
      </c>
      <c r="E412" s="2" t="n">
        <f aca="false">IF(S412,S412,L412)</f>
        <v>1.885</v>
      </c>
      <c r="H412" s="3" t="n">
        <v>35324</v>
      </c>
      <c r="I412" s="4" t="n">
        <v>1.973</v>
      </c>
      <c r="J412" s="4" t="n">
        <v>1.98</v>
      </c>
      <c r="K412" s="4" t="n">
        <v>1.885</v>
      </c>
      <c r="L412" s="4" t="n">
        <v>1.885</v>
      </c>
      <c r="M412" s="9"/>
      <c r="O412" s="8"/>
      <c r="P412" s="9"/>
      <c r="Q412" s="9"/>
      <c r="R412" s="9"/>
      <c r="S412" s="9"/>
    </row>
    <row r="413" customFormat="false" ht="12.75" hidden="false" customHeight="false" outlineLevel="0" collapsed="false">
      <c r="A413" s="1" t="n">
        <f aca="false">H413</f>
        <v>35325</v>
      </c>
      <c r="B413" s="2" t="n">
        <f aca="false">I413</f>
        <v>1.934</v>
      </c>
      <c r="C413" s="2" t="n">
        <f aca="false">MAX(J413,Q413)</f>
        <v>1.99</v>
      </c>
      <c r="D413" s="2" t="n">
        <f aca="false">MIN(K413,R413)</f>
        <v>1.89</v>
      </c>
      <c r="E413" s="2" t="n">
        <f aca="false">IF(S413,S413,L413)</f>
        <v>1.99</v>
      </c>
      <c r="H413" s="3" t="n">
        <v>35325</v>
      </c>
      <c r="I413" s="4" t="n">
        <v>1.934</v>
      </c>
      <c r="J413" s="4" t="n">
        <v>1.99</v>
      </c>
      <c r="K413" s="4" t="n">
        <v>1.89</v>
      </c>
      <c r="L413" s="4" t="n">
        <v>1.99</v>
      </c>
      <c r="M413" s="9"/>
      <c r="O413" s="8"/>
      <c r="P413" s="9"/>
      <c r="Q413" s="9"/>
      <c r="R413" s="9"/>
      <c r="S413" s="9"/>
    </row>
    <row r="414" customFormat="false" ht="12.75" hidden="false" customHeight="false" outlineLevel="0" collapsed="false">
      <c r="A414" s="1" t="n">
        <f aca="false">H414</f>
        <v>35326</v>
      </c>
      <c r="B414" s="2" t="n">
        <f aca="false">I414</f>
        <v>1.968</v>
      </c>
      <c r="C414" s="2" t="n">
        <f aca="false">MAX(J414,Q414)</f>
        <v>1.974</v>
      </c>
      <c r="D414" s="2" t="n">
        <f aca="false">MIN(K414,R414)</f>
        <v>1.886</v>
      </c>
      <c r="E414" s="2" t="n">
        <f aca="false">IF(S414,S414,L414)</f>
        <v>1.92</v>
      </c>
      <c r="H414" s="3" t="n">
        <v>35326</v>
      </c>
      <c r="I414" s="4" t="n">
        <v>1.968</v>
      </c>
      <c r="J414" s="4" t="n">
        <v>1.974</v>
      </c>
      <c r="K414" s="4" t="n">
        <v>1.886</v>
      </c>
      <c r="L414" s="4" t="n">
        <v>1.92</v>
      </c>
      <c r="M414" s="9"/>
      <c r="O414" s="8"/>
      <c r="P414" s="9"/>
      <c r="Q414" s="9"/>
      <c r="R414" s="9"/>
      <c r="S414" s="9"/>
    </row>
    <row r="415" customFormat="false" ht="12.75" hidden="false" customHeight="false" outlineLevel="0" collapsed="false">
      <c r="A415" s="1" t="n">
        <f aca="false">H415</f>
        <v>35327</v>
      </c>
      <c r="B415" s="2" t="n">
        <f aca="false">I415</f>
        <v>2.063</v>
      </c>
      <c r="C415" s="2" t="n">
        <f aca="false">MAX(J415,Q415)</f>
        <v>2.1</v>
      </c>
      <c r="D415" s="2" t="n">
        <f aca="false">MIN(K415,R415)</f>
        <v>1.956</v>
      </c>
      <c r="E415" s="2" t="n">
        <f aca="false">IF(S415,S415,L415)</f>
        <v>1.97</v>
      </c>
      <c r="H415" s="3" t="n">
        <v>35327</v>
      </c>
      <c r="I415" s="4" t="n">
        <v>2.063</v>
      </c>
      <c r="J415" s="4" t="n">
        <v>2.1</v>
      </c>
      <c r="K415" s="4" t="n">
        <v>1.956</v>
      </c>
      <c r="L415" s="4" t="n">
        <v>1.97</v>
      </c>
      <c r="M415" s="9"/>
      <c r="O415" s="8"/>
      <c r="P415" s="9"/>
      <c r="Q415" s="9"/>
      <c r="R415" s="9"/>
      <c r="S415" s="9"/>
    </row>
    <row r="416" customFormat="false" ht="12.75" hidden="false" customHeight="false" outlineLevel="0" collapsed="false">
      <c r="A416" s="1" t="n">
        <f aca="false">H416</f>
        <v>35328</v>
      </c>
      <c r="B416" s="2" t="n">
        <f aca="false">I416</f>
        <v>1.965</v>
      </c>
      <c r="C416" s="2" t="n">
        <f aca="false">MAX(J416,Q416)</f>
        <v>2.05</v>
      </c>
      <c r="D416" s="2" t="n">
        <f aca="false">MIN(K416,R416)</f>
        <v>1.95</v>
      </c>
      <c r="E416" s="2" t="n">
        <f aca="false">IF(S416,S416,L416)</f>
        <v>2</v>
      </c>
      <c r="H416" s="3" t="n">
        <v>35328</v>
      </c>
      <c r="I416" s="4" t="n">
        <v>1.965</v>
      </c>
      <c r="J416" s="4" t="n">
        <v>2.05</v>
      </c>
      <c r="K416" s="4" t="n">
        <v>1.95</v>
      </c>
      <c r="L416" s="4" t="n">
        <v>2</v>
      </c>
      <c r="M416" s="9"/>
      <c r="O416" s="8"/>
      <c r="P416" s="9"/>
      <c r="Q416" s="9"/>
      <c r="R416" s="9"/>
      <c r="S416" s="9"/>
    </row>
    <row r="417" customFormat="false" ht="12.75" hidden="false" customHeight="false" outlineLevel="0" collapsed="false">
      <c r="A417" s="1" t="n">
        <f aca="false">H417</f>
        <v>35331</v>
      </c>
      <c r="B417" s="2" t="n">
        <f aca="false">I417</f>
        <v>1.873</v>
      </c>
      <c r="C417" s="2" t="n">
        <f aca="false">MAX(J417,Q417)</f>
        <v>1.955</v>
      </c>
      <c r="D417" s="2" t="n">
        <f aca="false">MIN(K417,R417)</f>
        <v>1.865</v>
      </c>
      <c r="E417" s="2" t="n">
        <f aca="false">IF(S417,S417,L417)</f>
        <v>1.94</v>
      </c>
      <c r="H417" s="3" t="n">
        <v>35331</v>
      </c>
      <c r="I417" s="4" t="n">
        <v>1.873</v>
      </c>
      <c r="J417" s="4" t="n">
        <v>1.955</v>
      </c>
      <c r="K417" s="4" t="n">
        <v>1.865</v>
      </c>
      <c r="L417" s="4" t="n">
        <v>1.94</v>
      </c>
      <c r="M417" s="9"/>
      <c r="O417" s="8"/>
      <c r="P417" s="9"/>
      <c r="Q417" s="9"/>
      <c r="R417" s="9"/>
      <c r="S417" s="9"/>
    </row>
    <row r="418" customFormat="false" ht="12.75" hidden="false" customHeight="false" outlineLevel="0" collapsed="false">
      <c r="A418" s="1" t="n">
        <f aca="false">H418</f>
        <v>35332</v>
      </c>
      <c r="B418" s="2" t="n">
        <f aca="false">I418</f>
        <v>1.828</v>
      </c>
      <c r="C418" s="2" t="n">
        <f aca="false">MAX(J418,Q418)</f>
        <v>1.905</v>
      </c>
      <c r="D418" s="2" t="n">
        <f aca="false">MIN(K418,R418)</f>
        <v>1.81</v>
      </c>
      <c r="E418" s="2" t="n">
        <f aca="false">IF(S418,S418,L418)</f>
        <v>1.87</v>
      </c>
      <c r="H418" s="3" t="n">
        <v>35332</v>
      </c>
      <c r="I418" s="4" t="n">
        <v>1.828</v>
      </c>
      <c r="J418" s="4" t="n">
        <v>1.905</v>
      </c>
      <c r="K418" s="4" t="n">
        <v>1.81</v>
      </c>
      <c r="L418" s="4" t="n">
        <v>1.87</v>
      </c>
      <c r="M418" s="9"/>
      <c r="O418" s="8"/>
      <c r="P418" s="9"/>
      <c r="Q418" s="9"/>
      <c r="R418" s="9"/>
      <c r="S418" s="9"/>
    </row>
    <row r="419" customFormat="false" ht="12.75" hidden="false" customHeight="false" outlineLevel="0" collapsed="false">
      <c r="A419" s="1" t="n">
        <f aca="false">H419</f>
        <v>35333</v>
      </c>
      <c r="B419" s="2" t="n">
        <f aca="false">I419</f>
        <v>2.096</v>
      </c>
      <c r="C419" s="2" t="n">
        <f aca="false">MAX(J419,Q419)</f>
        <v>2.11</v>
      </c>
      <c r="D419" s="2" t="n">
        <f aca="false">MIN(K419,R419)</f>
        <v>2.04</v>
      </c>
      <c r="E419" s="2" t="n">
        <f aca="false">IF(S419,S419,L419)</f>
        <v>2.08</v>
      </c>
      <c r="H419" s="3" t="n">
        <v>35333</v>
      </c>
      <c r="I419" s="4" t="n">
        <v>2.096</v>
      </c>
      <c r="J419" s="4" t="n">
        <v>2.11</v>
      </c>
      <c r="K419" s="4" t="n">
        <v>2.04</v>
      </c>
      <c r="L419" s="4" t="n">
        <v>2.08</v>
      </c>
      <c r="M419" s="9"/>
      <c r="O419" s="8"/>
      <c r="P419" s="9"/>
      <c r="Q419" s="9"/>
      <c r="R419" s="9"/>
      <c r="S419" s="9"/>
    </row>
    <row r="420" customFormat="false" ht="12.75" hidden="false" customHeight="false" outlineLevel="0" collapsed="false">
      <c r="A420" s="1" t="n">
        <f aca="false">H420</f>
        <v>35335</v>
      </c>
      <c r="B420" s="2" t="n">
        <f aca="false">I420</f>
        <v>2.181</v>
      </c>
      <c r="C420" s="2" t="n">
        <f aca="false">MAX(J420,Q420)</f>
        <v>2.185</v>
      </c>
      <c r="D420" s="2" t="n">
        <f aca="false">MIN(K420,R420)</f>
        <v>2.085</v>
      </c>
      <c r="E420" s="2" t="n">
        <f aca="false">IF(S420,S420,L420)</f>
        <v>2.115</v>
      </c>
      <c r="H420" s="3" t="n">
        <v>35335</v>
      </c>
      <c r="I420" s="4" t="n">
        <v>2.181</v>
      </c>
      <c r="J420" s="4" t="n">
        <v>2.185</v>
      </c>
      <c r="K420" s="4" t="n">
        <v>2.085</v>
      </c>
      <c r="L420" s="4" t="n">
        <v>2.115</v>
      </c>
      <c r="M420" s="9"/>
      <c r="O420" s="8"/>
      <c r="P420" s="9"/>
      <c r="Q420" s="9"/>
      <c r="R420" s="9"/>
      <c r="S420" s="9"/>
    </row>
    <row r="421" customFormat="false" ht="12.75" hidden="false" customHeight="false" outlineLevel="0" collapsed="false">
      <c r="A421" s="1" t="n">
        <f aca="false">H421</f>
        <v>35338</v>
      </c>
      <c r="B421" s="2" t="n">
        <f aca="false">I421</f>
        <v>2.214</v>
      </c>
      <c r="C421" s="2" t="n">
        <f aca="false">MAX(J421,Q421)</f>
        <v>2.24</v>
      </c>
      <c r="D421" s="2" t="n">
        <f aca="false">MIN(K421,R421)</f>
        <v>2.161</v>
      </c>
      <c r="E421" s="2" t="n">
        <f aca="false">IF(S421,S421,L421)</f>
        <v>2.175</v>
      </c>
      <c r="H421" s="3" t="n">
        <v>35338</v>
      </c>
      <c r="I421" s="4" t="n">
        <v>2.214</v>
      </c>
      <c r="J421" s="4" t="n">
        <v>2.24</v>
      </c>
      <c r="K421" s="4" t="n">
        <v>2.161</v>
      </c>
      <c r="L421" s="4" t="n">
        <v>2.175</v>
      </c>
      <c r="M421" s="9"/>
      <c r="O421" s="8"/>
      <c r="P421" s="9"/>
      <c r="Q421" s="9"/>
      <c r="R421" s="9"/>
      <c r="S421" s="9"/>
    </row>
    <row r="422" customFormat="false" ht="12.75" hidden="false" customHeight="false" outlineLevel="0" collapsed="false">
      <c r="A422" s="1" t="n">
        <f aca="false">H422</f>
        <v>35339</v>
      </c>
      <c r="B422" s="2" t="n">
        <f aca="false">I422</f>
        <v>2.185</v>
      </c>
      <c r="C422" s="2" t="n">
        <f aca="false">MAX(J422,Q422)</f>
        <v>2.26</v>
      </c>
      <c r="D422" s="2" t="n">
        <f aca="false">MIN(K422,R422)</f>
        <v>2.165</v>
      </c>
      <c r="E422" s="2" t="n">
        <f aca="false">IF(S422,S422,L422)</f>
        <v>2.225</v>
      </c>
      <c r="H422" s="3" t="n">
        <v>35339</v>
      </c>
      <c r="I422" s="4" t="n">
        <v>2.185</v>
      </c>
      <c r="J422" s="4" t="n">
        <v>2.26</v>
      </c>
      <c r="K422" s="4" t="n">
        <v>2.165</v>
      </c>
      <c r="L422" s="4" t="n">
        <v>2.225</v>
      </c>
      <c r="M422" s="9"/>
      <c r="O422" s="8"/>
      <c r="P422" s="9"/>
      <c r="Q422" s="9"/>
      <c r="R422" s="9"/>
      <c r="S422" s="9"/>
    </row>
    <row r="423" customFormat="false" ht="12.75" hidden="false" customHeight="false" outlineLevel="0" collapsed="false">
      <c r="A423" s="1" t="n">
        <f aca="false">H423</f>
        <v>35340</v>
      </c>
      <c r="B423" s="2" t="n">
        <f aca="false">I423</f>
        <v>2.18</v>
      </c>
      <c r="C423" s="2" t="n">
        <f aca="false">MAX(J423,Q423)</f>
        <v>2.22</v>
      </c>
      <c r="D423" s="2" t="n">
        <f aca="false">MIN(K423,R423)</f>
        <v>2.165</v>
      </c>
      <c r="E423" s="2" t="n">
        <f aca="false">IF(S423,S423,L423)</f>
        <v>2.205</v>
      </c>
      <c r="H423" s="3" t="n">
        <v>35340</v>
      </c>
      <c r="I423" s="4" t="n">
        <v>2.18</v>
      </c>
      <c r="J423" s="4" t="n">
        <v>2.22</v>
      </c>
      <c r="K423" s="4" t="n">
        <v>2.165</v>
      </c>
      <c r="L423" s="4" t="n">
        <v>2.205</v>
      </c>
      <c r="M423" s="9"/>
      <c r="O423" s="8"/>
      <c r="P423" s="9"/>
      <c r="Q423" s="9"/>
      <c r="R423" s="9"/>
      <c r="S423" s="9"/>
    </row>
    <row r="424" customFormat="false" ht="12.75" hidden="false" customHeight="false" outlineLevel="0" collapsed="false">
      <c r="A424" s="1" t="n">
        <f aca="false">H424</f>
        <v>35341</v>
      </c>
      <c r="B424" s="2" t="n">
        <f aca="false">I424</f>
        <v>2.346</v>
      </c>
      <c r="C424" s="2" t="n">
        <f aca="false">MAX(J424,Q424)</f>
        <v>2.355</v>
      </c>
      <c r="D424" s="2" t="n">
        <f aca="false">MIN(K424,R424)</f>
        <v>2.23</v>
      </c>
      <c r="E424" s="2" t="n">
        <f aca="false">IF(S424,S424,L424)</f>
        <v>2.23</v>
      </c>
      <c r="H424" s="3" t="n">
        <v>35341</v>
      </c>
      <c r="I424" s="4" t="n">
        <v>2.346</v>
      </c>
      <c r="J424" s="4" t="n">
        <v>2.355</v>
      </c>
      <c r="K424" s="4" t="n">
        <v>2.23</v>
      </c>
      <c r="L424" s="4" t="n">
        <v>2.23</v>
      </c>
      <c r="M424" s="9"/>
      <c r="O424" s="8"/>
      <c r="P424" s="9"/>
      <c r="Q424" s="9"/>
      <c r="R424" s="9"/>
      <c r="S424" s="9"/>
    </row>
    <row r="425" customFormat="false" ht="12.75" hidden="false" customHeight="false" outlineLevel="0" collapsed="false">
      <c r="A425" s="1" t="n">
        <f aca="false">H425</f>
        <v>35342</v>
      </c>
      <c r="B425" s="2" t="n">
        <f aca="false">I425</f>
        <v>2.396</v>
      </c>
      <c r="C425" s="2" t="n">
        <f aca="false">MAX(J425,Q425)</f>
        <v>2.41</v>
      </c>
      <c r="D425" s="2" t="n">
        <f aca="false">MIN(K425,R425)</f>
        <v>2.29</v>
      </c>
      <c r="E425" s="2" t="n">
        <f aca="false">IF(S425,S425,L425)</f>
        <v>2.32</v>
      </c>
      <c r="H425" s="3" t="n">
        <v>35342</v>
      </c>
      <c r="I425" s="4" t="n">
        <v>2.396</v>
      </c>
      <c r="J425" s="4" t="n">
        <v>2.41</v>
      </c>
      <c r="K425" s="4" t="n">
        <v>2.29</v>
      </c>
      <c r="L425" s="4" t="n">
        <v>2.32</v>
      </c>
      <c r="M425" s="9"/>
      <c r="O425" s="8"/>
      <c r="P425" s="9"/>
      <c r="Q425" s="9"/>
      <c r="R425" s="9"/>
      <c r="S425" s="9"/>
    </row>
    <row r="426" customFormat="false" ht="12.75" hidden="false" customHeight="false" outlineLevel="0" collapsed="false">
      <c r="A426" s="1" t="n">
        <f aca="false">H426</f>
        <v>35345</v>
      </c>
      <c r="B426" s="2" t="n">
        <f aca="false">I426</f>
        <v>2.369</v>
      </c>
      <c r="C426" s="2" t="n">
        <f aca="false">MAX(J426,Q426)</f>
        <v>2.42</v>
      </c>
      <c r="D426" s="2" t="n">
        <f aca="false">MIN(K426,R426)</f>
        <v>2.315</v>
      </c>
      <c r="E426" s="2" t="n">
        <f aca="false">IF(S426,S426,L426)</f>
        <v>2.4</v>
      </c>
      <c r="H426" s="3" t="n">
        <v>35345</v>
      </c>
      <c r="I426" s="4" t="n">
        <v>2.369</v>
      </c>
      <c r="J426" s="4" t="n">
        <v>2.42</v>
      </c>
      <c r="K426" s="4" t="n">
        <v>2.315</v>
      </c>
      <c r="L426" s="4" t="n">
        <v>2.4</v>
      </c>
      <c r="M426" s="9"/>
      <c r="O426" s="8"/>
      <c r="P426" s="9"/>
      <c r="Q426" s="9"/>
      <c r="R426" s="9"/>
      <c r="S426" s="9"/>
    </row>
    <row r="427" customFormat="false" ht="12.75" hidden="false" customHeight="false" outlineLevel="0" collapsed="false">
      <c r="A427" s="1" t="n">
        <f aca="false">H427</f>
        <v>35346</v>
      </c>
      <c r="B427" s="2" t="n">
        <f aca="false">I427</f>
        <v>2.438</v>
      </c>
      <c r="C427" s="2" t="n">
        <f aca="false">MAX(J427,Q427)</f>
        <v>2.45</v>
      </c>
      <c r="D427" s="2" t="n">
        <f aca="false">MIN(K427,R427)</f>
        <v>2.33</v>
      </c>
      <c r="E427" s="2" t="n">
        <f aca="false">IF(S427,S427,L427)</f>
        <v>2.375</v>
      </c>
      <c r="H427" s="3" t="n">
        <v>35346</v>
      </c>
      <c r="I427" s="4" t="n">
        <v>2.438</v>
      </c>
      <c r="J427" s="4" t="n">
        <v>2.45</v>
      </c>
      <c r="K427" s="4" t="n">
        <v>2.33</v>
      </c>
      <c r="L427" s="4" t="n">
        <v>2.375</v>
      </c>
      <c r="M427" s="9"/>
      <c r="O427" s="8"/>
      <c r="P427" s="9"/>
      <c r="Q427" s="9"/>
      <c r="R427" s="9"/>
      <c r="S427" s="9"/>
    </row>
    <row r="428" customFormat="false" ht="12.75" hidden="false" customHeight="false" outlineLevel="0" collapsed="false">
      <c r="A428" s="1" t="n">
        <f aca="false">H428</f>
        <v>35347</v>
      </c>
      <c r="B428" s="2" t="n">
        <f aca="false">I428</f>
        <v>2.47</v>
      </c>
      <c r="C428" s="2" t="n">
        <f aca="false">MAX(J428,Q428)</f>
        <v>2.59</v>
      </c>
      <c r="D428" s="2" t="n">
        <f aca="false">MIN(K428,R428)</f>
        <v>2.45</v>
      </c>
      <c r="E428" s="2" t="n">
        <f aca="false">IF(S428,S428,L428)</f>
        <v>2.485</v>
      </c>
      <c r="H428" s="3" t="n">
        <v>35347</v>
      </c>
      <c r="I428" s="4" t="n">
        <v>2.47</v>
      </c>
      <c r="J428" s="4" t="n">
        <v>2.59</v>
      </c>
      <c r="K428" s="4" t="n">
        <v>2.45</v>
      </c>
      <c r="L428" s="4" t="n">
        <v>2.485</v>
      </c>
      <c r="M428" s="9"/>
      <c r="O428" s="8"/>
      <c r="P428" s="9"/>
      <c r="Q428" s="9"/>
      <c r="R428" s="9"/>
      <c r="S428" s="9"/>
    </row>
    <row r="429" customFormat="false" ht="12.75" hidden="false" customHeight="false" outlineLevel="0" collapsed="false">
      <c r="A429" s="1" t="n">
        <f aca="false">H429</f>
        <v>35348</v>
      </c>
      <c r="B429" s="2" t="n">
        <f aca="false">I429</f>
        <v>2.371</v>
      </c>
      <c r="C429" s="2" t="n">
        <f aca="false">MAX(J429,Q429)</f>
        <v>2.49</v>
      </c>
      <c r="D429" s="2" t="n">
        <f aca="false">MIN(K429,R429)</f>
        <v>2.34</v>
      </c>
      <c r="E429" s="2" t="n">
        <f aca="false">IF(S429,S429,L429)</f>
        <v>2.49</v>
      </c>
      <c r="H429" s="3" t="n">
        <v>35348</v>
      </c>
      <c r="I429" s="4" t="n">
        <v>2.371</v>
      </c>
      <c r="J429" s="4" t="n">
        <v>2.49</v>
      </c>
      <c r="K429" s="4" t="n">
        <v>2.34</v>
      </c>
      <c r="L429" s="4" t="n">
        <v>2.49</v>
      </c>
      <c r="M429" s="9"/>
      <c r="O429" s="8"/>
      <c r="P429" s="9"/>
      <c r="Q429" s="9"/>
      <c r="R429" s="9"/>
      <c r="S429" s="9"/>
    </row>
    <row r="430" customFormat="false" ht="12.75" hidden="false" customHeight="false" outlineLevel="0" collapsed="false">
      <c r="A430" s="1" t="n">
        <f aca="false">H430</f>
        <v>35349</v>
      </c>
      <c r="B430" s="2" t="n">
        <f aca="false">I430</f>
        <v>2.347</v>
      </c>
      <c r="C430" s="2" t="n">
        <f aca="false">MAX(J430,Q430)</f>
        <v>2.41</v>
      </c>
      <c r="D430" s="2" t="n">
        <f aca="false">MIN(K430,R430)</f>
        <v>2.345</v>
      </c>
      <c r="E430" s="2" t="n">
        <f aca="false">IF(S430,S430,L430)</f>
        <v>2.37</v>
      </c>
      <c r="H430" s="3" t="n">
        <v>35349</v>
      </c>
      <c r="I430" s="4" t="n">
        <v>2.347</v>
      </c>
      <c r="J430" s="4" t="n">
        <v>2.41</v>
      </c>
      <c r="K430" s="4" t="n">
        <v>2.345</v>
      </c>
      <c r="L430" s="4" t="n">
        <v>2.37</v>
      </c>
      <c r="M430" s="9"/>
      <c r="O430" s="8"/>
      <c r="P430" s="9"/>
      <c r="Q430" s="9"/>
      <c r="R430" s="9"/>
      <c r="S430" s="9"/>
    </row>
    <row r="431" customFormat="false" ht="12.75" hidden="false" customHeight="false" outlineLevel="0" collapsed="false">
      <c r="A431" s="1" t="n">
        <f aca="false">H431</f>
        <v>35352</v>
      </c>
      <c r="B431" s="2" t="n">
        <f aca="false">I431</f>
        <v>2.3</v>
      </c>
      <c r="C431" s="2" t="n">
        <f aca="false">MAX(J431,Q431)</f>
        <v>2.339</v>
      </c>
      <c r="D431" s="2" t="n">
        <f aca="false">MIN(K431,R431)</f>
        <v>2.275</v>
      </c>
      <c r="E431" s="2" t="n">
        <f aca="false">IF(S431,S431,L431)</f>
        <v>2.305</v>
      </c>
      <c r="H431" s="3" t="n">
        <v>35352</v>
      </c>
      <c r="I431" s="4" t="n">
        <v>2.3</v>
      </c>
      <c r="J431" s="4" t="n">
        <v>2.339</v>
      </c>
      <c r="K431" s="4" t="n">
        <v>2.275</v>
      </c>
      <c r="L431" s="4" t="n">
        <v>2.305</v>
      </c>
      <c r="M431" s="9"/>
      <c r="O431" s="8"/>
      <c r="P431" s="9"/>
      <c r="Q431" s="9"/>
      <c r="R431" s="9"/>
      <c r="S431" s="9"/>
    </row>
    <row r="432" customFormat="false" ht="12.75" hidden="false" customHeight="false" outlineLevel="0" collapsed="false">
      <c r="A432" s="1" t="n">
        <f aca="false">H432</f>
        <v>35353</v>
      </c>
      <c r="B432" s="2" t="n">
        <f aca="false">I432</f>
        <v>2.464</v>
      </c>
      <c r="C432" s="2" t="n">
        <f aca="false">MAX(J432,Q432)</f>
        <v>2.475</v>
      </c>
      <c r="D432" s="2" t="n">
        <f aca="false">MIN(K432,R432)</f>
        <v>2.288</v>
      </c>
      <c r="E432" s="2" t="n">
        <f aca="false">IF(S432,S432,L432)</f>
        <v>2.33</v>
      </c>
      <c r="H432" s="3" t="n">
        <v>35353</v>
      </c>
      <c r="I432" s="4" t="n">
        <v>2.464</v>
      </c>
      <c r="J432" s="4" t="n">
        <v>2.475</v>
      </c>
      <c r="K432" s="4" t="n">
        <v>2.288</v>
      </c>
      <c r="L432" s="4" t="n">
        <v>2.33</v>
      </c>
      <c r="M432" s="9"/>
      <c r="O432" s="8"/>
      <c r="P432" s="9"/>
      <c r="Q432" s="9"/>
      <c r="R432" s="9"/>
      <c r="S432" s="9"/>
    </row>
    <row r="433" customFormat="false" ht="12.75" hidden="false" customHeight="false" outlineLevel="0" collapsed="false">
      <c r="A433" s="1" t="n">
        <f aca="false">H433</f>
        <v>35354</v>
      </c>
      <c r="B433" s="2" t="n">
        <f aca="false">I433</f>
        <v>2.437</v>
      </c>
      <c r="C433" s="2" t="n">
        <f aca="false">MAX(J433,Q433)</f>
        <v>2.49</v>
      </c>
      <c r="D433" s="2" t="n">
        <f aca="false">MIN(K433,R433)</f>
        <v>2.355</v>
      </c>
      <c r="E433" s="2" t="n">
        <f aca="false">IF(S433,S433,L433)</f>
        <v>2.47</v>
      </c>
      <c r="H433" s="3" t="n">
        <v>35354</v>
      </c>
      <c r="I433" s="4" t="n">
        <v>2.437</v>
      </c>
      <c r="J433" s="4" t="n">
        <v>2.49</v>
      </c>
      <c r="K433" s="4" t="n">
        <v>2.355</v>
      </c>
      <c r="L433" s="4" t="n">
        <v>2.47</v>
      </c>
      <c r="M433" s="9"/>
      <c r="O433" s="8"/>
      <c r="P433" s="9"/>
      <c r="Q433" s="9"/>
      <c r="R433" s="9"/>
      <c r="S433" s="9"/>
    </row>
    <row r="434" customFormat="false" ht="12.75" hidden="false" customHeight="false" outlineLevel="0" collapsed="false">
      <c r="A434" s="1" t="n">
        <f aca="false">H434</f>
        <v>35355</v>
      </c>
      <c r="B434" s="2" t="n">
        <f aca="false">I434</f>
        <v>2.428</v>
      </c>
      <c r="C434" s="2" t="n">
        <f aca="false">MAX(J434,Q434)</f>
        <v>2.485</v>
      </c>
      <c r="D434" s="2" t="n">
        <f aca="false">MIN(K434,R434)</f>
        <v>2.385</v>
      </c>
      <c r="E434" s="2" t="n">
        <f aca="false">IF(S434,S434,L434)</f>
        <v>2.44</v>
      </c>
      <c r="H434" s="3" t="n">
        <v>35355</v>
      </c>
      <c r="I434" s="4" t="n">
        <v>2.428</v>
      </c>
      <c r="J434" s="4" t="n">
        <v>2.485</v>
      </c>
      <c r="K434" s="4" t="n">
        <v>2.385</v>
      </c>
      <c r="L434" s="4" t="n">
        <v>2.44</v>
      </c>
      <c r="M434" s="9"/>
      <c r="O434" s="8"/>
      <c r="P434" s="9"/>
      <c r="Q434" s="9"/>
      <c r="R434" s="9"/>
      <c r="S434" s="9"/>
    </row>
    <row r="435" customFormat="false" ht="12.75" hidden="false" customHeight="false" outlineLevel="0" collapsed="false">
      <c r="A435" s="1" t="n">
        <f aca="false">H435</f>
        <v>35356</v>
      </c>
      <c r="B435" s="2" t="n">
        <f aca="false">I435</f>
        <v>2.4</v>
      </c>
      <c r="C435" s="2" t="n">
        <f aca="false">MAX(J435,Q435)</f>
        <v>2.425</v>
      </c>
      <c r="D435" s="2" t="n">
        <f aca="false">MIN(K435,R435)</f>
        <v>2.38</v>
      </c>
      <c r="E435" s="2" t="n">
        <f aca="false">IF(S435,S435,L435)</f>
        <v>2.42</v>
      </c>
      <c r="H435" s="3" t="n">
        <v>35356</v>
      </c>
      <c r="I435" s="4" t="n">
        <v>2.4</v>
      </c>
      <c r="J435" s="4" t="n">
        <v>2.425</v>
      </c>
      <c r="K435" s="4" t="n">
        <v>2.38</v>
      </c>
      <c r="L435" s="4" t="n">
        <v>2.42</v>
      </c>
      <c r="M435" s="9"/>
      <c r="O435" s="8"/>
      <c r="P435" s="9"/>
      <c r="Q435" s="9"/>
      <c r="R435" s="9"/>
      <c r="S435" s="9"/>
    </row>
    <row r="436" customFormat="false" ht="12.75" hidden="false" customHeight="false" outlineLevel="0" collapsed="false">
      <c r="A436" s="1" t="n">
        <f aca="false">H436</f>
        <v>35359</v>
      </c>
      <c r="B436" s="2" t="n">
        <f aca="false">I436</f>
        <v>2.482</v>
      </c>
      <c r="C436" s="2" t="n">
        <f aca="false">MAX(J436,Q436)</f>
        <v>2.495</v>
      </c>
      <c r="D436" s="2" t="n">
        <f aca="false">MIN(K436,R436)</f>
        <v>2.38</v>
      </c>
      <c r="E436" s="2" t="n">
        <f aca="false">IF(S436,S436,L436)</f>
        <v>2.39</v>
      </c>
      <c r="H436" s="3" t="n">
        <v>35359</v>
      </c>
      <c r="I436" s="4" t="n">
        <v>2.482</v>
      </c>
      <c r="J436" s="4" t="n">
        <v>2.495</v>
      </c>
      <c r="K436" s="4" t="n">
        <v>2.38</v>
      </c>
      <c r="L436" s="4" t="n">
        <v>2.39</v>
      </c>
      <c r="M436" s="9"/>
      <c r="O436" s="8"/>
      <c r="P436" s="9"/>
      <c r="Q436" s="9"/>
      <c r="R436" s="9"/>
      <c r="S436" s="9"/>
    </row>
    <row r="437" customFormat="false" ht="12.75" hidden="false" customHeight="false" outlineLevel="0" collapsed="false">
      <c r="A437" s="1" t="n">
        <f aca="false">H437</f>
        <v>35360</v>
      </c>
      <c r="B437" s="2" t="n">
        <f aca="false">I437</f>
        <v>2.625</v>
      </c>
      <c r="C437" s="2" t="n">
        <f aca="false">MAX(J437,Q437)</f>
        <v>2.635</v>
      </c>
      <c r="D437" s="2" t="n">
        <f aca="false">MIN(K437,R437)</f>
        <v>2.515</v>
      </c>
      <c r="E437" s="2" t="n">
        <f aca="false">IF(S437,S437,L437)</f>
        <v>2.52</v>
      </c>
      <c r="H437" s="3" t="n">
        <v>35360</v>
      </c>
      <c r="I437" s="4" t="n">
        <v>2.625</v>
      </c>
      <c r="J437" s="4" t="n">
        <v>2.635</v>
      </c>
      <c r="K437" s="4" t="n">
        <v>2.515</v>
      </c>
      <c r="L437" s="4" t="n">
        <v>2.52</v>
      </c>
      <c r="M437" s="9"/>
      <c r="O437" s="8"/>
      <c r="P437" s="9"/>
      <c r="Q437" s="9"/>
      <c r="R437" s="9"/>
      <c r="S437" s="9"/>
    </row>
    <row r="438" customFormat="false" ht="12.75" hidden="false" customHeight="false" outlineLevel="0" collapsed="false">
      <c r="A438" s="1" t="n">
        <f aca="false">H438</f>
        <v>35361</v>
      </c>
      <c r="B438" s="2" t="n">
        <f aca="false">I438</f>
        <v>2.575</v>
      </c>
      <c r="C438" s="2" t="n">
        <f aca="false">MAX(J438,Q438)</f>
        <v>2.63</v>
      </c>
      <c r="D438" s="2" t="n">
        <f aca="false">MIN(K438,R438)</f>
        <v>2.525</v>
      </c>
      <c r="E438" s="2" t="n">
        <f aca="false">IF(S438,S438,L438)</f>
        <v>2.61</v>
      </c>
      <c r="H438" s="3" t="n">
        <v>35361</v>
      </c>
      <c r="I438" s="4" t="n">
        <v>2.575</v>
      </c>
      <c r="J438" s="4" t="n">
        <v>2.63</v>
      </c>
      <c r="K438" s="4" t="n">
        <v>2.525</v>
      </c>
      <c r="L438" s="4" t="n">
        <v>2.61</v>
      </c>
      <c r="M438" s="9"/>
      <c r="O438" s="8"/>
      <c r="P438" s="9"/>
      <c r="Q438" s="9"/>
      <c r="R438" s="9"/>
      <c r="S438" s="9"/>
    </row>
    <row r="439" customFormat="false" ht="12.75" hidden="false" customHeight="false" outlineLevel="0" collapsed="false">
      <c r="A439" s="1" t="n">
        <f aca="false">H439</f>
        <v>35362</v>
      </c>
      <c r="B439" s="2" t="n">
        <f aca="false">I439</f>
        <v>2.485</v>
      </c>
      <c r="C439" s="2" t="n">
        <f aca="false">MAX(J439,Q439)</f>
        <v>2.52</v>
      </c>
      <c r="D439" s="2" t="n">
        <f aca="false">MIN(K439,R439)</f>
        <v>2.435</v>
      </c>
      <c r="E439" s="2" t="n">
        <f aca="false">IF(S439,S439,L439)</f>
        <v>2.5</v>
      </c>
      <c r="H439" s="3" t="n">
        <v>35362</v>
      </c>
      <c r="I439" s="4" t="n">
        <v>2.485</v>
      </c>
      <c r="J439" s="4" t="n">
        <v>2.52</v>
      </c>
      <c r="K439" s="4" t="n">
        <v>2.435</v>
      </c>
      <c r="L439" s="4" t="n">
        <v>2.5</v>
      </c>
      <c r="M439" s="9"/>
      <c r="O439" s="8"/>
      <c r="P439" s="9"/>
      <c r="Q439" s="9"/>
      <c r="R439" s="9"/>
      <c r="S439" s="9"/>
    </row>
    <row r="440" customFormat="false" ht="12.75" hidden="false" customHeight="false" outlineLevel="0" collapsed="false">
      <c r="A440" s="1" t="n">
        <f aca="false">H440</f>
        <v>35363</v>
      </c>
      <c r="B440" s="2" t="n">
        <f aca="false">I440</f>
        <v>2.652</v>
      </c>
      <c r="C440" s="2" t="n">
        <f aca="false">MAX(J440,Q440)</f>
        <v>2.7</v>
      </c>
      <c r="D440" s="2" t="n">
        <f aca="false">MIN(K440,R440)</f>
        <v>2.45</v>
      </c>
      <c r="E440" s="2" t="n">
        <f aca="false">IF(S440,S440,L440)</f>
        <v>2.49</v>
      </c>
      <c r="H440" s="3" t="n">
        <v>35363</v>
      </c>
      <c r="I440" s="4" t="n">
        <v>2.652</v>
      </c>
      <c r="J440" s="4" t="n">
        <v>2.7</v>
      </c>
      <c r="K440" s="4" t="n">
        <v>2.45</v>
      </c>
      <c r="L440" s="4" t="n">
        <v>2.49</v>
      </c>
      <c r="M440" s="9"/>
      <c r="O440" s="8"/>
      <c r="P440" s="9"/>
      <c r="Q440" s="9"/>
      <c r="R440" s="9"/>
      <c r="S440" s="9"/>
    </row>
    <row r="441" customFormat="false" ht="12.75" hidden="false" customHeight="false" outlineLevel="0" collapsed="false">
      <c r="A441" s="1" t="n">
        <f aca="false">H441</f>
        <v>35366</v>
      </c>
      <c r="B441" s="2" t="n">
        <f aca="false">I441</f>
        <v>2.731</v>
      </c>
      <c r="C441" s="2" t="n">
        <f aca="false">MAX(J441,Q441)</f>
        <v>2.81</v>
      </c>
      <c r="D441" s="2" t="n">
        <f aca="false">MIN(K441,R441)</f>
        <v>2.705</v>
      </c>
      <c r="E441" s="2" t="n">
        <f aca="false">IF(S441,S441,L441)</f>
        <v>2.705</v>
      </c>
      <c r="H441" s="3" t="n">
        <v>35366</v>
      </c>
      <c r="I441" s="4" t="n">
        <v>2.731</v>
      </c>
      <c r="J441" s="4" t="n">
        <v>2.81</v>
      </c>
      <c r="K441" s="4" t="n">
        <v>2.705</v>
      </c>
      <c r="L441" s="4" t="n">
        <v>2.705</v>
      </c>
      <c r="M441" s="9"/>
      <c r="O441" s="8"/>
      <c r="P441" s="9"/>
      <c r="Q441" s="9"/>
      <c r="R441" s="9"/>
      <c r="S441" s="9"/>
    </row>
    <row r="442" customFormat="false" ht="12.75" hidden="false" customHeight="false" outlineLevel="0" collapsed="false">
      <c r="A442" s="1" t="n">
        <f aca="false">H442</f>
        <v>35368</v>
      </c>
      <c r="B442" s="2" t="n">
        <f aca="false">I442</f>
        <v>2.864</v>
      </c>
      <c r="C442" s="2" t="n">
        <f aca="false">MAX(J442,Q442)</f>
        <v>2.875</v>
      </c>
      <c r="D442" s="2" t="n">
        <f aca="false">MIN(K442,R442)</f>
        <v>2.745</v>
      </c>
      <c r="E442" s="2" t="n">
        <f aca="false">IF(S442,S442,L442)</f>
        <v>2.84</v>
      </c>
      <c r="H442" s="3" t="n">
        <v>35368</v>
      </c>
      <c r="I442" s="4" t="n">
        <v>2.864</v>
      </c>
      <c r="J442" s="4" t="n">
        <v>2.875</v>
      </c>
      <c r="K442" s="4" t="n">
        <v>2.745</v>
      </c>
      <c r="L442" s="4" t="n">
        <v>2.84</v>
      </c>
      <c r="M442" s="9"/>
      <c r="O442" s="8"/>
      <c r="P442" s="9"/>
      <c r="Q442" s="9"/>
      <c r="R442" s="9"/>
      <c r="S442" s="9"/>
    </row>
    <row r="443" customFormat="false" ht="12.75" hidden="false" customHeight="false" outlineLevel="0" collapsed="false">
      <c r="A443" s="1" t="n">
        <f aca="false">H443</f>
        <v>35369</v>
      </c>
      <c r="B443" s="2" t="n">
        <f aca="false">I443</f>
        <v>2.728</v>
      </c>
      <c r="C443" s="2" t="n">
        <f aca="false">MAX(J443,Q443)</f>
        <v>2.865</v>
      </c>
      <c r="D443" s="2" t="n">
        <f aca="false">MIN(K443,R443)</f>
        <v>2.72</v>
      </c>
      <c r="E443" s="2" t="n">
        <f aca="false">IF(S443,S443,L443)</f>
        <v>2.85</v>
      </c>
      <c r="H443" s="3" t="n">
        <v>35369</v>
      </c>
      <c r="I443" s="4" t="n">
        <v>2.728</v>
      </c>
      <c r="J443" s="4" t="n">
        <v>2.865</v>
      </c>
      <c r="K443" s="4" t="n">
        <v>2.72</v>
      </c>
      <c r="L443" s="4" t="n">
        <v>2.85</v>
      </c>
      <c r="M443" s="9"/>
      <c r="O443" s="8"/>
      <c r="P443" s="9"/>
      <c r="Q443" s="9"/>
      <c r="R443" s="9"/>
      <c r="S443" s="9"/>
    </row>
    <row r="444" customFormat="false" ht="12.75" hidden="false" customHeight="false" outlineLevel="0" collapsed="false">
      <c r="A444" s="1" t="n">
        <f aca="false">H444</f>
        <v>35370</v>
      </c>
      <c r="B444" s="2" t="n">
        <f aca="false">I444</f>
        <v>2.662</v>
      </c>
      <c r="C444" s="2" t="n">
        <f aca="false">MAX(J444,Q444)</f>
        <v>2.715</v>
      </c>
      <c r="D444" s="2" t="n">
        <f aca="false">MIN(K444,R444)</f>
        <v>2.635</v>
      </c>
      <c r="E444" s="2" t="n">
        <f aca="false">IF(S444,S444,L444)</f>
        <v>2.7</v>
      </c>
      <c r="H444" s="3" t="n">
        <v>35370</v>
      </c>
      <c r="I444" s="4" t="n">
        <v>2.662</v>
      </c>
      <c r="J444" s="4" t="n">
        <v>2.715</v>
      </c>
      <c r="K444" s="4" t="n">
        <v>2.635</v>
      </c>
      <c r="L444" s="4" t="n">
        <v>2.7</v>
      </c>
      <c r="M444" s="9"/>
      <c r="O444" s="8"/>
      <c r="P444" s="9"/>
      <c r="Q444" s="9"/>
      <c r="R444" s="9"/>
      <c r="S444" s="9"/>
    </row>
    <row r="445" customFormat="false" ht="12.75" hidden="false" customHeight="false" outlineLevel="0" collapsed="false">
      <c r="A445" s="1" t="n">
        <f aca="false">H445</f>
        <v>35373</v>
      </c>
      <c r="B445" s="2" t="n">
        <f aca="false">I445</f>
        <v>2.573</v>
      </c>
      <c r="C445" s="2" t="n">
        <f aca="false">MAX(J445,Q445)</f>
        <v>2.69</v>
      </c>
      <c r="D445" s="2" t="n">
        <f aca="false">MIN(K445,R445)</f>
        <v>2.57</v>
      </c>
      <c r="E445" s="2" t="n">
        <f aca="false">IF(S445,S445,L445)</f>
        <v>2.69</v>
      </c>
      <c r="H445" s="3" t="n">
        <v>35373</v>
      </c>
      <c r="I445" s="4" t="n">
        <v>2.573</v>
      </c>
      <c r="J445" s="4" t="n">
        <v>2.69</v>
      </c>
      <c r="K445" s="4" t="n">
        <v>2.57</v>
      </c>
      <c r="L445" s="4" t="n">
        <v>2.69</v>
      </c>
      <c r="M445" s="9"/>
      <c r="O445" s="8"/>
      <c r="P445" s="9"/>
      <c r="Q445" s="9"/>
      <c r="R445" s="9"/>
      <c r="S445" s="9"/>
    </row>
    <row r="446" customFormat="false" ht="12.75" hidden="false" customHeight="false" outlineLevel="0" collapsed="false">
      <c r="A446" s="1" t="n">
        <f aca="false">H446</f>
        <v>35374</v>
      </c>
      <c r="B446" s="2" t="n">
        <f aca="false">I446</f>
        <v>2.674</v>
      </c>
      <c r="C446" s="2" t="n">
        <f aca="false">MAX(J446,Q446)</f>
        <v>2.685</v>
      </c>
      <c r="D446" s="2" t="n">
        <f aca="false">MIN(K446,R446)</f>
        <v>2.53</v>
      </c>
      <c r="E446" s="2" t="n">
        <f aca="false">IF(S446,S446,L446)</f>
        <v>2.6</v>
      </c>
      <c r="H446" s="3" t="n">
        <v>35374</v>
      </c>
      <c r="I446" s="4" t="n">
        <v>2.674</v>
      </c>
      <c r="J446" s="4" t="n">
        <v>2.685</v>
      </c>
      <c r="K446" s="4" t="n">
        <v>2.53</v>
      </c>
      <c r="L446" s="4" t="n">
        <v>2.6</v>
      </c>
      <c r="M446" s="9"/>
      <c r="O446" s="8"/>
      <c r="P446" s="9"/>
      <c r="Q446" s="9"/>
      <c r="R446" s="9"/>
      <c r="S446" s="9"/>
    </row>
    <row r="447" customFormat="false" ht="12.75" hidden="false" customHeight="false" outlineLevel="0" collapsed="false">
      <c r="A447" s="1" t="n">
        <f aca="false">H447</f>
        <v>35375</v>
      </c>
      <c r="B447" s="2" t="n">
        <f aca="false">I447</f>
        <v>2.684</v>
      </c>
      <c r="C447" s="2" t="n">
        <f aca="false">MAX(J447,Q447)</f>
        <v>2.745</v>
      </c>
      <c r="D447" s="2" t="n">
        <f aca="false">MIN(K447,R447)</f>
        <v>2.66</v>
      </c>
      <c r="E447" s="2" t="n">
        <f aca="false">IF(S447,S447,L447)</f>
        <v>2.7</v>
      </c>
      <c r="H447" s="3" t="n">
        <v>35375</v>
      </c>
      <c r="I447" s="4" t="n">
        <v>2.684</v>
      </c>
      <c r="J447" s="4" t="n">
        <v>2.745</v>
      </c>
      <c r="K447" s="4" t="n">
        <v>2.66</v>
      </c>
      <c r="L447" s="4" t="n">
        <v>2.7</v>
      </c>
      <c r="M447" s="9"/>
      <c r="O447" s="8"/>
      <c r="P447" s="9"/>
      <c r="Q447" s="9"/>
      <c r="R447" s="9"/>
      <c r="S447" s="9"/>
    </row>
    <row r="448" customFormat="false" ht="12.75" hidden="false" customHeight="false" outlineLevel="0" collapsed="false">
      <c r="A448" s="1" t="n">
        <f aca="false">H448</f>
        <v>35376</v>
      </c>
      <c r="B448" s="2" t="n">
        <f aca="false">I448</f>
        <v>2.643</v>
      </c>
      <c r="C448" s="2" t="n">
        <f aca="false">MAX(J448,Q448)</f>
        <v>2.73</v>
      </c>
      <c r="D448" s="2" t="n">
        <f aca="false">MIN(K448,R448)</f>
        <v>2.635</v>
      </c>
      <c r="E448" s="2" t="n">
        <f aca="false">IF(S448,S448,L448)</f>
        <v>2.72</v>
      </c>
      <c r="H448" s="3" t="n">
        <v>35376</v>
      </c>
      <c r="I448" s="4" t="n">
        <v>2.643</v>
      </c>
      <c r="J448" s="4" t="n">
        <v>2.73</v>
      </c>
      <c r="K448" s="4" t="n">
        <v>2.635</v>
      </c>
      <c r="L448" s="4" t="n">
        <v>2.72</v>
      </c>
      <c r="M448" s="9"/>
      <c r="O448" s="8"/>
      <c r="P448" s="9"/>
      <c r="Q448" s="9"/>
      <c r="R448" s="9"/>
      <c r="S448" s="9"/>
    </row>
    <row r="449" customFormat="false" ht="12.75" hidden="false" customHeight="false" outlineLevel="0" collapsed="false">
      <c r="A449" s="1" t="n">
        <f aca="false">H449</f>
        <v>35377</v>
      </c>
      <c r="B449" s="2" t="n">
        <f aca="false">I449</f>
        <v>2.669</v>
      </c>
      <c r="C449" s="2" t="n">
        <f aca="false">MAX(J449,Q449)</f>
        <v>2.695</v>
      </c>
      <c r="D449" s="2" t="n">
        <f aca="false">MIN(K449,R449)</f>
        <v>2.615</v>
      </c>
      <c r="E449" s="2" t="n">
        <f aca="false">IF(S449,S449,L449)</f>
        <v>2.66</v>
      </c>
      <c r="H449" s="3" t="n">
        <v>35377</v>
      </c>
      <c r="I449" s="4" t="n">
        <v>2.669</v>
      </c>
      <c r="J449" s="4" t="n">
        <v>2.695</v>
      </c>
      <c r="K449" s="4" t="n">
        <v>2.615</v>
      </c>
      <c r="L449" s="4" t="n">
        <v>2.66</v>
      </c>
      <c r="M449" s="9"/>
      <c r="O449" s="8"/>
      <c r="P449" s="9"/>
      <c r="Q449" s="9"/>
      <c r="R449" s="9"/>
      <c r="S449" s="9"/>
    </row>
    <row r="450" customFormat="false" ht="12.75" hidden="false" customHeight="false" outlineLevel="0" collapsed="false">
      <c r="A450" s="1" t="n">
        <f aca="false">H450</f>
        <v>35380</v>
      </c>
      <c r="B450" s="2" t="n">
        <f aca="false">I450</f>
        <v>2.733</v>
      </c>
      <c r="C450" s="2" t="n">
        <f aca="false">MAX(J450,Q450)</f>
        <v>2.745</v>
      </c>
      <c r="D450" s="2" t="n">
        <f aca="false">MIN(K450,R450)</f>
        <v>2.696</v>
      </c>
      <c r="E450" s="2" t="n">
        <f aca="false">IF(S450,S450,L450)</f>
        <v>2.71</v>
      </c>
      <c r="H450" s="3" t="n">
        <v>35380</v>
      </c>
      <c r="I450" s="4" t="n">
        <v>2.733</v>
      </c>
      <c r="J450" s="4" t="n">
        <v>2.745</v>
      </c>
      <c r="K450" s="4" t="n">
        <v>2.696</v>
      </c>
      <c r="L450" s="4" t="n">
        <v>2.71</v>
      </c>
      <c r="M450" s="9"/>
      <c r="O450" s="8"/>
      <c r="P450" s="9"/>
      <c r="Q450" s="9"/>
      <c r="R450" s="9"/>
      <c r="S450" s="9"/>
    </row>
    <row r="451" customFormat="false" ht="12.75" hidden="false" customHeight="false" outlineLevel="0" collapsed="false">
      <c r="A451" s="1" t="n">
        <f aca="false">H451</f>
        <v>35381</v>
      </c>
      <c r="B451" s="2" t="n">
        <f aca="false">I451</f>
        <v>2.646</v>
      </c>
      <c r="C451" s="2" t="n">
        <f aca="false">MAX(J451,Q451)</f>
        <v>2.74</v>
      </c>
      <c r="D451" s="2" t="n">
        <f aca="false">MIN(K451,R451)</f>
        <v>2.625</v>
      </c>
      <c r="E451" s="2" t="n">
        <f aca="false">IF(S451,S451,L451)</f>
        <v>2.735</v>
      </c>
      <c r="H451" s="3" t="n">
        <v>35381</v>
      </c>
      <c r="I451" s="4" t="n">
        <v>2.646</v>
      </c>
      <c r="J451" s="4" t="n">
        <v>2.74</v>
      </c>
      <c r="K451" s="4" t="n">
        <v>2.625</v>
      </c>
      <c r="L451" s="4" t="n">
        <v>2.735</v>
      </c>
      <c r="M451" s="9"/>
      <c r="O451" s="8"/>
      <c r="P451" s="9"/>
      <c r="Q451" s="9"/>
      <c r="R451" s="9"/>
      <c r="S451" s="9"/>
    </row>
    <row r="452" customFormat="false" ht="12.75" hidden="false" customHeight="false" outlineLevel="0" collapsed="false">
      <c r="A452" s="1" t="n">
        <f aca="false">H452</f>
        <v>35382</v>
      </c>
      <c r="B452" s="2" t="n">
        <f aca="false">I452</f>
        <v>2.645</v>
      </c>
      <c r="C452" s="2" t="n">
        <f aca="false">MAX(J452,Q452)</f>
        <v>2.68</v>
      </c>
      <c r="D452" s="2" t="n">
        <f aca="false">MIN(K452,R452)</f>
        <v>2.615</v>
      </c>
      <c r="E452" s="2" t="n">
        <f aca="false">IF(S452,S452,L452)</f>
        <v>2.63</v>
      </c>
      <c r="H452" s="3" t="n">
        <v>35382</v>
      </c>
      <c r="I452" s="4" t="n">
        <v>2.645</v>
      </c>
      <c r="J452" s="4" t="n">
        <v>2.68</v>
      </c>
      <c r="K452" s="4" t="n">
        <v>2.615</v>
      </c>
      <c r="L452" s="4" t="n">
        <v>2.63</v>
      </c>
      <c r="M452" s="9"/>
      <c r="O452" s="8"/>
      <c r="P452" s="9"/>
      <c r="Q452" s="9"/>
      <c r="R452" s="9"/>
      <c r="S452" s="9"/>
    </row>
    <row r="453" customFormat="false" ht="12.75" hidden="false" customHeight="false" outlineLevel="0" collapsed="false">
      <c r="A453" s="1" t="n">
        <f aca="false">H453</f>
        <v>35383</v>
      </c>
      <c r="B453" s="2" t="n">
        <f aca="false">I453</f>
        <v>2.787</v>
      </c>
      <c r="C453" s="2" t="n">
        <f aca="false">MAX(J453,Q453)</f>
        <v>2.8</v>
      </c>
      <c r="D453" s="2" t="n">
        <f aca="false">MIN(K453,R453)</f>
        <v>2.675</v>
      </c>
      <c r="E453" s="2" t="n">
        <f aca="false">IF(S453,S453,L453)</f>
        <v>2.69</v>
      </c>
      <c r="H453" s="3" t="n">
        <v>35383</v>
      </c>
      <c r="I453" s="4" t="n">
        <v>2.787</v>
      </c>
      <c r="J453" s="4" t="n">
        <v>2.8</v>
      </c>
      <c r="K453" s="4" t="n">
        <v>2.675</v>
      </c>
      <c r="L453" s="4" t="n">
        <v>2.69</v>
      </c>
      <c r="M453" s="9"/>
      <c r="O453" s="8"/>
      <c r="P453" s="9"/>
      <c r="Q453" s="9"/>
      <c r="R453" s="9"/>
      <c r="S453" s="9"/>
    </row>
    <row r="454" customFormat="false" ht="12.75" hidden="false" customHeight="false" outlineLevel="0" collapsed="false">
      <c r="A454" s="1" t="n">
        <f aca="false">H454</f>
        <v>35384</v>
      </c>
      <c r="B454" s="2" t="n">
        <f aca="false">I454</f>
        <v>2.908</v>
      </c>
      <c r="C454" s="2" t="n">
        <f aca="false">MAX(J454,Q454)</f>
        <v>2.94</v>
      </c>
      <c r="D454" s="2" t="n">
        <f aca="false">MIN(K454,R454)</f>
        <v>2.75</v>
      </c>
      <c r="E454" s="2" t="n">
        <f aca="false">IF(S454,S454,L454)</f>
        <v>2.765</v>
      </c>
      <c r="H454" s="3" t="n">
        <v>35384</v>
      </c>
      <c r="I454" s="4" t="n">
        <v>2.908</v>
      </c>
      <c r="J454" s="4" t="n">
        <v>2.94</v>
      </c>
      <c r="K454" s="4" t="n">
        <v>2.75</v>
      </c>
      <c r="L454" s="4" t="n">
        <v>2.765</v>
      </c>
      <c r="M454" s="9"/>
      <c r="O454" s="8"/>
      <c r="P454" s="9"/>
      <c r="Q454" s="9"/>
      <c r="R454" s="9"/>
      <c r="S454" s="9"/>
    </row>
    <row r="455" customFormat="false" ht="12.75" hidden="false" customHeight="false" outlineLevel="0" collapsed="false">
      <c r="A455" s="1" t="n">
        <f aca="false">H455</f>
        <v>35387</v>
      </c>
      <c r="B455" s="2" t="n">
        <f aca="false">I455</f>
        <v>2.978</v>
      </c>
      <c r="C455" s="2" t="n">
        <f aca="false">MAX(J455,Q455)</f>
        <v>3.03</v>
      </c>
      <c r="D455" s="2" t="n">
        <f aca="false">MIN(K455,R455)</f>
        <v>2.85</v>
      </c>
      <c r="E455" s="2" t="n">
        <f aca="false">IF(S455,S455,L455)</f>
        <v>2.89</v>
      </c>
      <c r="H455" s="3" t="n">
        <v>35387</v>
      </c>
      <c r="I455" s="4" t="n">
        <v>2.978</v>
      </c>
      <c r="J455" s="4" t="n">
        <v>3.03</v>
      </c>
      <c r="K455" s="4" t="n">
        <v>2.85</v>
      </c>
      <c r="L455" s="4" t="n">
        <v>2.89</v>
      </c>
      <c r="M455" s="9"/>
      <c r="O455" s="8"/>
      <c r="P455" s="9"/>
      <c r="Q455" s="9"/>
      <c r="R455" s="9"/>
      <c r="S455" s="9"/>
    </row>
    <row r="456" customFormat="false" ht="12.75" hidden="false" customHeight="false" outlineLevel="0" collapsed="false">
      <c r="A456" s="1" t="n">
        <f aca="false">H456</f>
        <v>35388</v>
      </c>
      <c r="B456" s="2" t="n">
        <f aca="false">I456</f>
        <v>3.306</v>
      </c>
      <c r="C456" s="2" t="n">
        <f aca="false">MAX(J456,Q456)</f>
        <v>3.35</v>
      </c>
      <c r="D456" s="2" t="n">
        <f aca="false">MIN(K456,R456)</f>
        <v>3.01</v>
      </c>
      <c r="E456" s="2" t="n">
        <f aca="false">IF(S456,S456,L456)</f>
        <v>3.01</v>
      </c>
      <c r="H456" s="3" t="n">
        <v>35388</v>
      </c>
      <c r="I456" s="4" t="n">
        <v>3.306</v>
      </c>
      <c r="J456" s="4" t="n">
        <v>3.35</v>
      </c>
      <c r="K456" s="4" t="n">
        <v>3.01</v>
      </c>
      <c r="L456" s="4" t="n">
        <v>3.01</v>
      </c>
      <c r="M456" s="9"/>
      <c r="O456" s="8"/>
      <c r="P456" s="9"/>
      <c r="Q456" s="9"/>
      <c r="R456" s="9"/>
      <c r="S456" s="9"/>
    </row>
    <row r="457" customFormat="false" ht="12.75" hidden="false" customHeight="false" outlineLevel="0" collapsed="false">
      <c r="A457" s="1" t="n">
        <f aca="false">H457</f>
        <v>35389</v>
      </c>
      <c r="B457" s="2" t="n">
        <f aca="false">I457</f>
        <v>3.627</v>
      </c>
      <c r="C457" s="2" t="n">
        <f aca="false">MAX(J457,Q457)</f>
        <v>3.65</v>
      </c>
      <c r="D457" s="2" t="n">
        <f aca="false">MIN(K457,R457)</f>
        <v>3.35</v>
      </c>
      <c r="E457" s="2" t="n">
        <f aca="false">IF(S457,S457,L457)</f>
        <v>3.38</v>
      </c>
      <c r="H457" s="3" t="n">
        <v>35389</v>
      </c>
      <c r="I457" s="4" t="n">
        <v>3.627</v>
      </c>
      <c r="J457" s="4" t="n">
        <v>3.65</v>
      </c>
      <c r="K457" s="4" t="n">
        <v>3.35</v>
      </c>
      <c r="L457" s="4" t="n">
        <v>3.38</v>
      </c>
      <c r="M457" s="9"/>
      <c r="O457" s="8"/>
      <c r="P457" s="9"/>
      <c r="Q457" s="9"/>
      <c r="R457" s="9"/>
      <c r="S457" s="9"/>
    </row>
    <row r="458" customFormat="false" ht="12.75" hidden="false" customHeight="false" outlineLevel="0" collapsed="false">
      <c r="A458" s="1" t="n">
        <f aca="false">H458</f>
        <v>35390</v>
      </c>
      <c r="B458" s="2" t="n">
        <f aca="false">I458</f>
        <v>3.901</v>
      </c>
      <c r="C458" s="2" t="n">
        <f aca="false">MAX(J458,Q458)</f>
        <v>4.05</v>
      </c>
      <c r="D458" s="2" t="n">
        <f aca="false">MIN(K458,R458)</f>
        <v>3.3</v>
      </c>
      <c r="E458" s="2" t="n">
        <f aca="false">IF(S458,S458,L458)</f>
        <v>3.8</v>
      </c>
      <c r="H458" s="3" t="n">
        <v>35390</v>
      </c>
      <c r="I458" s="4" t="n">
        <v>3.901</v>
      </c>
      <c r="J458" s="4" t="n">
        <v>4.05</v>
      </c>
      <c r="K458" s="4" t="n">
        <v>3.3</v>
      </c>
      <c r="L458" s="4" t="n">
        <v>3.8</v>
      </c>
      <c r="M458" s="9"/>
      <c r="O458" s="8"/>
      <c r="P458" s="9"/>
      <c r="Q458" s="9"/>
      <c r="R458" s="9"/>
      <c r="S458" s="9"/>
    </row>
    <row r="459" customFormat="false" ht="12.75" hidden="false" customHeight="false" outlineLevel="0" collapsed="false">
      <c r="A459" s="1" t="n">
        <f aca="false">H459</f>
        <v>35391</v>
      </c>
      <c r="B459" s="2" t="n">
        <f aca="false">I459</f>
        <v>3.437</v>
      </c>
      <c r="C459" s="2" t="n">
        <f aca="false">MAX(J459,Q459)</f>
        <v>3.6</v>
      </c>
      <c r="D459" s="2" t="n">
        <f aca="false">MIN(K459,R459)</f>
        <v>3.31</v>
      </c>
      <c r="E459" s="2" t="n">
        <f aca="false">IF(S459,S459,L459)</f>
        <v>3.6</v>
      </c>
      <c r="H459" s="3" t="n">
        <v>35391</v>
      </c>
      <c r="I459" s="4" t="n">
        <v>3.437</v>
      </c>
      <c r="J459" s="4" t="n">
        <v>3.6</v>
      </c>
      <c r="K459" s="4" t="n">
        <v>3.31</v>
      </c>
      <c r="L459" s="4" t="n">
        <v>3.6</v>
      </c>
      <c r="M459" s="9"/>
      <c r="O459" s="8"/>
      <c r="P459" s="9"/>
      <c r="Q459" s="9"/>
      <c r="R459" s="9"/>
      <c r="S459" s="9"/>
    </row>
    <row r="460" customFormat="false" ht="12.75" hidden="false" customHeight="false" outlineLevel="0" collapsed="false">
      <c r="A460" s="1" t="n">
        <f aca="false">H460</f>
        <v>35394</v>
      </c>
      <c r="B460" s="2" t="n">
        <f aca="false">I460</f>
        <v>3.494</v>
      </c>
      <c r="C460" s="2" t="n">
        <f aca="false">MAX(J460,Q460)</f>
        <v>3.51</v>
      </c>
      <c r="D460" s="2" t="n">
        <f aca="false">MIN(K460,R460)</f>
        <v>3.34</v>
      </c>
      <c r="E460" s="2" t="n">
        <f aca="false">IF(S460,S460,L460)</f>
        <v>3.42</v>
      </c>
      <c r="H460" s="3" t="n">
        <v>35394</v>
      </c>
      <c r="I460" s="4" t="n">
        <v>3.494</v>
      </c>
      <c r="J460" s="4" t="n">
        <v>3.51</v>
      </c>
      <c r="K460" s="4" t="n">
        <v>3.34</v>
      </c>
      <c r="L460" s="4" t="n">
        <v>3.42</v>
      </c>
      <c r="M460" s="9"/>
      <c r="O460" s="8"/>
      <c r="P460" s="9"/>
      <c r="Q460" s="9"/>
      <c r="R460" s="9"/>
      <c r="S460" s="9"/>
    </row>
    <row r="461" customFormat="false" ht="12.75" hidden="false" customHeight="false" outlineLevel="0" collapsed="false">
      <c r="A461" s="1" t="n">
        <f aca="false">H461</f>
        <v>35396</v>
      </c>
      <c r="B461" s="2" t="n">
        <f aca="false">I461</f>
        <v>3.497</v>
      </c>
      <c r="C461" s="2" t="n">
        <f aca="false">MAX(J461,Q461)</f>
        <v>3.53</v>
      </c>
      <c r="D461" s="2" t="n">
        <f aca="false">MIN(K461,R461)</f>
        <v>3.44</v>
      </c>
      <c r="E461" s="2" t="n">
        <f aca="false">IF(S461,S461,L461)</f>
        <v>3.53</v>
      </c>
      <c r="H461" s="3" t="n">
        <v>35396</v>
      </c>
      <c r="I461" s="4" t="n">
        <v>3.497</v>
      </c>
      <c r="J461" s="4" t="n">
        <v>3.53</v>
      </c>
      <c r="K461" s="4" t="n">
        <v>3.44</v>
      </c>
      <c r="L461" s="4" t="n">
        <v>3.53</v>
      </c>
      <c r="M461" s="9"/>
      <c r="O461" s="8"/>
      <c r="P461" s="9"/>
      <c r="Q461" s="9"/>
      <c r="R461" s="9"/>
      <c r="S461" s="9"/>
    </row>
    <row r="462" customFormat="false" ht="12.75" hidden="false" customHeight="false" outlineLevel="0" collapsed="false">
      <c r="A462" s="1" t="n">
        <f aca="false">H462</f>
        <v>35401</v>
      </c>
      <c r="B462" s="2" t="n">
        <f aca="false">I462</f>
        <v>3.246</v>
      </c>
      <c r="C462" s="2" t="n">
        <f aca="false">MAX(J462,Q462)</f>
        <v>3.38</v>
      </c>
      <c r="D462" s="2" t="n">
        <f aca="false">MIN(K462,R462)</f>
        <v>3.21</v>
      </c>
      <c r="E462" s="2" t="n">
        <f aca="false">IF(S462,S462,L462)</f>
        <v>3.33</v>
      </c>
      <c r="H462" s="3" t="n">
        <v>35401</v>
      </c>
      <c r="I462" s="4" t="n">
        <v>3.246</v>
      </c>
      <c r="J462" s="4" t="n">
        <v>3.38</v>
      </c>
      <c r="K462" s="4" t="n">
        <v>3.21</v>
      </c>
      <c r="L462" s="4" t="n">
        <v>3.33</v>
      </c>
      <c r="M462" s="9"/>
      <c r="O462" s="8"/>
      <c r="P462" s="9"/>
      <c r="Q462" s="9"/>
      <c r="R462" s="9"/>
      <c r="S462" s="9"/>
    </row>
    <row r="463" customFormat="false" ht="12.75" hidden="false" customHeight="false" outlineLevel="0" collapsed="false">
      <c r="A463" s="1" t="n">
        <f aca="false">H463</f>
        <v>35402</v>
      </c>
      <c r="B463" s="2" t="n">
        <f aca="false">I463</f>
        <v>3.364</v>
      </c>
      <c r="C463" s="2" t="n">
        <f aca="false">MAX(J463,Q463)</f>
        <v>3.435</v>
      </c>
      <c r="D463" s="2" t="n">
        <f aca="false">MIN(K463,R463)</f>
        <v>3.11</v>
      </c>
      <c r="E463" s="2" t="n">
        <f aca="false">IF(S463,S463,L463)</f>
        <v>3.15</v>
      </c>
      <c r="H463" s="3" t="n">
        <v>35402</v>
      </c>
      <c r="I463" s="4" t="n">
        <v>3.364</v>
      </c>
      <c r="J463" s="4" t="n">
        <v>3.435</v>
      </c>
      <c r="K463" s="4" t="n">
        <v>3.11</v>
      </c>
      <c r="L463" s="4" t="n">
        <v>3.15</v>
      </c>
      <c r="M463" s="9"/>
      <c r="O463" s="8"/>
      <c r="P463" s="9"/>
      <c r="Q463" s="9"/>
      <c r="R463" s="9"/>
      <c r="S463" s="9"/>
    </row>
    <row r="464" customFormat="false" ht="12.75" hidden="false" customHeight="false" outlineLevel="0" collapsed="false">
      <c r="A464" s="1" t="n">
        <f aca="false">H464</f>
        <v>35403</v>
      </c>
      <c r="B464" s="2" t="n">
        <f aca="false">I464</f>
        <v>3.505</v>
      </c>
      <c r="C464" s="2" t="n">
        <f aca="false">MAX(J464,Q464)</f>
        <v>3.57</v>
      </c>
      <c r="D464" s="2" t="n">
        <f aca="false">MIN(K464,R464)</f>
        <v>3.35</v>
      </c>
      <c r="E464" s="2" t="n">
        <f aca="false">IF(S464,S464,L464)</f>
        <v>3.45</v>
      </c>
      <c r="H464" s="3" t="n">
        <v>35403</v>
      </c>
      <c r="I464" s="4" t="n">
        <v>3.505</v>
      </c>
      <c r="J464" s="4" t="n">
        <v>3.57</v>
      </c>
      <c r="K464" s="4" t="n">
        <v>3.35</v>
      </c>
      <c r="L464" s="4" t="n">
        <v>3.45</v>
      </c>
      <c r="M464" s="9"/>
      <c r="O464" s="8"/>
      <c r="P464" s="9"/>
      <c r="Q464" s="9"/>
      <c r="R464" s="9"/>
      <c r="S464" s="9"/>
    </row>
    <row r="465" customFormat="false" ht="12.75" hidden="false" customHeight="false" outlineLevel="0" collapsed="false">
      <c r="A465" s="1" t="n">
        <f aca="false">H465</f>
        <v>35404</v>
      </c>
      <c r="B465" s="2" t="n">
        <f aca="false">I465</f>
        <v>3.784</v>
      </c>
      <c r="C465" s="2" t="n">
        <f aca="false">MAX(J465,Q465)</f>
        <v>3.8</v>
      </c>
      <c r="D465" s="2" t="n">
        <f aca="false">MIN(K465,R465)</f>
        <v>3.6</v>
      </c>
      <c r="E465" s="2" t="n">
        <f aca="false">IF(S465,S465,L465)</f>
        <v>3.67</v>
      </c>
      <c r="H465" s="3" t="n">
        <v>35404</v>
      </c>
      <c r="I465" s="4" t="n">
        <v>3.784</v>
      </c>
      <c r="J465" s="4" t="n">
        <v>3.8</v>
      </c>
      <c r="K465" s="4" t="n">
        <v>3.6</v>
      </c>
      <c r="L465" s="4" t="n">
        <v>3.67</v>
      </c>
      <c r="M465" s="9"/>
      <c r="O465" s="8"/>
      <c r="P465" s="9"/>
      <c r="Q465" s="9"/>
      <c r="R465" s="9"/>
      <c r="S465" s="9"/>
    </row>
    <row r="466" customFormat="false" ht="12.75" hidden="false" customHeight="false" outlineLevel="0" collapsed="false">
      <c r="A466" s="1" t="n">
        <f aca="false">H466</f>
        <v>35405</v>
      </c>
      <c r="B466" s="2" t="n">
        <f aca="false">I466</f>
        <v>3.487</v>
      </c>
      <c r="C466" s="2" t="n">
        <f aca="false">MAX(J466,Q466)</f>
        <v>3.74</v>
      </c>
      <c r="D466" s="2" t="n">
        <f aca="false">MIN(K466,R466)</f>
        <v>3.46</v>
      </c>
      <c r="E466" s="2" t="n">
        <f aca="false">IF(S466,S466,L466)</f>
        <v>3.62</v>
      </c>
      <c r="H466" s="3" t="n">
        <v>35405</v>
      </c>
      <c r="I466" s="4" t="n">
        <v>3.487</v>
      </c>
      <c r="J466" s="4" t="n">
        <v>3.74</v>
      </c>
      <c r="K466" s="4" t="n">
        <v>3.46</v>
      </c>
      <c r="L466" s="4" t="n">
        <v>3.62</v>
      </c>
      <c r="M466" s="9"/>
      <c r="O466" s="8"/>
      <c r="P466" s="9"/>
      <c r="Q466" s="9"/>
      <c r="R466" s="9"/>
      <c r="S466" s="9"/>
    </row>
    <row r="467" customFormat="false" ht="12.75" hidden="false" customHeight="false" outlineLevel="0" collapsed="false">
      <c r="A467" s="1" t="n">
        <f aca="false">H467</f>
        <v>35408</v>
      </c>
      <c r="B467" s="2" t="n">
        <f aca="false">I467</f>
        <v>3.222</v>
      </c>
      <c r="C467" s="2" t="n">
        <f aca="false">MAX(J467,Q467)</f>
        <v>3.38</v>
      </c>
      <c r="D467" s="2" t="n">
        <f aca="false">MIN(K467,R467)</f>
        <v>3.19</v>
      </c>
      <c r="E467" s="2" t="n">
        <f aca="false">IF(S467,S467,L467)</f>
        <v>3.28</v>
      </c>
      <c r="H467" s="3" t="n">
        <v>35408</v>
      </c>
      <c r="I467" s="4" t="n">
        <v>3.222</v>
      </c>
      <c r="J467" s="4" t="n">
        <v>3.38</v>
      </c>
      <c r="K467" s="4" t="n">
        <v>3.19</v>
      </c>
      <c r="L467" s="4" t="n">
        <v>3.28</v>
      </c>
      <c r="M467" s="9"/>
      <c r="O467" s="8"/>
      <c r="P467" s="9"/>
      <c r="Q467" s="9"/>
      <c r="R467" s="9"/>
      <c r="S467" s="9"/>
    </row>
    <row r="468" customFormat="false" ht="12.75" hidden="false" customHeight="false" outlineLevel="0" collapsed="false">
      <c r="A468" s="1" t="n">
        <f aca="false">H468</f>
        <v>35409</v>
      </c>
      <c r="B468" s="2" t="n">
        <f aca="false">I468</f>
        <v>3.396</v>
      </c>
      <c r="C468" s="2" t="n">
        <f aca="false">MAX(J468,Q468)</f>
        <v>3.44</v>
      </c>
      <c r="D468" s="2" t="n">
        <f aca="false">MIN(K468,R468)</f>
        <v>3.19</v>
      </c>
      <c r="E468" s="2" t="n">
        <f aca="false">IF(S468,S468,L468)</f>
        <v>3.23</v>
      </c>
      <c r="H468" s="3" t="n">
        <v>35409</v>
      </c>
      <c r="I468" s="4" t="n">
        <v>3.396</v>
      </c>
      <c r="J468" s="4" t="n">
        <v>3.44</v>
      </c>
      <c r="K468" s="4" t="n">
        <v>3.19</v>
      </c>
      <c r="L468" s="4" t="n">
        <v>3.23</v>
      </c>
      <c r="M468" s="9"/>
      <c r="O468" s="8"/>
      <c r="P468" s="9"/>
      <c r="Q468" s="9"/>
      <c r="R468" s="9"/>
      <c r="S468" s="9"/>
    </row>
    <row r="469" customFormat="false" ht="12.75" hidden="false" customHeight="false" outlineLevel="0" collapsed="false">
      <c r="A469" s="1" t="n">
        <f aca="false">H469</f>
        <v>35410</v>
      </c>
      <c r="B469" s="2" t="n">
        <f aca="false">I469</f>
        <v>3.493</v>
      </c>
      <c r="C469" s="2" t="n">
        <f aca="false">MAX(J469,Q469)</f>
        <v>3.52</v>
      </c>
      <c r="D469" s="2" t="n">
        <f aca="false">MIN(K469,R469)</f>
        <v>3.29</v>
      </c>
      <c r="E469" s="2" t="n">
        <f aca="false">IF(S469,S469,L469)</f>
        <v>3.39</v>
      </c>
      <c r="H469" s="3" t="n">
        <v>35410</v>
      </c>
      <c r="I469" s="4" t="n">
        <v>3.493</v>
      </c>
      <c r="J469" s="4" t="n">
        <v>3.52</v>
      </c>
      <c r="K469" s="4" t="n">
        <v>3.29</v>
      </c>
      <c r="L469" s="4" t="n">
        <v>3.39</v>
      </c>
      <c r="M469" s="9"/>
      <c r="O469" s="8"/>
      <c r="P469" s="9"/>
      <c r="Q469" s="9"/>
      <c r="R469" s="9"/>
      <c r="S469" s="9"/>
    </row>
    <row r="470" customFormat="false" ht="12.75" hidden="false" customHeight="false" outlineLevel="0" collapsed="false">
      <c r="A470" s="1" t="n">
        <f aca="false">H470</f>
        <v>35411</v>
      </c>
      <c r="B470" s="2" t="n">
        <f aca="false">I470</f>
        <v>3.529</v>
      </c>
      <c r="C470" s="2" t="n">
        <f aca="false">MAX(J470,Q470)</f>
        <v>3.57</v>
      </c>
      <c r="D470" s="2" t="n">
        <f aca="false">MIN(K470,R470)</f>
        <v>3.37</v>
      </c>
      <c r="E470" s="2" t="n">
        <f aca="false">IF(S470,S470,L470)</f>
        <v>3.45</v>
      </c>
      <c r="H470" s="3" t="n">
        <v>35411</v>
      </c>
      <c r="I470" s="4" t="n">
        <v>3.529</v>
      </c>
      <c r="J470" s="4" t="n">
        <v>3.57</v>
      </c>
      <c r="K470" s="4" t="n">
        <v>3.37</v>
      </c>
      <c r="L470" s="4" t="n">
        <v>3.45</v>
      </c>
      <c r="M470" s="9"/>
      <c r="O470" s="8"/>
      <c r="P470" s="9"/>
      <c r="Q470" s="9"/>
      <c r="R470" s="9"/>
      <c r="S470" s="9"/>
    </row>
    <row r="471" customFormat="false" ht="12.75" hidden="false" customHeight="false" outlineLevel="0" collapsed="false">
      <c r="A471" s="1" t="n">
        <f aca="false">H471</f>
        <v>35412</v>
      </c>
      <c r="B471" s="2" t="n">
        <f aca="false">I471</f>
        <v>3.851</v>
      </c>
      <c r="C471" s="2" t="n">
        <f aca="false">MAX(J471,Q471)</f>
        <v>3.87</v>
      </c>
      <c r="D471" s="2" t="n">
        <f aca="false">MIN(K471,R471)</f>
        <v>3.63</v>
      </c>
      <c r="E471" s="2" t="n">
        <f aca="false">IF(S471,S471,L471)</f>
        <v>3.66</v>
      </c>
      <c r="H471" s="3" t="n">
        <v>35412</v>
      </c>
      <c r="I471" s="4" t="n">
        <v>3.851</v>
      </c>
      <c r="J471" s="4" t="n">
        <v>3.87</v>
      </c>
      <c r="K471" s="4" t="n">
        <v>3.63</v>
      </c>
      <c r="L471" s="4" t="n">
        <v>3.66</v>
      </c>
      <c r="M471" s="9"/>
      <c r="O471" s="8"/>
      <c r="P471" s="9"/>
      <c r="Q471" s="9"/>
      <c r="R471" s="9"/>
      <c r="S471" s="9"/>
    </row>
    <row r="472" customFormat="false" ht="12.75" hidden="false" customHeight="false" outlineLevel="0" collapsed="false">
      <c r="A472" s="1" t="n">
        <f aca="false">H472</f>
        <v>35415</v>
      </c>
      <c r="B472" s="2" t="n">
        <f aca="false">I472</f>
        <v>4.467</v>
      </c>
      <c r="C472" s="2" t="n">
        <f aca="false">MAX(J472,Q472)</f>
        <v>4.56</v>
      </c>
      <c r="D472" s="2" t="n">
        <f aca="false">MIN(K472,R472)</f>
        <v>4.05</v>
      </c>
      <c r="E472" s="2" t="n">
        <f aca="false">IF(S472,S472,L472)</f>
        <v>4.2</v>
      </c>
      <c r="H472" s="3" t="n">
        <v>35415</v>
      </c>
      <c r="I472" s="4" t="n">
        <v>4.467</v>
      </c>
      <c r="J472" s="4" t="n">
        <v>4.56</v>
      </c>
      <c r="K472" s="4" t="n">
        <v>4.05</v>
      </c>
      <c r="L472" s="4" t="n">
        <v>4.2</v>
      </c>
      <c r="M472" s="9"/>
      <c r="O472" s="8"/>
      <c r="P472" s="9"/>
      <c r="Q472" s="9"/>
      <c r="R472" s="9"/>
      <c r="S472" s="9"/>
    </row>
    <row r="473" customFormat="false" ht="12.75" hidden="false" customHeight="false" outlineLevel="0" collapsed="false">
      <c r="A473" s="1" t="n">
        <f aca="false">H473</f>
        <v>35416</v>
      </c>
      <c r="B473" s="2" t="n">
        <f aca="false">I473</f>
        <v>4.17</v>
      </c>
      <c r="C473" s="2" t="n">
        <f aca="false">MAX(J473,Q473)</f>
        <v>4.5</v>
      </c>
      <c r="D473" s="2" t="n">
        <f aca="false">MIN(K473,R473)</f>
        <v>4.05</v>
      </c>
      <c r="E473" s="2" t="n">
        <f aca="false">IF(S473,S473,L473)</f>
        <v>4.25</v>
      </c>
      <c r="H473" s="3" t="n">
        <v>35416</v>
      </c>
      <c r="I473" s="4" t="n">
        <v>4.17</v>
      </c>
      <c r="J473" s="4" t="n">
        <v>4.5</v>
      </c>
      <c r="K473" s="4" t="n">
        <v>4.05</v>
      </c>
      <c r="L473" s="4" t="n">
        <v>4.25</v>
      </c>
      <c r="M473" s="9"/>
      <c r="O473" s="8"/>
      <c r="P473" s="9"/>
      <c r="Q473" s="9"/>
      <c r="R473" s="9"/>
      <c r="S473" s="9"/>
    </row>
    <row r="474" customFormat="false" ht="12.75" hidden="false" customHeight="false" outlineLevel="0" collapsed="false">
      <c r="A474" s="1" t="n">
        <f aca="false">H474</f>
        <v>35417</v>
      </c>
      <c r="B474" s="2" t="n">
        <f aca="false">I474</f>
        <v>4.075</v>
      </c>
      <c r="C474" s="2" t="n">
        <f aca="false">MAX(J474,Q474)</f>
        <v>4.15</v>
      </c>
      <c r="D474" s="2" t="n">
        <f aca="false">MIN(K474,R474)</f>
        <v>3.9</v>
      </c>
      <c r="E474" s="2" t="n">
        <f aca="false">IF(S474,S474,L474)</f>
        <v>4</v>
      </c>
      <c r="H474" s="3" t="n">
        <v>35417</v>
      </c>
      <c r="I474" s="4" t="n">
        <v>4.075</v>
      </c>
      <c r="J474" s="4" t="n">
        <v>4.15</v>
      </c>
      <c r="K474" s="4" t="n">
        <v>3.9</v>
      </c>
      <c r="L474" s="4" t="n">
        <v>4</v>
      </c>
      <c r="M474" s="9"/>
      <c r="O474" s="8"/>
      <c r="P474" s="9"/>
      <c r="Q474" s="9"/>
      <c r="R474" s="9"/>
      <c r="S474" s="9"/>
    </row>
    <row r="475" customFormat="false" ht="12.75" hidden="false" customHeight="false" outlineLevel="0" collapsed="false">
      <c r="A475" s="1" t="n">
        <f aca="false">H475</f>
        <v>35418</v>
      </c>
      <c r="B475" s="2" t="n">
        <f aca="false">I475</f>
        <v>4.409</v>
      </c>
      <c r="C475" s="2" t="n">
        <f aca="false">MAX(J475,Q475)</f>
        <v>4.47</v>
      </c>
      <c r="D475" s="2" t="n">
        <f aca="false">MIN(K475,R475)</f>
        <v>4.26</v>
      </c>
      <c r="E475" s="2" t="n">
        <f aca="false">IF(S475,S475,L475)</f>
        <v>4.3</v>
      </c>
      <c r="H475" s="3" t="n">
        <v>35418</v>
      </c>
      <c r="I475" s="4" t="n">
        <v>4.409</v>
      </c>
      <c r="J475" s="4" t="n">
        <v>4.47</v>
      </c>
      <c r="K475" s="4" t="n">
        <v>4.26</v>
      </c>
      <c r="L475" s="4" t="n">
        <v>4.3</v>
      </c>
      <c r="M475" s="9"/>
      <c r="O475" s="8"/>
      <c r="P475" s="9"/>
      <c r="Q475" s="9"/>
      <c r="R475" s="9"/>
      <c r="S475" s="9"/>
    </row>
    <row r="476" customFormat="false" ht="12.75" hidden="false" customHeight="false" outlineLevel="0" collapsed="false">
      <c r="A476" s="1" t="n">
        <f aca="false">H476</f>
        <v>35419</v>
      </c>
      <c r="B476" s="2" t="n">
        <f aca="false">I476</f>
        <v>4.573</v>
      </c>
      <c r="C476" s="2" t="n">
        <f aca="false">MAX(J476,Q476)</f>
        <v>4.61</v>
      </c>
      <c r="D476" s="2" t="n">
        <f aca="false">MIN(K476,R476)</f>
        <v>4.27</v>
      </c>
      <c r="E476" s="2" t="n">
        <f aca="false">IF(S476,S476,L476)</f>
        <v>4.38</v>
      </c>
      <c r="H476" s="3" t="n">
        <v>35419</v>
      </c>
      <c r="I476" s="4" t="n">
        <v>4.573</v>
      </c>
      <c r="J476" s="4" t="n">
        <v>4.61</v>
      </c>
      <c r="K476" s="4" t="n">
        <v>4.27</v>
      </c>
      <c r="L476" s="4" t="n">
        <v>4.38</v>
      </c>
      <c r="M476" s="9"/>
      <c r="O476" s="8"/>
      <c r="P476" s="9"/>
      <c r="Q476" s="9"/>
      <c r="R476" s="9"/>
      <c r="S476" s="9"/>
    </row>
    <row r="477" customFormat="false" ht="12.75" hidden="false" customHeight="false" outlineLevel="0" collapsed="false">
      <c r="A477" s="1" t="n">
        <f aca="false">H477</f>
        <v>35422</v>
      </c>
      <c r="B477" s="2" t="n">
        <f aca="false">I477</f>
        <v>4.192</v>
      </c>
      <c r="C477" s="2" t="n">
        <f aca="false">MAX(J477,Q477)</f>
        <v>4.43</v>
      </c>
      <c r="D477" s="2" t="n">
        <f aca="false">MIN(K477,R477)</f>
        <v>4.05</v>
      </c>
      <c r="E477" s="2" t="n">
        <f aca="false">IF(S477,S477,L477)</f>
        <v>4.13</v>
      </c>
      <c r="H477" s="3" t="n">
        <v>35422</v>
      </c>
      <c r="I477" s="4" t="n">
        <v>4.192</v>
      </c>
      <c r="J477" s="4" t="n">
        <v>4.43</v>
      </c>
      <c r="K477" s="4" t="n">
        <v>4.05</v>
      </c>
      <c r="L477" s="4" t="n">
        <v>4.13</v>
      </c>
      <c r="M477" s="9"/>
      <c r="O477" s="8"/>
      <c r="P477" s="9"/>
      <c r="Q477" s="9"/>
      <c r="R477" s="9"/>
      <c r="S477" s="9"/>
    </row>
    <row r="478" customFormat="false" ht="12.75" hidden="false" customHeight="false" outlineLevel="0" collapsed="false">
      <c r="A478" s="1" t="n">
        <f aca="false">H478</f>
        <v>35423</v>
      </c>
      <c r="B478" s="2" t="n">
        <f aca="false">I478</f>
        <v>3.998</v>
      </c>
      <c r="C478" s="2" t="n">
        <f aca="false">MAX(J478,Q478)</f>
        <v>4.17</v>
      </c>
      <c r="D478" s="2" t="n">
        <f aca="false">MIN(K478,R478)</f>
        <v>3.9</v>
      </c>
      <c r="E478" s="2" t="n">
        <f aca="false">IF(S478,S478,L478)</f>
        <v>4.05</v>
      </c>
      <c r="H478" s="3" t="n">
        <v>35423</v>
      </c>
      <c r="I478" s="4" t="n">
        <v>3.998</v>
      </c>
      <c r="J478" s="4" t="n">
        <v>4.17</v>
      </c>
      <c r="K478" s="4" t="n">
        <v>3.9</v>
      </c>
      <c r="L478" s="4" t="n">
        <v>4.05</v>
      </c>
      <c r="M478" s="9"/>
      <c r="O478" s="8"/>
      <c r="P478" s="9"/>
      <c r="Q478" s="9"/>
      <c r="R478" s="9"/>
      <c r="S478" s="9"/>
    </row>
    <row r="479" customFormat="false" ht="12.75" hidden="false" customHeight="false" outlineLevel="0" collapsed="false">
      <c r="A479" s="1" t="n">
        <f aca="false">H479</f>
        <v>35425</v>
      </c>
      <c r="B479" s="2" t="n">
        <f aca="false">I479</f>
        <v>3.384</v>
      </c>
      <c r="C479" s="2" t="n">
        <f aca="false">MAX(J479,Q479)</f>
        <v>3.6</v>
      </c>
      <c r="D479" s="2" t="n">
        <f aca="false">MIN(K479,R479)</f>
        <v>3.3</v>
      </c>
      <c r="E479" s="2" t="n">
        <f aca="false">IF(S479,S479,L479)</f>
        <v>3.55</v>
      </c>
      <c r="H479" s="3" t="n">
        <v>35425</v>
      </c>
      <c r="I479" s="4" t="n">
        <v>3.384</v>
      </c>
      <c r="J479" s="4" t="n">
        <v>3.6</v>
      </c>
      <c r="K479" s="4" t="n">
        <v>3.3</v>
      </c>
      <c r="L479" s="4" t="n">
        <v>3.55</v>
      </c>
      <c r="M479" s="9"/>
      <c r="O479" s="8"/>
      <c r="P479" s="9"/>
      <c r="Q479" s="9"/>
      <c r="R479" s="9"/>
      <c r="S479" s="9"/>
    </row>
    <row r="480" customFormat="false" ht="12.75" hidden="false" customHeight="false" outlineLevel="0" collapsed="false">
      <c r="A480" s="1" t="n">
        <f aca="false">H480</f>
        <v>35429</v>
      </c>
      <c r="B480" s="2" t="n">
        <f aca="false">I480</f>
        <v>2.677</v>
      </c>
      <c r="C480" s="2" t="n">
        <f aca="false">MAX(J480,Q480)</f>
        <v>2.82</v>
      </c>
      <c r="D480" s="2" t="n">
        <f aca="false">MIN(K480,R480)</f>
        <v>2.63</v>
      </c>
      <c r="E480" s="2" t="n">
        <f aca="false">IF(S480,S480,L480)</f>
        <v>2.8</v>
      </c>
      <c r="H480" s="3" t="n">
        <v>35429</v>
      </c>
      <c r="I480" s="4" t="n">
        <v>2.677</v>
      </c>
      <c r="J480" s="4" t="n">
        <v>2.82</v>
      </c>
      <c r="K480" s="4" t="n">
        <v>2.63</v>
      </c>
      <c r="L480" s="4" t="n">
        <v>2.8</v>
      </c>
      <c r="M480" s="9"/>
      <c r="O480" s="8"/>
      <c r="P480" s="9"/>
      <c r="Q480" s="9"/>
      <c r="R480" s="9"/>
      <c r="S480" s="9"/>
    </row>
    <row r="481" customFormat="false" ht="12.75" hidden="false" customHeight="false" outlineLevel="0" collapsed="false">
      <c r="A481" s="1" t="n">
        <f aca="false">H481</f>
        <v>35430</v>
      </c>
      <c r="B481" s="2" t="n">
        <f aca="false">I481</f>
        <v>2.757</v>
      </c>
      <c r="C481" s="2" t="n">
        <f aca="false">MAX(J481,Q481)</f>
        <v>2.8</v>
      </c>
      <c r="D481" s="2" t="n">
        <f aca="false">MIN(K481,R481)</f>
        <v>2.68</v>
      </c>
      <c r="E481" s="2" t="n">
        <f aca="false">IF(S481,S481,L481)</f>
        <v>2.71</v>
      </c>
      <c r="H481" s="3" t="n">
        <v>35430</v>
      </c>
      <c r="I481" s="4" t="n">
        <v>2.757</v>
      </c>
      <c r="J481" s="4" t="n">
        <v>2.8</v>
      </c>
      <c r="K481" s="4" t="n">
        <v>2.68</v>
      </c>
      <c r="L481" s="4" t="n">
        <v>2.71</v>
      </c>
      <c r="M481" s="9"/>
      <c r="O481" s="8"/>
      <c r="P481" s="9"/>
      <c r="Q481" s="9"/>
      <c r="R481" s="9"/>
      <c r="S481" s="9"/>
    </row>
    <row r="482" customFormat="false" ht="12.75" hidden="false" customHeight="false" outlineLevel="0" collapsed="false">
      <c r="A482" s="1" t="n">
        <f aca="false">H482</f>
        <v>35432</v>
      </c>
      <c r="B482" s="2" t="n">
        <f aca="false">I482</f>
        <v>2.89</v>
      </c>
      <c r="C482" s="2" t="n">
        <f aca="false">MAX(J482,Q482)</f>
        <v>2.92</v>
      </c>
      <c r="D482" s="2" t="n">
        <f aca="false">MIN(K482,R482)</f>
        <v>2.66</v>
      </c>
      <c r="E482" s="2" t="n">
        <f aca="false">IF(S482,S482,L482)</f>
        <v>2.75</v>
      </c>
      <c r="H482" s="3" t="n">
        <v>35432</v>
      </c>
      <c r="I482" s="4" t="n">
        <v>2.89</v>
      </c>
      <c r="J482" s="4" t="n">
        <v>2.92</v>
      </c>
      <c r="K482" s="4" t="n">
        <v>2.66</v>
      </c>
      <c r="L482" s="4" t="n">
        <v>2.75</v>
      </c>
      <c r="M482" s="9"/>
      <c r="O482" s="8"/>
      <c r="P482" s="9"/>
      <c r="Q482" s="9"/>
      <c r="R482" s="9"/>
      <c r="S482" s="9"/>
    </row>
    <row r="483" customFormat="false" ht="12.75" hidden="false" customHeight="false" outlineLevel="0" collapsed="false">
      <c r="A483" s="1" t="n">
        <f aca="false">H483</f>
        <v>35433</v>
      </c>
      <c r="B483" s="2" t="n">
        <f aca="false">I483</f>
        <v>3.106</v>
      </c>
      <c r="C483" s="2" t="n">
        <f aca="false">MAX(J483,Q483)</f>
        <v>3.11</v>
      </c>
      <c r="D483" s="2" t="n">
        <f aca="false">MIN(K483,R483)</f>
        <v>2.84</v>
      </c>
      <c r="E483" s="2" t="n">
        <f aca="false">IF(S483,S483,L483)</f>
        <v>2.89</v>
      </c>
      <c r="H483" s="3" t="n">
        <v>35433</v>
      </c>
      <c r="I483" s="4" t="n">
        <v>3.106</v>
      </c>
      <c r="J483" s="4" t="n">
        <v>3.11</v>
      </c>
      <c r="K483" s="4" t="n">
        <v>2.84</v>
      </c>
      <c r="L483" s="4" t="n">
        <v>2.89</v>
      </c>
      <c r="M483" s="9"/>
      <c r="O483" s="8"/>
      <c r="P483" s="9"/>
      <c r="Q483" s="9"/>
      <c r="R483" s="9"/>
      <c r="S483" s="9"/>
    </row>
    <row r="484" customFormat="false" ht="12.75" hidden="false" customHeight="false" outlineLevel="0" collapsed="false">
      <c r="A484" s="1" t="n">
        <f aca="false">H484</f>
        <v>35436</v>
      </c>
      <c r="B484" s="2" t="n">
        <f aca="false">I484</f>
        <v>3.636</v>
      </c>
      <c r="C484" s="2" t="n">
        <f aca="false">MAX(J484,Q484)</f>
        <v>3.84</v>
      </c>
      <c r="D484" s="2" t="n">
        <f aca="false">MIN(K484,R484)</f>
        <v>3.45</v>
      </c>
      <c r="E484" s="2" t="n">
        <f aca="false">IF(S484,S484,L484)</f>
        <v>3.52</v>
      </c>
      <c r="H484" s="3" t="n">
        <v>35436</v>
      </c>
      <c r="I484" s="4" t="n">
        <v>3.636</v>
      </c>
      <c r="J484" s="4" t="n">
        <v>3.84</v>
      </c>
      <c r="K484" s="4" t="n">
        <v>3.45</v>
      </c>
      <c r="L484" s="4" t="n">
        <v>3.52</v>
      </c>
      <c r="M484" s="9"/>
      <c r="O484" s="8"/>
      <c r="P484" s="9"/>
      <c r="Q484" s="9"/>
      <c r="R484" s="9"/>
      <c r="S484" s="9"/>
    </row>
    <row r="485" customFormat="false" ht="12.75" hidden="false" customHeight="false" outlineLevel="0" collapsed="false">
      <c r="A485" s="1" t="n">
        <f aca="false">H485</f>
        <v>35437</v>
      </c>
      <c r="B485" s="2" t="n">
        <f aca="false">I485</f>
        <v>3.334</v>
      </c>
      <c r="C485" s="2" t="n">
        <f aca="false">MAX(J485,Q485)</f>
        <v>3.71</v>
      </c>
      <c r="D485" s="2" t="n">
        <f aca="false">MIN(K485,R485)</f>
        <v>3.23</v>
      </c>
      <c r="E485" s="2" t="n">
        <f aca="false">IF(S485,S485,L485)</f>
        <v>3.65</v>
      </c>
      <c r="H485" s="3" t="n">
        <v>35437</v>
      </c>
      <c r="I485" s="4" t="n">
        <v>3.334</v>
      </c>
      <c r="J485" s="4" t="n">
        <v>3.71</v>
      </c>
      <c r="K485" s="4" t="n">
        <v>3.23</v>
      </c>
      <c r="L485" s="4" t="n">
        <v>3.65</v>
      </c>
      <c r="M485" s="9"/>
      <c r="O485" s="8"/>
      <c r="P485" s="9"/>
      <c r="Q485" s="9"/>
      <c r="R485" s="9"/>
      <c r="S485" s="9"/>
    </row>
    <row r="486" customFormat="false" ht="12.75" hidden="false" customHeight="false" outlineLevel="0" collapsed="false">
      <c r="A486" s="1" t="n">
        <f aca="false">H486</f>
        <v>35438</v>
      </c>
      <c r="B486" s="2" t="n">
        <f aca="false">I486</f>
        <v>3.513</v>
      </c>
      <c r="C486" s="2" t="n">
        <f aca="false">MAX(J486,Q486)</f>
        <v>3.59</v>
      </c>
      <c r="D486" s="2" t="n">
        <f aca="false">MIN(K486,R486)</f>
        <v>3.35</v>
      </c>
      <c r="E486" s="2" t="n">
        <f aca="false">IF(S486,S486,L486)</f>
        <v>3.59</v>
      </c>
      <c r="H486" s="3" t="n">
        <v>35438</v>
      </c>
      <c r="I486" s="4" t="n">
        <v>3.513</v>
      </c>
      <c r="J486" s="4" t="n">
        <v>3.59</v>
      </c>
      <c r="K486" s="4" t="n">
        <v>3.35</v>
      </c>
      <c r="L486" s="4" t="n">
        <v>3.59</v>
      </c>
      <c r="M486" s="9"/>
      <c r="O486" s="8"/>
      <c r="P486" s="9"/>
      <c r="Q486" s="9"/>
      <c r="R486" s="9"/>
      <c r="S486" s="9"/>
    </row>
    <row r="487" customFormat="false" ht="12.75" hidden="false" customHeight="false" outlineLevel="0" collapsed="false">
      <c r="A487" s="1" t="n">
        <f aca="false">H487</f>
        <v>35439</v>
      </c>
      <c r="B487" s="2" t="n">
        <f aca="false">I487</f>
        <v>3.481</v>
      </c>
      <c r="C487" s="2" t="n">
        <f aca="false">MAX(J487,Q487)</f>
        <v>3.54</v>
      </c>
      <c r="D487" s="2" t="n">
        <f aca="false">MIN(K487,R487)</f>
        <v>3.24</v>
      </c>
      <c r="E487" s="2" t="n">
        <f aca="false">IF(S487,S487,L487)</f>
        <v>3.4</v>
      </c>
      <c r="H487" s="3" t="n">
        <v>35439</v>
      </c>
      <c r="I487" s="4" t="n">
        <v>3.481</v>
      </c>
      <c r="J487" s="4" t="n">
        <v>3.54</v>
      </c>
      <c r="K487" s="4" t="n">
        <v>3.24</v>
      </c>
      <c r="L487" s="4" t="n">
        <v>3.4</v>
      </c>
      <c r="M487" s="9"/>
      <c r="O487" s="8"/>
      <c r="P487" s="9"/>
      <c r="Q487" s="9"/>
      <c r="R487" s="9"/>
      <c r="S487" s="9"/>
    </row>
    <row r="488" customFormat="false" ht="12.75" hidden="false" customHeight="false" outlineLevel="0" collapsed="false">
      <c r="A488" s="1" t="n">
        <f aca="false">H488</f>
        <v>35440</v>
      </c>
      <c r="B488" s="2" t="n">
        <f aca="false">I488</f>
        <v>3.316</v>
      </c>
      <c r="C488" s="2" t="n">
        <f aca="false">MAX(J488,Q488)</f>
        <v>3.62</v>
      </c>
      <c r="D488" s="2" t="n">
        <f aca="false">MIN(K488,R488)</f>
        <v>3.3</v>
      </c>
      <c r="E488" s="2" t="n">
        <f aca="false">IF(S488,S488,L488)</f>
        <v>3.6</v>
      </c>
      <c r="H488" s="3" t="n">
        <v>35440</v>
      </c>
      <c r="I488" s="4" t="n">
        <v>3.316</v>
      </c>
      <c r="J488" s="4" t="n">
        <v>3.62</v>
      </c>
      <c r="K488" s="4" t="n">
        <v>3.3</v>
      </c>
      <c r="L488" s="4" t="n">
        <v>3.6</v>
      </c>
      <c r="M488" s="9"/>
      <c r="O488" s="8"/>
      <c r="P488" s="9"/>
      <c r="Q488" s="9"/>
      <c r="R488" s="9"/>
      <c r="S488" s="9"/>
    </row>
    <row r="489" customFormat="false" ht="12.75" hidden="false" customHeight="false" outlineLevel="0" collapsed="false">
      <c r="A489" s="1" t="n">
        <f aca="false">H489</f>
        <v>35443</v>
      </c>
      <c r="B489" s="2" t="n">
        <f aca="false">I489</f>
        <v>3.254</v>
      </c>
      <c r="C489" s="2" t="n">
        <f aca="false">MAX(J489,Q489)</f>
        <v>3.38</v>
      </c>
      <c r="D489" s="2" t="n">
        <f aca="false">MIN(K489,R489)</f>
        <v>3.18</v>
      </c>
      <c r="E489" s="2" t="n">
        <f aca="false">IF(S489,S489,L489)</f>
        <v>3.28</v>
      </c>
      <c r="H489" s="3" t="n">
        <v>35443</v>
      </c>
      <c r="I489" s="4" t="n">
        <v>3.254</v>
      </c>
      <c r="J489" s="4" t="n">
        <v>3.38</v>
      </c>
      <c r="K489" s="4" t="n">
        <v>3.18</v>
      </c>
      <c r="L489" s="4" t="n">
        <v>3.28</v>
      </c>
      <c r="M489" s="9"/>
      <c r="O489" s="8"/>
      <c r="P489" s="9"/>
      <c r="Q489" s="9"/>
      <c r="R489" s="9"/>
      <c r="S489" s="9"/>
    </row>
    <row r="490" customFormat="false" ht="12.75" hidden="false" customHeight="false" outlineLevel="0" collapsed="false">
      <c r="A490" s="1" t="n">
        <f aca="false">H490</f>
        <v>35444</v>
      </c>
      <c r="B490" s="2" t="n">
        <f aca="false">I490</f>
        <v>3.393</v>
      </c>
      <c r="C490" s="2" t="n">
        <f aca="false">MAX(J490,Q490)</f>
        <v>3.45</v>
      </c>
      <c r="D490" s="2" t="n">
        <f aca="false">MIN(K490,R490)</f>
        <v>3.285</v>
      </c>
      <c r="E490" s="2" t="n">
        <f aca="false">IF(S490,S490,L490)</f>
        <v>3.36</v>
      </c>
      <c r="H490" s="3" t="n">
        <v>35444</v>
      </c>
      <c r="I490" s="4" t="n">
        <v>3.393</v>
      </c>
      <c r="J490" s="4" t="n">
        <v>3.45</v>
      </c>
      <c r="K490" s="4" t="n">
        <v>3.285</v>
      </c>
      <c r="L490" s="4" t="n">
        <v>3.36</v>
      </c>
      <c r="M490" s="9"/>
      <c r="O490" s="8"/>
      <c r="P490" s="9"/>
      <c r="Q490" s="9"/>
      <c r="R490" s="9"/>
      <c r="S490" s="9"/>
    </row>
    <row r="491" customFormat="false" ht="12.75" hidden="false" customHeight="false" outlineLevel="0" collapsed="false">
      <c r="A491" s="1" t="n">
        <f aca="false">H491</f>
        <v>35445</v>
      </c>
      <c r="B491" s="2" t="n">
        <f aca="false">I491</f>
        <v>3.611</v>
      </c>
      <c r="C491" s="2" t="n">
        <f aca="false">MAX(J491,Q491)</f>
        <v>3.65</v>
      </c>
      <c r="D491" s="2" t="n">
        <f aca="false">MIN(K491,R491)</f>
        <v>3.48</v>
      </c>
      <c r="E491" s="2" t="n">
        <f aca="false">IF(S491,S491,L491)</f>
        <v>3.53</v>
      </c>
      <c r="H491" s="3" t="n">
        <v>35445</v>
      </c>
      <c r="I491" s="4" t="n">
        <v>3.611</v>
      </c>
      <c r="J491" s="4" t="n">
        <v>3.65</v>
      </c>
      <c r="K491" s="4" t="n">
        <v>3.48</v>
      </c>
      <c r="L491" s="4" t="n">
        <v>3.53</v>
      </c>
      <c r="M491" s="9"/>
      <c r="O491" s="8"/>
      <c r="P491" s="9"/>
      <c r="Q491" s="9"/>
      <c r="R491" s="9"/>
      <c r="S491" s="9"/>
    </row>
    <row r="492" customFormat="false" ht="12.75" hidden="false" customHeight="false" outlineLevel="0" collapsed="false">
      <c r="A492" s="1" t="n">
        <f aca="false">H492</f>
        <v>35446</v>
      </c>
      <c r="B492" s="2" t="n">
        <f aca="false">I492</f>
        <v>3.341</v>
      </c>
      <c r="C492" s="2" t="n">
        <f aca="false">MAX(J492,Q492)</f>
        <v>3.53</v>
      </c>
      <c r="D492" s="2" t="n">
        <f aca="false">MIN(K492,R492)</f>
        <v>3.29</v>
      </c>
      <c r="E492" s="2" t="n">
        <f aca="false">IF(S492,S492,L492)</f>
        <v>3.49</v>
      </c>
      <c r="H492" s="3" t="n">
        <v>35446</v>
      </c>
      <c r="I492" s="4" t="n">
        <v>3.341</v>
      </c>
      <c r="J492" s="4" t="n">
        <v>3.53</v>
      </c>
      <c r="K492" s="4" t="n">
        <v>3.29</v>
      </c>
      <c r="L492" s="4" t="n">
        <v>3.49</v>
      </c>
      <c r="M492" s="9"/>
      <c r="O492" s="8"/>
      <c r="P492" s="9"/>
      <c r="Q492" s="9"/>
      <c r="R492" s="9"/>
      <c r="S492" s="9"/>
    </row>
    <row r="493" customFormat="false" ht="12.75" hidden="false" customHeight="false" outlineLevel="0" collapsed="false">
      <c r="A493" s="1" t="n">
        <f aca="false">H493</f>
        <v>35447</v>
      </c>
      <c r="B493" s="2" t="n">
        <f aca="false">I493</f>
        <v>3.257</v>
      </c>
      <c r="C493" s="2" t="n">
        <f aca="false">MAX(J493,Q493)</f>
        <v>3.3</v>
      </c>
      <c r="D493" s="2" t="n">
        <f aca="false">MIN(K493,R493)</f>
        <v>3.08</v>
      </c>
      <c r="E493" s="2" t="n">
        <f aca="false">IF(S493,S493,L493)</f>
        <v>3.25</v>
      </c>
      <c r="H493" s="3" t="n">
        <v>35447</v>
      </c>
      <c r="I493" s="4" t="n">
        <v>3.257</v>
      </c>
      <c r="J493" s="4" t="n">
        <v>3.3</v>
      </c>
      <c r="K493" s="4" t="n">
        <v>3.08</v>
      </c>
      <c r="L493" s="4" t="n">
        <v>3.25</v>
      </c>
      <c r="M493" s="9"/>
      <c r="O493" s="8"/>
      <c r="P493" s="9"/>
      <c r="Q493" s="9"/>
      <c r="R493" s="9"/>
      <c r="S493" s="9"/>
    </row>
    <row r="494" customFormat="false" ht="12.75" hidden="false" customHeight="false" outlineLevel="0" collapsed="false">
      <c r="A494" s="1" t="n">
        <f aca="false">H494</f>
        <v>35450</v>
      </c>
      <c r="B494" s="2" t="n">
        <f aca="false">I494</f>
        <v>3.07</v>
      </c>
      <c r="C494" s="2" t="n">
        <f aca="false">MAX(J494,Q494)</f>
        <v>3.1</v>
      </c>
      <c r="D494" s="2" t="n">
        <f aca="false">MIN(K494,R494)</f>
        <v>2.96</v>
      </c>
      <c r="E494" s="2" t="n">
        <f aca="false">IF(S494,S494,L494)</f>
        <v>3.01</v>
      </c>
      <c r="H494" s="3" t="n">
        <v>35450</v>
      </c>
      <c r="I494" s="4" t="n">
        <v>3.07</v>
      </c>
      <c r="J494" s="4" t="n">
        <v>3.1</v>
      </c>
      <c r="K494" s="4" t="n">
        <v>2.96</v>
      </c>
      <c r="L494" s="4" t="n">
        <v>3.01</v>
      </c>
      <c r="M494" s="9"/>
      <c r="O494" s="8"/>
      <c r="P494" s="9"/>
      <c r="Q494" s="9"/>
      <c r="R494" s="9"/>
      <c r="S494" s="9"/>
    </row>
    <row r="495" customFormat="false" ht="12.75" hidden="false" customHeight="false" outlineLevel="0" collapsed="false">
      <c r="A495" s="1" t="n">
        <f aca="false">H495</f>
        <v>35451</v>
      </c>
      <c r="B495" s="2" t="n">
        <f aca="false">I495</f>
        <v>2.916</v>
      </c>
      <c r="C495" s="2" t="n">
        <f aca="false">MAX(J495,Q495)</f>
        <v>2.97</v>
      </c>
      <c r="D495" s="2" t="n">
        <f aca="false">MIN(K495,R495)</f>
        <v>2.83</v>
      </c>
      <c r="E495" s="2" t="n">
        <f aca="false">IF(S495,S495,L495)</f>
        <v>2.97</v>
      </c>
      <c r="H495" s="3" t="n">
        <v>35451</v>
      </c>
      <c r="I495" s="4" t="n">
        <v>2.916</v>
      </c>
      <c r="J495" s="4" t="n">
        <v>2.97</v>
      </c>
      <c r="K495" s="4" t="n">
        <v>2.83</v>
      </c>
      <c r="L495" s="4" t="n">
        <v>2.97</v>
      </c>
      <c r="M495" s="9"/>
      <c r="O495" s="8"/>
      <c r="P495" s="9"/>
      <c r="Q495" s="9"/>
      <c r="R495" s="9"/>
      <c r="S495" s="9"/>
    </row>
    <row r="496" customFormat="false" ht="12.75" hidden="false" customHeight="false" outlineLevel="0" collapsed="false">
      <c r="A496" s="1" t="n">
        <f aca="false">H496</f>
        <v>35452</v>
      </c>
      <c r="B496" s="2" t="n">
        <f aca="false">I496</f>
        <v>2.908</v>
      </c>
      <c r="C496" s="2" t="n">
        <f aca="false">MAX(J496,Q496)</f>
        <v>3</v>
      </c>
      <c r="D496" s="2" t="n">
        <f aca="false">MIN(K496,R496)</f>
        <v>2.845</v>
      </c>
      <c r="E496" s="2" t="n">
        <f aca="false">IF(S496,S496,L496)</f>
        <v>2.9</v>
      </c>
      <c r="H496" s="3" t="n">
        <v>35452</v>
      </c>
      <c r="I496" s="4" t="n">
        <v>2.908</v>
      </c>
      <c r="J496" s="4" t="n">
        <v>3</v>
      </c>
      <c r="K496" s="4" t="n">
        <v>2.845</v>
      </c>
      <c r="L496" s="4" t="n">
        <v>2.9</v>
      </c>
      <c r="M496" s="9"/>
      <c r="O496" s="8"/>
      <c r="P496" s="9"/>
      <c r="Q496" s="9"/>
      <c r="R496" s="9"/>
      <c r="S496" s="9"/>
    </row>
    <row r="497" customFormat="false" ht="12.75" hidden="false" customHeight="false" outlineLevel="0" collapsed="false">
      <c r="A497" s="1" t="n">
        <f aca="false">H497</f>
        <v>35453</v>
      </c>
      <c r="B497" s="2" t="n">
        <f aca="false">I497</f>
        <v>2.794</v>
      </c>
      <c r="C497" s="2" t="n">
        <f aca="false">MAX(J497,Q497)</f>
        <v>2.89</v>
      </c>
      <c r="D497" s="2" t="n">
        <f aca="false">MIN(K497,R497)</f>
        <v>2.755</v>
      </c>
      <c r="E497" s="2" t="n">
        <f aca="false">IF(S497,S497,L497)</f>
        <v>2.89</v>
      </c>
      <c r="H497" s="3" t="n">
        <v>35453</v>
      </c>
      <c r="I497" s="4" t="n">
        <v>2.794</v>
      </c>
      <c r="J497" s="4" t="n">
        <v>2.89</v>
      </c>
      <c r="K497" s="4" t="n">
        <v>2.755</v>
      </c>
      <c r="L497" s="4" t="n">
        <v>2.89</v>
      </c>
      <c r="M497" s="9"/>
      <c r="O497" s="8"/>
      <c r="P497" s="9"/>
      <c r="Q497" s="9"/>
      <c r="R497" s="9"/>
      <c r="S497" s="9"/>
    </row>
    <row r="498" customFormat="false" ht="12.75" hidden="false" customHeight="false" outlineLevel="0" collapsed="false">
      <c r="A498" s="1" t="n">
        <f aca="false">H498</f>
        <v>35454</v>
      </c>
      <c r="B498" s="2" t="n">
        <f aca="false">I498</f>
        <v>2.824</v>
      </c>
      <c r="C498" s="2" t="n">
        <f aca="false">MAX(J498,Q498)</f>
        <v>2.85</v>
      </c>
      <c r="D498" s="2" t="n">
        <f aca="false">MIN(K498,R498)</f>
        <v>2.655</v>
      </c>
      <c r="E498" s="2" t="n">
        <f aca="false">IF(S498,S498,L498)</f>
        <v>2.71</v>
      </c>
      <c r="H498" s="3" t="n">
        <v>35454</v>
      </c>
      <c r="I498" s="4" t="n">
        <v>2.824</v>
      </c>
      <c r="J498" s="4" t="n">
        <v>2.85</v>
      </c>
      <c r="K498" s="4" t="n">
        <v>2.655</v>
      </c>
      <c r="L498" s="4" t="n">
        <v>2.71</v>
      </c>
      <c r="M498" s="9"/>
      <c r="O498" s="8"/>
      <c r="P498" s="9"/>
      <c r="Q498" s="9"/>
      <c r="R498" s="9"/>
      <c r="S498" s="9"/>
    </row>
    <row r="499" customFormat="false" ht="12.75" hidden="false" customHeight="false" outlineLevel="0" collapsed="false">
      <c r="A499" s="1" t="n">
        <f aca="false">H499</f>
        <v>35457</v>
      </c>
      <c r="B499" s="2" t="n">
        <f aca="false">I499</f>
        <v>2.986</v>
      </c>
      <c r="C499" s="2" t="n">
        <f aca="false">MAX(J499,Q499)</f>
        <v>3.06</v>
      </c>
      <c r="D499" s="2" t="n">
        <f aca="false">MIN(K499,R499)</f>
        <v>2.89</v>
      </c>
      <c r="E499" s="2" t="n">
        <f aca="false">IF(S499,S499,L499)</f>
        <v>2.9</v>
      </c>
      <c r="H499" s="3" t="n">
        <v>35457</v>
      </c>
      <c r="I499" s="4" t="n">
        <v>2.986</v>
      </c>
      <c r="J499" s="4" t="n">
        <v>3.06</v>
      </c>
      <c r="K499" s="4" t="n">
        <v>2.89</v>
      </c>
      <c r="L499" s="4" t="n">
        <v>2.9</v>
      </c>
      <c r="M499" s="9"/>
      <c r="O499" s="8"/>
      <c r="P499" s="9"/>
      <c r="Q499" s="9"/>
      <c r="R499" s="9"/>
      <c r="S499" s="9"/>
    </row>
    <row r="500" customFormat="false" ht="12.75" hidden="false" customHeight="false" outlineLevel="0" collapsed="false">
      <c r="A500" s="1" t="n">
        <f aca="false">H500</f>
        <v>35458</v>
      </c>
      <c r="B500" s="2" t="n">
        <f aca="false">I500</f>
        <v>2.546</v>
      </c>
      <c r="C500" s="2" t="n">
        <f aca="false">MAX(J500,Q500)</f>
        <v>2.64</v>
      </c>
      <c r="D500" s="2" t="n">
        <f aca="false">MIN(K500,R500)</f>
        <v>2.53</v>
      </c>
      <c r="E500" s="2" t="n">
        <f aca="false">IF(S500,S500,L500)</f>
        <v>2.6</v>
      </c>
      <c r="H500" s="3" t="n">
        <v>35458</v>
      </c>
      <c r="I500" s="4" t="n">
        <v>2.546</v>
      </c>
      <c r="J500" s="4" t="n">
        <v>2.64</v>
      </c>
      <c r="K500" s="4" t="n">
        <v>2.53</v>
      </c>
      <c r="L500" s="4" t="n">
        <v>2.6</v>
      </c>
      <c r="M500" s="9"/>
      <c r="O500" s="8"/>
      <c r="P500" s="9"/>
      <c r="Q500" s="9"/>
      <c r="R500" s="9"/>
      <c r="S500" s="9"/>
    </row>
    <row r="501" customFormat="false" ht="12.75" hidden="false" customHeight="false" outlineLevel="0" collapsed="false">
      <c r="A501" s="1" t="n">
        <f aca="false">H501</f>
        <v>35460</v>
      </c>
      <c r="B501" s="2" t="n">
        <f aca="false">I501</f>
        <v>2.486</v>
      </c>
      <c r="C501" s="2" t="n">
        <f aca="false">MAX(J501,Q501)</f>
        <v>2.5</v>
      </c>
      <c r="D501" s="2" t="n">
        <f aca="false">MIN(K501,R501)</f>
        <v>2.4</v>
      </c>
      <c r="E501" s="2" t="n">
        <f aca="false">IF(S501,S501,L501)</f>
        <v>2.435</v>
      </c>
      <c r="H501" s="3" t="n">
        <v>35460</v>
      </c>
      <c r="I501" s="4" t="n">
        <v>2.486</v>
      </c>
      <c r="J501" s="4" t="n">
        <v>2.5</v>
      </c>
      <c r="K501" s="4" t="n">
        <v>2.4</v>
      </c>
      <c r="L501" s="4" t="n">
        <v>2.435</v>
      </c>
      <c r="M501" s="9"/>
      <c r="O501" s="8"/>
      <c r="P501" s="9"/>
      <c r="Q501" s="9"/>
      <c r="R501" s="9"/>
      <c r="S501" s="9"/>
    </row>
    <row r="502" customFormat="false" ht="12.75" hidden="false" customHeight="false" outlineLevel="0" collapsed="false">
      <c r="A502" s="1" t="n">
        <f aca="false">H502</f>
        <v>35461</v>
      </c>
      <c r="B502" s="2" t="n">
        <f aca="false">I502</f>
        <v>2.385</v>
      </c>
      <c r="C502" s="2" t="n">
        <f aca="false">MAX(J502,Q502)</f>
        <v>2.465</v>
      </c>
      <c r="D502" s="2" t="n">
        <f aca="false">MIN(K502,R502)</f>
        <v>2.37</v>
      </c>
      <c r="E502" s="2" t="n">
        <f aca="false">IF(S502,S502,L502)</f>
        <v>2.45</v>
      </c>
      <c r="H502" s="3" t="n">
        <v>35461</v>
      </c>
      <c r="I502" s="4" t="n">
        <v>2.385</v>
      </c>
      <c r="J502" s="4" t="n">
        <v>2.465</v>
      </c>
      <c r="K502" s="4" t="n">
        <v>2.37</v>
      </c>
      <c r="L502" s="4" t="n">
        <v>2.45</v>
      </c>
      <c r="M502" s="9"/>
      <c r="O502" s="8"/>
      <c r="P502" s="9"/>
      <c r="Q502" s="9"/>
      <c r="R502" s="9"/>
      <c r="S502" s="9"/>
    </row>
    <row r="503" customFormat="false" ht="12.75" hidden="false" customHeight="false" outlineLevel="0" collapsed="false">
      <c r="A503" s="1" t="n">
        <f aca="false">H503</f>
        <v>35464</v>
      </c>
      <c r="B503" s="2" t="n">
        <f aca="false">I503</f>
        <v>2.313</v>
      </c>
      <c r="C503" s="2" t="n">
        <f aca="false">MAX(J503,Q503)</f>
        <v>2.345</v>
      </c>
      <c r="D503" s="2" t="n">
        <f aca="false">MIN(K503,R503)</f>
        <v>2.29</v>
      </c>
      <c r="E503" s="2" t="n">
        <f aca="false">IF(S503,S503,L503)</f>
        <v>2.305</v>
      </c>
      <c r="H503" s="3" t="n">
        <v>35464</v>
      </c>
      <c r="I503" s="4" t="n">
        <v>2.313</v>
      </c>
      <c r="J503" s="4" t="n">
        <v>2.345</v>
      </c>
      <c r="K503" s="4" t="n">
        <v>2.29</v>
      </c>
      <c r="L503" s="4" t="n">
        <v>2.305</v>
      </c>
      <c r="M503" s="9"/>
      <c r="O503" s="8"/>
      <c r="P503" s="9"/>
      <c r="Q503" s="9"/>
      <c r="R503" s="9"/>
      <c r="S503" s="9"/>
    </row>
    <row r="504" customFormat="false" ht="12.75" hidden="false" customHeight="false" outlineLevel="0" collapsed="false">
      <c r="A504" s="1" t="n">
        <f aca="false">H504</f>
        <v>35465</v>
      </c>
      <c r="B504" s="2" t="n">
        <f aca="false">I504</f>
        <v>2.497</v>
      </c>
      <c r="C504" s="2" t="n">
        <f aca="false">MAX(J504,Q504)</f>
        <v>2.5</v>
      </c>
      <c r="D504" s="2" t="n">
        <f aca="false">MIN(K504,R504)</f>
        <v>2.38</v>
      </c>
      <c r="E504" s="2" t="n">
        <f aca="false">IF(S504,S504,L504)</f>
        <v>2.38</v>
      </c>
      <c r="H504" s="3" t="n">
        <v>35465</v>
      </c>
      <c r="I504" s="4" t="n">
        <v>2.497</v>
      </c>
      <c r="J504" s="4" t="n">
        <v>2.5</v>
      </c>
      <c r="K504" s="4" t="n">
        <v>2.38</v>
      </c>
      <c r="L504" s="4" t="n">
        <v>2.38</v>
      </c>
      <c r="M504" s="9"/>
      <c r="O504" s="8"/>
      <c r="P504" s="9"/>
      <c r="Q504" s="9"/>
      <c r="R504" s="9"/>
      <c r="S504" s="9"/>
    </row>
    <row r="505" customFormat="false" ht="12.75" hidden="false" customHeight="false" outlineLevel="0" collapsed="false">
      <c r="A505" s="1" t="n">
        <f aca="false">H505</f>
        <v>35466</v>
      </c>
      <c r="B505" s="2" t="n">
        <f aca="false">I505</f>
        <v>2.43</v>
      </c>
      <c r="C505" s="2" t="n">
        <f aca="false">MAX(J505,Q505)</f>
        <v>2.52</v>
      </c>
      <c r="D505" s="2" t="n">
        <f aca="false">MIN(K505,R505)</f>
        <v>2.4</v>
      </c>
      <c r="E505" s="2" t="n">
        <f aca="false">IF(S505,S505,L505)</f>
        <v>2.51</v>
      </c>
      <c r="H505" s="3" t="n">
        <v>35466</v>
      </c>
      <c r="I505" s="4" t="n">
        <v>2.43</v>
      </c>
      <c r="J505" s="4" t="n">
        <v>2.52</v>
      </c>
      <c r="K505" s="4" t="n">
        <v>2.4</v>
      </c>
      <c r="L505" s="4" t="n">
        <v>2.51</v>
      </c>
      <c r="M505" s="9"/>
      <c r="O505" s="8"/>
      <c r="P505" s="9"/>
      <c r="Q505" s="9"/>
      <c r="R505" s="9"/>
      <c r="S505" s="9"/>
    </row>
    <row r="506" customFormat="false" ht="12.75" hidden="false" customHeight="false" outlineLevel="0" collapsed="false">
      <c r="A506" s="1" t="n">
        <f aca="false">H506</f>
        <v>35467</v>
      </c>
      <c r="B506" s="2" t="n">
        <f aca="false">I506</f>
        <v>2.361</v>
      </c>
      <c r="C506" s="2" t="n">
        <f aca="false">MAX(J506,Q506)</f>
        <v>2.38</v>
      </c>
      <c r="D506" s="2" t="n">
        <f aca="false">MIN(K506,R506)</f>
        <v>2.32</v>
      </c>
      <c r="E506" s="2" t="n">
        <f aca="false">IF(S506,S506,L506)</f>
        <v>2.36</v>
      </c>
      <c r="H506" s="3" t="n">
        <v>35467</v>
      </c>
      <c r="I506" s="4" t="n">
        <v>2.361</v>
      </c>
      <c r="J506" s="4" t="n">
        <v>2.38</v>
      </c>
      <c r="K506" s="4" t="n">
        <v>2.32</v>
      </c>
      <c r="L506" s="4" t="n">
        <v>2.36</v>
      </c>
      <c r="M506" s="9"/>
      <c r="O506" s="8"/>
      <c r="P506" s="9"/>
      <c r="Q506" s="9"/>
      <c r="R506" s="9"/>
      <c r="S506" s="9"/>
    </row>
    <row r="507" customFormat="false" ht="12.75" hidden="false" customHeight="false" outlineLevel="0" collapsed="false">
      <c r="A507" s="1" t="n">
        <f aca="false">H507</f>
        <v>35468</v>
      </c>
      <c r="B507" s="2" t="n">
        <f aca="false">I507</f>
        <v>2.182</v>
      </c>
      <c r="C507" s="2" t="n">
        <f aca="false">MAX(J507,Q507)</f>
        <v>2.28</v>
      </c>
      <c r="D507" s="2" t="n">
        <f aca="false">MIN(K507,R507)</f>
        <v>2.17</v>
      </c>
      <c r="E507" s="2" t="n">
        <f aca="false">IF(S507,S507,L507)</f>
        <v>2.27</v>
      </c>
      <c r="H507" s="3" t="n">
        <v>35468</v>
      </c>
      <c r="I507" s="4" t="n">
        <v>2.182</v>
      </c>
      <c r="J507" s="4" t="n">
        <v>2.28</v>
      </c>
      <c r="K507" s="4" t="n">
        <v>2.17</v>
      </c>
      <c r="L507" s="4" t="n">
        <v>2.27</v>
      </c>
      <c r="M507" s="9"/>
      <c r="O507" s="8"/>
      <c r="P507" s="9"/>
      <c r="Q507" s="9"/>
      <c r="R507" s="9"/>
      <c r="S507" s="9"/>
    </row>
    <row r="508" customFormat="false" ht="12.75" hidden="false" customHeight="false" outlineLevel="0" collapsed="false">
      <c r="A508" s="1" t="n">
        <f aca="false">H508</f>
        <v>35471</v>
      </c>
      <c r="B508" s="2" t="n">
        <f aca="false">I508</f>
        <v>2.167</v>
      </c>
      <c r="C508" s="2" t="n">
        <f aca="false">MAX(J508,Q508)</f>
        <v>2.26</v>
      </c>
      <c r="D508" s="2" t="n">
        <f aca="false">MIN(K508,R508)</f>
        <v>2.15</v>
      </c>
      <c r="E508" s="2" t="n">
        <f aca="false">IF(S508,S508,L508)</f>
        <v>2.24</v>
      </c>
      <c r="H508" s="3" t="n">
        <v>35471</v>
      </c>
      <c r="I508" s="4" t="n">
        <v>2.167</v>
      </c>
      <c r="J508" s="4" t="n">
        <v>2.26</v>
      </c>
      <c r="K508" s="4" t="n">
        <v>2.15</v>
      </c>
      <c r="L508" s="4" t="n">
        <v>2.24</v>
      </c>
      <c r="M508" s="9"/>
      <c r="O508" s="8"/>
      <c r="P508" s="9"/>
      <c r="Q508" s="9"/>
      <c r="R508" s="9"/>
      <c r="S508" s="9"/>
    </row>
    <row r="509" customFormat="false" ht="12.75" hidden="false" customHeight="false" outlineLevel="0" collapsed="false">
      <c r="A509" s="1" t="n">
        <f aca="false">H509</f>
        <v>35472</v>
      </c>
      <c r="B509" s="2" t="n">
        <f aca="false">I509</f>
        <v>2.224</v>
      </c>
      <c r="C509" s="2" t="n">
        <f aca="false">MAX(J509,Q509)</f>
        <v>2.23</v>
      </c>
      <c r="D509" s="2" t="n">
        <f aca="false">MIN(K509,R509)</f>
        <v>2.14</v>
      </c>
      <c r="E509" s="2" t="n">
        <f aca="false">IF(S509,S509,L509)</f>
        <v>2.16</v>
      </c>
      <c r="H509" s="3" t="n">
        <v>35472</v>
      </c>
      <c r="I509" s="4" t="n">
        <v>2.224</v>
      </c>
      <c r="J509" s="4" t="n">
        <v>2.23</v>
      </c>
      <c r="K509" s="4" t="n">
        <v>2.14</v>
      </c>
      <c r="L509" s="4" t="n">
        <v>2.16</v>
      </c>
      <c r="M509" s="9"/>
      <c r="O509" s="8"/>
      <c r="P509" s="9"/>
      <c r="Q509" s="9"/>
      <c r="R509" s="9"/>
      <c r="S509" s="9"/>
    </row>
    <row r="510" customFormat="false" ht="12.75" hidden="false" customHeight="false" outlineLevel="0" collapsed="false">
      <c r="A510" s="1" t="n">
        <f aca="false">H510</f>
        <v>35473</v>
      </c>
      <c r="B510" s="2" t="n">
        <f aca="false">I510</f>
        <v>2.09</v>
      </c>
      <c r="C510" s="2" t="n">
        <f aca="false">MAX(J510,Q510)</f>
        <v>2.25</v>
      </c>
      <c r="D510" s="2" t="n">
        <f aca="false">MIN(K510,R510)</f>
        <v>2.085</v>
      </c>
      <c r="E510" s="2" t="n">
        <f aca="false">IF(S510,S510,L510)</f>
        <v>2.225</v>
      </c>
      <c r="H510" s="3" t="n">
        <v>35473</v>
      </c>
      <c r="I510" s="4" t="n">
        <v>2.09</v>
      </c>
      <c r="J510" s="4" t="n">
        <v>2.25</v>
      </c>
      <c r="K510" s="4" t="n">
        <v>2.085</v>
      </c>
      <c r="L510" s="4" t="n">
        <v>2.225</v>
      </c>
      <c r="M510" s="9"/>
      <c r="O510" s="8"/>
      <c r="P510" s="9"/>
      <c r="Q510" s="9"/>
      <c r="R510" s="9"/>
      <c r="S510" s="9"/>
    </row>
    <row r="511" customFormat="false" ht="12.75" hidden="false" customHeight="false" outlineLevel="0" collapsed="false">
      <c r="A511" s="1" t="n">
        <f aca="false">H511</f>
        <v>35474</v>
      </c>
      <c r="B511" s="2" t="n">
        <f aca="false">I511</f>
        <v>1.999</v>
      </c>
      <c r="C511" s="2" t="n">
        <f aca="false">MAX(J511,Q511)</f>
        <v>2.09</v>
      </c>
      <c r="D511" s="2" t="n">
        <f aca="false">MIN(K511,R511)</f>
        <v>1.98</v>
      </c>
      <c r="E511" s="2" t="n">
        <f aca="false">IF(S511,S511,L511)</f>
        <v>2.07</v>
      </c>
      <c r="H511" s="3" t="n">
        <v>35474</v>
      </c>
      <c r="I511" s="4" t="n">
        <v>1.999</v>
      </c>
      <c r="J511" s="4" t="n">
        <v>2.09</v>
      </c>
      <c r="K511" s="4" t="n">
        <v>1.98</v>
      </c>
      <c r="L511" s="4" t="n">
        <v>2.07</v>
      </c>
      <c r="M511" s="9"/>
      <c r="O511" s="8"/>
      <c r="P511" s="9"/>
      <c r="Q511" s="9"/>
      <c r="R511" s="9"/>
      <c r="S511" s="9"/>
    </row>
    <row r="512" customFormat="false" ht="12.75" hidden="false" customHeight="false" outlineLevel="0" collapsed="false">
      <c r="A512" s="1" t="n">
        <f aca="false">H512</f>
        <v>35475</v>
      </c>
      <c r="B512" s="2" t="n">
        <f aca="false">I512</f>
        <v>1.966</v>
      </c>
      <c r="C512" s="2" t="n">
        <f aca="false">MAX(J512,Q512)</f>
        <v>2.05</v>
      </c>
      <c r="D512" s="2" t="n">
        <f aca="false">MIN(K512,R512)</f>
        <v>1.95</v>
      </c>
      <c r="E512" s="2" t="n">
        <f aca="false">IF(S512,S512,L512)</f>
        <v>2</v>
      </c>
      <c r="H512" s="3" t="n">
        <v>35475</v>
      </c>
      <c r="I512" s="4" t="n">
        <v>1.966</v>
      </c>
      <c r="J512" s="4" t="n">
        <v>2.05</v>
      </c>
      <c r="K512" s="4" t="n">
        <v>1.95</v>
      </c>
      <c r="L512" s="4" t="n">
        <v>2</v>
      </c>
      <c r="M512" s="9"/>
      <c r="O512" s="8"/>
      <c r="P512" s="9"/>
      <c r="Q512" s="9"/>
      <c r="R512" s="9"/>
      <c r="S512" s="9"/>
    </row>
    <row r="513" customFormat="false" ht="12.75" hidden="false" customHeight="false" outlineLevel="0" collapsed="false">
      <c r="A513" s="1" t="n">
        <f aca="false">H513</f>
        <v>35479</v>
      </c>
      <c r="B513" s="2" t="n">
        <f aca="false">I513</f>
        <v>1.964</v>
      </c>
      <c r="C513" s="2" t="n">
        <f aca="false">MAX(J513,Q513)</f>
        <v>1.97</v>
      </c>
      <c r="D513" s="2" t="n">
        <f aca="false">MIN(K513,R513)</f>
        <v>1.85</v>
      </c>
      <c r="E513" s="2" t="n">
        <f aca="false">IF(S513,S513,L513)</f>
        <v>1.86</v>
      </c>
      <c r="H513" s="3" t="n">
        <v>35479</v>
      </c>
      <c r="I513" s="4" t="n">
        <v>1.964</v>
      </c>
      <c r="J513" s="4" t="n">
        <v>1.97</v>
      </c>
      <c r="K513" s="4" t="n">
        <v>1.85</v>
      </c>
      <c r="L513" s="4" t="n">
        <v>1.86</v>
      </c>
      <c r="M513" s="9"/>
      <c r="O513" s="8"/>
      <c r="P513" s="9"/>
      <c r="Q513" s="9"/>
      <c r="R513" s="9"/>
      <c r="S513" s="9"/>
    </row>
    <row r="514" customFormat="false" ht="12.75" hidden="false" customHeight="false" outlineLevel="0" collapsed="false">
      <c r="A514" s="1" t="n">
        <f aca="false">H514</f>
        <v>35480</v>
      </c>
      <c r="B514" s="2" t="n">
        <f aca="false">I514</f>
        <v>2.016</v>
      </c>
      <c r="C514" s="2" t="n">
        <f aca="false">MAX(J514,Q514)</f>
        <v>2.05</v>
      </c>
      <c r="D514" s="2" t="n">
        <f aca="false">MIN(K514,R514)</f>
        <v>1.925</v>
      </c>
      <c r="E514" s="2" t="n">
        <f aca="false">IF(S514,S514,L514)</f>
        <v>2.01</v>
      </c>
      <c r="H514" s="3" t="n">
        <v>35480</v>
      </c>
      <c r="I514" s="4" t="n">
        <v>2.016</v>
      </c>
      <c r="J514" s="4" t="n">
        <v>2.05</v>
      </c>
      <c r="K514" s="4" t="n">
        <v>1.925</v>
      </c>
      <c r="L514" s="4" t="n">
        <v>2.01</v>
      </c>
      <c r="M514" s="9"/>
      <c r="O514" s="8"/>
      <c r="P514" s="9"/>
      <c r="Q514" s="9"/>
      <c r="R514" s="9"/>
      <c r="S514" s="9"/>
    </row>
    <row r="515" customFormat="false" ht="12.75" hidden="false" customHeight="false" outlineLevel="0" collapsed="false">
      <c r="A515" s="1" t="n">
        <f aca="false">H515</f>
        <v>35481</v>
      </c>
      <c r="B515" s="2" t="n">
        <f aca="false">I515</f>
        <v>1.922</v>
      </c>
      <c r="C515" s="2" t="n">
        <f aca="false">MAX(J515,Q515)</f>
        <v>2</v>
      </c>
      <c r="D515" s="2" t="n">
        <f aca="false">MIN(K515,R515)</f>
        <v>1.91</v>
      </c>
      <c r="E515" s="2" t="n">
        <f aca="false">IF(S515,S515,L515)</f>
        <v>1.94</v>
      </c>
      <c r="H515" s="3" t="n">
        <v>35481</v>
      </c>
      <c r="I515" s="4" t="n">
        <v>1.922</v>
      </c>
      <c r="J515" s="4" t="n">
        <v>2</v>
      </c>
      <c r="K515" s="4" t="n">
        <v>1.91</v>
      </c>
      <c r="L515" s="4" t="n">
        <v>1.94</v>
      </c>
      <c r="M515" s="9"/>
      <c r="O515" s="8"/>
      <c r="P515" s="9"/>
      <c r="Q515" s="9"/>
      <c r="R515" s="9"/>
      <c r="S515" s="9"/>
    </row>
    <row r="516" customFormat="false" ht="12.75" hidden="false" customHeight="false" outlineLevel="0" collapsed="false">
      <c r="A516" s="1" t="n">
        <f aca="false">H516</f>
        <v>35482</v>
      </c>
      <c r="B516" s="2" t="n">
        <f aca="false">I516</f>
        <v>1.936</v>
      </c>
      <c r="C516" s="2" t="n">
        <f aca="false">MAX(J516,Q516)</f>
        <v>1.95</v>
      </c>
      <c r="D516" s="2" t="n">
        <f aca="false">MIN(K516,R516)</f>
        <v>1.88</v>
      </c>
      <c r="E516" s="2" t="n">
        <f aca="false">IF(S516,S516,L516)</f>
        <v>1.9</v>
      </c>
      <c r="H516" s="3" t="n">
        <v>35482</v>
      </c>
      <c r="I516" s="4" t="n">
        <v>1.936</v>
      </c>
      <c r="J516" s="4" t="n">
        <v>1.95</v>
      </c>
      <c r="K516" s="4" t="n">
        <v>1.88</v>
      </c>
      <c r="L516" s="4" t="n">
        <v>1.9</v>
      </c>
      <c r="M516" s="9"/>
      <c r="O516" s="8"/>
      <c r="P516" s="9"/>
      <c r="Q516" s="9"/>
      <c r="R516" s="9"/>
      <c r="S516" s="9"/>
    </row>
    <row r="517" customFormat="false" ht="12.75" hidden="false" customHeight="false" outlineLevel="0" collapsed="false">
      <c r="A517" s="1" t="n">
        <f aca="false">H517</f>
        <v>35485</v>
      </c>
      <c r="B517" s="2" t="n">
        <f aca="false">I517</f>
        <v>1.78</v>
      </c>
      <c r="C517" s="2" t="n">
        <f aca="false">MAX(J517,Q517)</f>
        <v>1.95</v>
      </c>
      <c r="D517" s="2" t="n">
        <f aca="false">MIN(K517,R517)</f>
        <v>1.65</v>
      </c>
      <c r="E517" s="2" t="n">
        <f aca="false">IF(S517,S517,L517)</f>
        <v>1.93</v>
      </c>
      <c r="H517" s="3" t="n">
        <v>35485</v>
      </c>
      <c r="I517" s="4" t="n">
        <v>1.78</v>
      </c>
      <c r="J517" s="4" t="n">
        <v>1.95</v>
      </c>
      <c r="K517" s="4" t="n">
        <v>1.65</v>
      </c>
      <c r="L517" s="4" t="n">
        <v>1.93</v>
      </c>
      <c r="M517" s="9"/>
      <c r="O517" s="8"/>
      <c r="P517" s="9"/>
      <c r="Q517" s="9"/>
      <c r="R517" s="9"/>
      <c r="S517" s="9"/>
    </row>
    <row r="518" customFormat="false" ht="12.75" hidden="false" customHeight="false" outlineLevel="0" collapsed="false">
      <c r="A518" s="1" t="n">
        <f aca="false">H518</f>
        <v>35486</v>
      </c>
      <c r="B518" s="2" t="n">
        <f aca="false">I518</f>
        <v>1.865</v>
      </c>
      <c r="C518" s="2" t="n">
        <f aca="false">MAX(J518,Q518)</f>
        <v>1.87</v>
      </c>
      <c r="D518" s="2" t="n">
        <f aca="false">MIN(K518,R518)</f>
        <v>1.815</v>
      </c>
      <c r="E518" s="2" t="n">
        <f aca="false">IF(S518,S518,L518)</f>
        <v>1.83</v>
      </c>
      <c r="H518" s="3" t="n">
        <v>35486</v>
      </c>
      <c r="I518" s="4" t="n">
        <v>1.865</v>
      </c>
      <c r="J518" s="4" t="n">
        <v>1.87</v>
      </c>
      <c r="K518" s="4" t="n">
        <v>1.815</v>
      </c>
      <c r="L518" s="4" t="n">
        <v>1.83</v>
      </c>
      <c r="M518" s="9"/>
      <c r="O518" s="8"/>
      <c r="P518" s="9"/>
      <c r="Q518" s="9"/>
      <c r="R518" s="9"/>
      <c r="S518" s="9"/>
    </row>
    <row r="519" customFormat="false" ht="12.75" hidden="false" customHeight="false" outlineLevel="0" collapsed="false">
      <c r="A519" s="1" t="n">
        <f aca="false">H519</f>
        <v>35488</v>
      </c>
      <c r="B519" s="2" t="n">
        <f aca="false">I519</f>
        <v>1.838</v>
      </c>
      <c r="C519" s="2" t="n">
        <f aca="false">MAX(J519,Q519)</f>
        <v>1.85</v>
      </c>
      <c r="D519" s="2" t="n">
        <f aca="false">MIN(K519,R519)</f>
        <v>1.815</v>
      </c>
      <c r="E519" s="2" t="n">
        <f aca="false">IF(S519,S519,L519)</f>
        <v>1.83</v>
      </c>
      <c r="H519" s="3" t="n">
        <v>35488</v>
      </c>
      <c r="I519" s="4" t="n">
        <v>1.838</v>
      </c>
      <c r="J519" s="4" t="n">
        <v>1.85</v>
      </c>
      <c r="K519" s="4" t="n">
        <v>1.815</v>
      </c>
      <c r="L519" s="4" t="n">
        <v>1.83</v>
      </c>
      <c r="M519" s="9"/>
      <c r="O519" s="8"/>
      <c r="P519" s="9"/>
      <c r="Q519" s="9"/>
      <c r="R519" s="9"/>
      <c r="S519" s="9"/>
    </row>
    <row r="520" customFormat="false" ht="12.75" hidden="false" customHeight="false" outlineLevel="0" collapsed="false">
      <c r="A520" s="1" t="n">
        <f aca="false">H520</f>
        <v>35489</v>
      </c>
      <c r="B520" s="2" t="n">
        <f aca="false">I520</f>
        <v>1.821</v>
      </c>
      <c r="C520" s="2" t="n">
        <f aca="false">MAX(J520,Q520)</f>
        <v>1.865</v>
      </c>
      <c r="D520" s="2" t="n">
        <f aca="false">MIN(K520,R520)</f>
        <v>1.8</v>
      </c>
      <c r="E520" s="2" t="n">
        <f aca="false">IF(S520,S520,L520)</f>
        <v>1.855</v>
      </c>
      <c r="H520" s="3" t="n">
        <v>35489</v>
      </c>
      <c r="I520" s="4" t="n">
        <v>1.821</v>
      </c>
      <c r="J520" s="4" t="n">
        <v>1.865</v>
      </c>
      <c r="K520" s="4" t="n">
        <v>1.8</v>
      </c>
      <c r="L520" s="4" t="n">
        <v>1.855</v>
      </c>
      <c r="M520" s="9"/>
      <c r="O520" s="8"/>
      <c r="P520" s="9"/>
      <c r="Q520" s="9"/>
      <c r="R520" s="9"/>
      <c r="S520" s="9"/>
    </row>
    <row r="521" customFormat="false" ht="12.75" hidden="false" customHeight="false" outlineLevel="0" collapsed="false">
      <c r="A521" s="1" t="n">
        <f aca="false">H521</f>
        <v>35492</v>
      </c>
      <c r="B521" s="2" t="n">
        <f aca="false">I521</f>
        <v>1.803</v>
      </c>
      <c r="C521" s="2" t="n">
        <f aca="false">MAX(J521,Q521)</f>
        <v>1.84</v>
      </c>
      <c r="D521" s="2" t="n">
        <f aca="false">MIN(K521,R521)</f>
        <v>1.78</v>
      </c>
      <c r="E521" s="2" t="n">
        <f aca="false">IF(S521,S521,L521)</f>
        <v>1.83</v>
      </c>
      <c r="H521" s="3" t="n">
        <v>35492</v>
      </c>
      <c r="I521" s="4" t="n">
        <v>1.803</v>
      </c>
      <c r="J521" s="4" t="n">
        <v>1.84</v>
      </c>
      <c r="K521" s="4" t="n">
        <v>1.78</v>
      </c>
      <c r="L521" s="4" t="n">
        <v>1.83</v>
      </c>
      <c r="M521" s="9"/>
      <c r="O521" s="8"/>
      <c r="P521" s="9"/>
      <c r="Q521" s="9"/>
      <c r="R521" s="9"/>
      <c r="S521" s="9"/>
    </row>
    <row r="522" customFormat="false" ht="12.75" hidden="false" customHeight="false" outlineLevel="0" collapsed="false">
      <c r="A522" s="1" t="n">
        <f aca="false">H522</f>
        <v>35493</v>
      </c>
      <c r="B522" s="2" t="n">
        <f aca="false">I522</f>
        <v>1.943</v>
      </c>
      <c r="C522" s="2" t="n">
        <f aca="false">MAX(J522,Q522)</f>
        <v>1.95</v>
      </c>
      <c r="D522" s="2" t="n">
        <f aca="false">MIN(K522,R522)</f>
        <v>1.82</v>
      </c>
      <c r="E522" s="2" t="n">
        <f aca="false">IF(S522,S522,L522)</f>
        <v>1.82</v>
      </c>
      <c r="H522" s="3" t="n">
        <v>35493</v>
      </c>
      <c r="I522" s="4" t="n">
        <v>1.943</v>
      </c>
      <c r="J522" s="4" t="n">
        <v>1.95</v>
      </c>
      <c r="K522" s="4" t="n">
        <v>1.82</v>
      </c>
      <c r="L522" s="4" t="n">
        <v>1.82</v>
      </c>
      <c r="M522" s="9"/>
      <c r="O522" s="8"/>
      <c r="P522" s="9"/>
      <c r="Q522" s="9"/>
      <c r="R522" s="9"/>
      <c r="S522" s="9"/>
    </row>
    <row r="523" customFormat="false" ht="12.75" hidden="false" customHeight="false" outlineLevel="0" collapsed="false">
      <c r="A523" s="1" t="n">
        <f aca="false">H523</f>
        <v>35494</v>
      </c>
      <c r="B523" s="2" t="n">
        <f aca="false">I523</f>
        <v>1.839</v>
      </c>
      <c r="C523" s="2" t="n">
        <f aca="false">MAX(J523,Q523)</f>
        <v>1.954</v>
      </c>
      <c r="D523" s="2" t="n">
        <f aca="false">MIN(K523,R523)</f>
        <v>1.805</v>
      </c>
      <c r="E523" s="2" t="n">
        <f aca="false">IF(S523,S523,L523)</f>
        <v>1.94</v>
      </c>
      <c r="H523" s="3" t="n">
        <v>35494</v>
      </c>
      <c r="I523" s="4" t="n">
        <v>1.839</v>
      </c>
      <c r="J523" s="4" t="n">
        <v>1.954</v>
      </c>
      <c r="K523" s="4" t="n">
        <v>1.805</v>
      </c>
      <c r="L523" s="4" t="n">
        <v>1.94</v>
      </c>
      <c r="M523" s="9"/>
      <c r="O523" s="8"/>
      <c r="P523" s="9"/>
      <c r="Q523" s="9"/>
      <c r="R523" s="9"/>
      <c r="S523" s="9"/>
    </row>
    <row r="524" customFormat="false" ht="12.75" hidden="false" customHeight="false" outlineLevel="0" collapsed="false">
      <c r="A524" s="1" t="n">
        <f aca="false">H524</f>
        <v>35495</v>
      </c>
      <c r="B524" s="2" t="n">
        <f aca="false">I524</f>
        <v>1.886</v>
      </c>
      <c r="C524" s="2" t="n">
        <f aca="false">MAX(J524,Q524)</f>
        <v>1.94</v>
      </c>
      <c r="D524" s="2" t="n">
        <f aca="false">MIN(K524,R524)</f>
        <v>1.82</v>
      </c>
      <c r="E524" s="2" t="n">
        <f aca="false">IF(S524,S524,L524)</f>
        <v>1.84</v>
      </c>
      <c r="H524" s="3" t="n">
        <v>35495</v>
      </c>
      <c r="I524" s="4" t="n">
        <v>1.886</v>
      </c>
      <c r="J524" s="4" t="n">
        <v>1.94</v>
      </c>
      <c r="K524" s="4" t="n">
        <v>1.82</v>
      </c>
      <c r="L524" s="4" t="n">
        <v>1.84</v>
      </c>
      <c r="M524" s="9"/>
      <c r="O524" s="8"/>
      <c r="P524" s="9"/>
      <c r="Q524" s="9"/>
      <c r="R524" s="9"/>
      <c r="S524" s="9"/>
    </row>
    <row r="525" customFormat="false" ht="12.75" hidden="false" customHeight="false" outlineLevel="0" collapsed="false">
      <c r="A525" s="1" t="n">
        <f aca="false">H525</f>
        <v>35496</v>
      </c>
      <c r="B525" s="2" t="n">
        <f aca="false">I525</f>
        <v>1.947</v>
      </c>
      <c r="C525" s="2" t="n">
        <f aca="false">MAX(J525,Q525)</f>
        <v>1.999</v>
      </c>
      <c r="D525" s="2" t="n">
        <f aca="false">MIN(K525,R525)</f>
        <v>1.87</v>
      </c>
      <c r="E525" s="2" t="n">
        <f aca="false">IF(S525,S525,L525)</f>
        <v>1.88</v>
      </c>
      <c r="H525" s="3" t="n">
        <v>35496</v>
      </c>
      <c r="I525" s="4" t="n">
        <v>1.947</v>
      </c>
      <c r="J525" s="4" t="n">
        <v>1.999</v>
      </c>
      <c r="K525" s="4" t="n">
        <v>1.87</v>
      </c>
      <c r="L525" s="4" t="n">
        <v>1.88</v>
      </c>
      <c r="M525" s="9"/>
      <c r="O525" s="8"/>
      <c r="P525" s="9"/>
      <c r="Q525" s="9"/>
      <c r="R525" s="9"/>
      <c r="S525" s="9"/>
    </row>
    <row r="526" customFormat="false" ht="12.75" hidden="false" customHeight="false" outlineLevel="0" collapsed="false">
      <c r="A526" s="1" t="n">
        <f aca="false">H526</f>
        <v>35499</v>
      </c>
      <c r="B526" s="2" t="n">
        <f aca="false">I526</f>
        <v>1.937</v>
      </c>
      <c r="C526" s="2" t="n">
        <f aca="false">MAX(J526,Q526)</f>
        <v>2.04</v>
      </c>
      <c r="D526" s="2" t="n">
        <f aca="false">MIN(K526,R526)</f>
        <v>1.89</v>
      </c>
      <c r="E526" s="2" t="n">
        <f aca="false">IF(S526,S526,L526)</f>
        <v>1.95</v>
      </c>
      <c r="H526" s="3" t="n">
        <v>35499</v>
      </c>
      <c r="I526" s="4" t="n">
        <v>1.937</v>
      </c>
      <c r="J526" s="4" t="n">
        <v>2.04</v>
      </c>
      <c r="K526" s="4" t="n">
        <v>1.89</v>
      </c>
      <c r="L526" s="4" t="n">
        <v>1.95</v>
      </c>
      <c r="M526" s="9"/>
      <c r="O526" s="8"/>
      <c r="P526" s="9"/>
      <c r="Q526" s="9"/>
      <c r="R526" s="9"/>
      <c r="S526" s="9"/>
    </row>
    <row r="527" customFormat="false" ht="12.75" hidden="false" customHeight="false" outlineLevel="0" collapsed="false">
      <c r="A527" s="1" t="n">
        <f aca="false">H527</f>
        <v>35500</v>
      </c>
      <c r="B527" s="2" t="n">
        <f aca="false">I527</f>
        <v>1.919</v>
      </c>
      <c r="C527" s="2" t="n">
        <f aca="false">MAX(J527,Q527)</f>
        <v>1.95</v>
      </c>
      <c r="D527" s="2" t="n">
        <f aca="false">MIN(K527,R527)</f>
        <v>1.88</v>
      </c>
      <c r="E527" s="2" t="n">
        <f aca="false">IF(S527,S527,L527)</f>
        <v>1.89</v>
      </c>
      <c r="H527" s="3" t="n">
        <v>35500</v>
      </c>
      <c r="I527" s="4" t="n">
        <v>1.919</v>
      </c>
      <c r="J527" s="4" t="n">
        <v>1.95</v>
      </c>
      <c r="K527" s="4" t="n">
        <v>1.88</v>
      </c>
      <c r="L527" s="4" t="n">
        <v>1.89</v>
      </c>
      <c r="M527" s="9"/>
      <c r="O527" s="8"/>
      <c r="P527" s="9"/>
      <c r="Q527" s="9"/>
      <c r="R527" s="9"/>
      <c r="S527" s="9"/>
    </row>
    <row r="528" customFormat="false" ht="12.75" hidden="false" customHeight="false" outlineLevel="0" collapsed="false">
      <c r="A528" s="1" t="n">
        <f aca="false">H528</f>
        <v>35501</v>
      </c>
      <c r="B528" s="2" t="n">
        <f aca="false">I528</f>
        <v>1.955</v>
      </c>
      <c r="C528" s="2" t="n">
        <f aca="false">MAX(J528,Q528)</f>
        <v>2.01</v>
      </c>
      <c r="D528" s="2" t="n">
        <f aca="false">MIN(K528,R528)</f>
        <v>1.935</v>
      </c>
      <c r="E528" s="2" t="n">
        <f aca="false">IF(S528,S528,L528)</f>
        <v>1.97</v>
      </c>
      <c r="H528" s="3" t="n">
        <v>35501</v>
      </c>
      <c r="I528" s="4" t="n">
        <v>1.955</v>
      </c>
      <c r="J528" s="4" t="n">
        <v>2.01</v>
      </c>
      <c r="K528" s="4" t="n">
        <v>1.935</v>
      </c>
      <c r="L528" s="4" t="n">
        <v>1.97</v>
      </c>
      <c r="M528" s="9"/>
      <c r="O528" s="8"/>
      <c r="P528" s="9"/>
      <c r="Q528" s="9"/>
      <c r="R528" s="9"/>
      <c r="S528" s="9"/>
    </row>
    <row r="529" customFormat="false" ht="12.75" hidden="false" customHeight="false" outlineLevel="0" collapsed="false">
      <c r="A529" s="1" t="n">
        <f aca="false">H529</f>
        <v>35502</v>
      </c>
      <c r="B529" s="2" t="n">
        <f aca="false">I529</f>
        <v>1.942</v>
      </c>
      <c r="C529" s="2" t="n">
        <f aca="false">MAX(J529,Q529)</f>
        <v>2.024</v>
      </c>
      <c r="D529" s="2" t="n">
        <f aca="false">MIN(K529,R529)</f>
        <v>1.93</v>
      </c>
      <c r="E529" s="2" t="n">
        <f aca="false">IF(S529,S529,L529)</f>
        <v>2</v>
      </c>
      <c r="H529" s="3" t="n">
        <v>35502</v>
      </c>
      <c r="I529" s="4" t="n">
        <v>1.942</v>
      </c>
      <c r="J529" s="4" t="n">
        <v>2.024</v>
      </c>
      <c r="K529" s="4" t="n">
        <v>1.93</v>
      </c>
      <c r="L529" s="4" t="n">
        <v>2</v>
      </c>
      <c r="M529" s="9"/>
      <c r="O529" s="8"/>
      <c r="P529" s="9"/>
      <c r="Q529" s="9"/>
      <c r="R529" s="9"/>
      <c r="S529" s="9"/>
    </row>
    <row r="530" customFormat="false" ht="12.75" hidden="false" customHeight="false" outlineLevel="0" collapsed="false">
      <c r="A530" s="1" t="n">
        <f aca="false">H530</f>
        <v>35503</v>
      </c>
      <c r="B530" s="2" t="n">
        <f aca="false">I530</f>
        <v>1.96</v>
      </c>
      <c r="C530" s="2" t="n">
        <f aca="false">MAX(J530,Q530)</f>
        <v>1.965</v>
      </c>
      <c r="D530" s="2" t="n">
        <f aca="false">MIN(K530,R530)</f>
        <v>1.925</v>
      </c>
      <c r="E530" s="2" t="n">
        <f aca="false">IF(S530,S530,L530)</f>
        <v>1.95</v>
      </c>
      <c r="H530" s="3" t="n">
        <v>35503</v>
      </c>
      <c r="I530" s="4" t="n">
        <v>1.96</v>
      </c>
      <c r="J530" s="4" t="n">
        <v>1.965</v>
      </c>
      <c r="K530" s="4" t="n">
        <v>1.925</v>
      </c>
      <c r="L530" s="4" t="n">
        <v>1.95</v>
      </c>
      <c r="M530" s="9"/>
      <c r="O530" s="8"/>
      <c r="P530" s="9"/>
      <c r="Q530" s="9"/>
      <c r="R530" s="9"/>
      <c r="S530" s="9"/>
    </row>
    <row r="531" customFormat="false" ht="12.75" hidden="false" customHeight="false" outlineLevel="0" collapsed="false">
      <c r="A531" s="1" t="n">
        <f aca="false">H531</f>
        <v>35506</v>
      </c>
      <c r="B531" s="2" t="n">
        <f aca="false">I531</f>
        <v>1.909</v>
      </c>
      <c r="C531" s="2" t="n">
        <f aca="false">MAX(J531,Q531)</f>
        <v>2</v>
      </c>
      <c r="D531" s="2" t="n">
        <f aca="false">MIN(K531,R531)</f>
        <v>1.9</v>
      </c>
      <c r="E531" s="2" t="n">
        <f aca="false">IF(S531,S531,L531)</f>
        <v>1.999</v>
      </c>
      <c r="H531" s="3" t="n">
        <v>35506</v>
      </c>
      <c r="I531" s="4" t="n">
        <v>1.909</v>
      </c>
      <c r="J531" s="4" t="n">
        <v>2</v>
      </c>
      <c r="K531" s="4" t="n">
        <v>1.9</v>
      </c>
      <c r="L531" s="4" t="n">
        <v>1.999</v>
      </c>
      <c r="M531" s="9"/>
      <c r="O531" s="8"/>
      <c r="P531" s="9"/>
      <c r="Q531" s="9"/>
      <c r="R531" s="9"/>
      <c r="S531" s="9"/>
    </row>
    <row r="532" customFormat="false" ht="12.75" hidden="false" customHeight="false" outlineLevel="0" collapsed="false">
      <c r="A532" s="1" t="n">
        <f aca="false">H532</f>
        <v>35507</v>
      </c>
      <c r="B532" s="2" t="n">
        <f aca="false">I532</f>
        <v>1.897</v>
      </c>
      <c r="C532" s="2" t="n">
        <f aca="false">MAX(J532,Q532)</f>
        <v>1.915</v>
      </c>
      <c r="D532" s="2" t="n">
        <f aca="false">MIN(K532,R532)</f>
        <v>1.87</v>
      </c>
      <c r="E532" s="2" t="n">
        <f aca="false">IF(S532,S532,L532)</f>
        <v>1.88</v>
      </c>
      <c r="H532" s="3" t="n">
        <v>35507</v>
      </c>
      <c r="I532" s="4" t="n">
        <v>1.897</v>
      </c>
      <c r="J532" s="4" t="n">
        <v>1.915</v>
      </c>
      <c r="K532" s="4" t="n">
        <v>1.87</v>
      </c>
      <c r="L532" s="4" t="n">
        <v>1.88</v>
      </c>
      <c r="M532" s="9"/>
      <c r="O532" s="8"/>
      <c r="P532" s="9"/>
      <c r="Q532" s="9"/>
      <c r="R532" s="9"/>
      <c r="S532" s="9"/>
    </row>
    <row r="533" customFormat="false" ht="12.75" hidden="false" customHeight="false" outlineLevel="0" collapsed="false">
      <c r="A533" s="1" t="n">
        <f aca="false">H533</f>
        <v>35508</v>
      </c>
      <c r="B533" s="2" t="n">
        <f aca="false">I533</f>
        <v>1.896</v>
      </c>
      <c r="C533" s="2" t="n">
        <f aca="false">MAX(J533,Q533)</f>
        <v>1.9</v>
      </c>
      <c r="D533" s="2" t="n">
        <f aca="false">MIN(K533,R533)</f>
        <v>1.865</v>
      </c>
      <c r="E533" s="2" t="n">
        <f aca="false">IF(S533,S533,L533)</f>
        <v>1.885</v>
      </c>
      <c r="H533" s="3" t="n">
        <v>35508</v>
      </c>
      <c r="I533" s="4" t="n">
        <v>1.896</v>
      </c>
      <c r="J533" s="4" t="n">
        <v>1.9</v>
      </c>
      <c r="K533" s="4" t="n">
        <v>1.865</v>
      </c>
      <c r="L533" s="4" t="n">
        <v>1.885</v>
      </c>
      <c r="M533" s="9"/>
      <c r="O533" s="8"/>
      <c r="P533" s="9"/>
      <c r="Q533" s="9"/>
      <c r="R533" s="9"/>
      <c r="S533" s="9"/>
    </row>
    <row r="534" customFormat="false" ht="12.75" hidden="false" customHeight="false" outlineLevel="0" collapsed="false">
      <c r="A534" s="1" t="n">
        <f aca="false">H534</f>
        <v>35509</v>
      </c>
      <c r="B534" s="2" t="n">
        <f aca="false">I534</f>
        <v>1.892</v>
      </c>
      <c r="C534" s="2" t="n">
        <f aca="false">MAX(J534,Q534)</f>
        <v>1.92</v>
      </c>
      <c r="D534" s="2" t="n">
        <f aca="false">MIN(K534,R534)</f>
        <v>1.87</v>
      </c>
      <c r="E534" s="2" t="n">
        <f aca="false">IF(S534,S534,L534)</f>
        <v>1.88</v>
      </c>
      <c r="H534" s="3" t="n">
        <v>35509</v>
      </c>
      <c r="I534" s="4" t="n">
        <v>1.892</v>
      </c>
      <c r="J534" s="4" t="n">
        <v>1.92</v>
      </c>
      <c r="K534" s="4" t="n">
        <v>1.87</v>
      </c>
      <c r="L534" s="4" t="n">
        <v>1.88</v>
      </c>
      <c r="M534" s="9"/>
      <c r="O534" s="8"/>
      <c r="P534" s="9"/>
      <c r="Q534" s="9"/>
      <c r="R534" s="9"/>
      <c r="S534" s="9"/>
    </row>
    <row r="535" customFormat="false" ht="12.75" hidden="false" customHeight="false" outlineLevel="0" collapsed="false">
      <c r="A535" s="1" t="n">
        <f aca="false">H535</f>
        <v>35510</v>
      </c>
      <c r="B535" s="2" t="n">
        <f aca="false">I535</f>
        <v>1.84</v>
      </c>
      <c r="C535" s="2" t="n">
        <f aca="false">MAX(J535,Q535)</f>
        <v>1.89</v>
      </c>
      <c r="D535" s="2" t="n">
        <f aca="false">MIN(K535,R535)</f>
        <v>1.83</v>
      </c>
      <c r="E535" s="2" t="n">
        <f aca="false">IF(S535,S535,L535)</f>
        <v>1.88</v>
      </c>
      <c r="H535" s="3" t="n">
        <v>35510</v>
      </c>
      <c r="I535" s="4" t="n">
        <v>1.84</v>
      </c>
      <c r="J535" s="4" t="n">
        <v>1.89</v>
      </c>
      <c r="K535" s="4" t="n">
        <v>1.83</v>
      </c>
      <c r="L535" s="4" t="n">
        <v>1.88</v>
      </c>
      <c r="M535" s="9"/>
      <c r="O535" s="8"/>
      <c r="P535" s="9"/>
      <c r="Q535" s="9"/>
      <c r="R535" s="9"/>
      <c r="S535" s="9"/>
    </row>
    <row r="536" customFormat="false" ht="12.75" hidden="false" customHeight="false" outlineLevel="0" collapsed="false">
      <c r="A536" s="1" t="n">
        <f aca="false">H536</f>
        <v>35513</v>
      </c>
      <c r="B536" s="2" t="n">
        <f aca="false">I536</f>
        <v>1.805</v>
      </c>
      <c r="C536" s="2" t="n">
        <f aca="false">MAX(J536,Q536)</f>
        <v>1.835</v>
      </c>
      <c r="D536" s="2" t="n">
        <f aca="false">MIN(K536,R536)</f>
        <v>1.77</v>
      </c>
      <c r="E536" s="2" t="n">
        <f aca="false">IF(S536,S536,L536)</f>
        <v>1.83</v>
      </c>
      <c r="H536" s="3" t="n">
        <v>35513</v>
      </c>
      <c r="I536" s="4" t="n">
        <v>1.805</v>
      </c>
      <c r="J536" s="4" t="n">
        <v>1.835</v>
      </c>
      <c r="K536" s="4" t="n">
        <v>1.77</v>
      </c>
      <c r="L536" s="4" t="n">
        <v>1.83</v>
      </c>
      <c r="M536" s="9"/>
      <c r="O536" s="8"/>
      <c r="P536" s="9"/>
      <c r="Q536" s="9"/>
      <c r="R536" s="9"/>
      <c r="S536" s="9"/>
    </row>
    <row r="537" customFormat="false" ht="12.75" hidden="false" customHeight="false" outlineLevel="0" collapsed="false">
      <c r="A537" s="1" t="n">
        <f aca="false">H537</f>
        <v>35514</v>
      </c>
      <c r="B537" s="2" t="n">
        <f aca="false">I537</f>
        <v>1.807</v>
      </c>
      <c r="C537" s="2" t="n">
        <f aca="false">MAX(J537,Q537)</f>
        <v>1.807</v>
      </c>
      <c r="D537" s="2" t="n">
        <f aca="false">MIN(K537,R537)</f>
        <v>1.807</v>
      </c>
      <c r="E537" s="2" t="n">
        <f aca="false">IF(S537,S537,L537)</f>
        <v>1.807</v>
      </c>
      <c r="H537" s="3" t="n">
        <v>35514</v>
      </c>
      <c r="I537" s="4" t="n">
        <v>1.807</v>
      </c>
      <c r="J537" s="4" t="n">
        <v>1.807</v>
      </c>
      <c r="K537" s="4" t="n">
        <v>1.807</v>
      </c>
      <c r="L537" s="4" t="n">
        <v>1.807</v>
      </c>
      <c r="M537" s="9"/>
      <c r="O537" s="8"/>
      <c r="P537" s="9"/>
      <c r="Q537" s="9"/>
      <c r="R537" s="9"/>
      <c r="S537" s="9"/>
    </row>
    <row r="538" customFormat="false" ht="12.75" hidden="false" customHeight="false" outlineLevel="0" collapsed="false">
      <c r="A538" s="1" t="n">
        <f aca="false">H538</f>
        <v>35515</v>
      </c>
      <c r="B538" s="2" t="n">
        <f aca="false">I538</f>
        <v>1.807</v>
      </c>
      <c r="C538" s="2" t="n">
        <f aca="false">MAX(J538,Q538)</f>
        <v>1.807</v>
      </c>
      <c r="D538" s="2" t="n">
        <f aca="false">MIN(K538,R538)</f>
        <v>1.807</v>
      </c>
      <c r="E538" s="2" t="n">
        <f aca="false">IF(S538,S538,L538)</f>
        <v>1.807</v>
      </c>
      <c r="H538" s="3" t="n">
        <v>35515</v>
      </c>
      <c r="I538" s="4" t="n">
        <v>1.807</v>
      </c>
      <c r="J538" s="4" t="n">
        <v>1.807</v>
      </c>
      <c r="K538" s="4" t="n">
        <v>1.807</v>
      </c>
      <c r="L538" s="4" t="n">
        <v>1.807</v>
      </c>
      <c r="M538" s="9"/>
      <c r="O538" s="8"/>
      <c r="P538" s="9"/>
      <c r="Q538" s="9"/>
      <c r="R538" s="9"/>
      <c r="S538" s="9"/>
    </row>
    <row r="539" customFormat="false" ht="12.75" hidden="false" customHeight="false" outlineLevel="0" collapsed="false">
      <c r="A539" s="1" t="n">
        <f aca="false">H539</f>
        <v>35516</v>
      </c>
      <c r="B539" s="2" t="n">
        <f aca="false">I539</f>
        <v>1.928</v>
      </c>
      <c r="C539" s="2" t="n">
        <f aca="false">MAX(J539,Q539)</f>
        <v>1.935</v>
      </c>
      <c r="D539" s="2" t="n">
        <f aca="false">MIN(K539,R539)</f>
        <v>1.89</v>
      </c>
      <c r="E539" s="2" t="n">
        <f aca="false">IF(S539,S539,L539)</f>
        <v>1.89</v>
      </c>
      <c r="H539" s="3" t="n">
        <v>35516</v>
      </c>
      <c r="I539" s="4" t="n">
        <v>1.928</v>
      </c>
      <c r="J539" s="4" t="n">
        <v>1.935</v>
      </c>
      <c r="K539" s="4" t="n">
        <v>1.89</v>
      </c>
      <c r="L539" s="4" t="n">
        <v>1.89</v>
      </c>
      <c r="M539" s="9"/>
      <c r="O539" s="8"/>
      <c r="P539" s="9"/>
      <c r="Q539" s="9"/>
      <c r="R539" s="9"/>
      <c r="S539" s="9"/>
    </row>
    <row r="540" customFormat="false" ht="12.75" hidden="false" customHeight="false" outlineLevel="0" collapsed="false">
      <c r="A540" s="1" t="n">
        <f aca="false">H540</f>
        <v>35520</v>
      </c>
      <c r="B540" s="2" t="n">
        <f aca="false">I540</f>
        <v>1.926</v>
      </c>
      <c r="C540" s="2" t="n">
        <f aca="false">MAX(J540,Q540)</f>
        <v>1.95</v>
      </c>
      <c r="D540" s="2" t="n">
        <f aca="false">MIN(K540,R540)</f>
        <v>1.89</v>
      </c>
      <c r="E540" s="2" t="n">
        <f aca="false">IF(S540,S540,L540)</f>
        <v>1.95</v>
      </c>
      <c r="H540" s="3" t="n">
        <v>35520</v>
      </c>
      <c r="I540" s="4" t="n">
        <v>1.926</v>
      </c>
      <c r="J540" s="4" t="n">
        <v>1.95</v>
      </c>
      <c r="K540" s="4" t="n">
        <v>1.89</v>
      </c>
      <c r="L540" s="4" t="n">
        <v>1.95</v>
      </c>
      <c r="M540" s="9"/>
      <c r="O540" s="8"/>
      <c r="P540" s="9"/>
      <c r="Q540" s="9"/>
      <c r="R540" s="9"/>
      <c r="S540" s="9"/>
    </row>
    <row r="541" customFormat="false" ht="12.75" hidden="false" customHeight="false" outlineLevel="0" collapsed="false">
      <c r="A541" s="1" t="n">
        <f aca="false">H541</f>
        <v>35521</v>
      </c>
      <c r="B541" s="2" t="n">
        <f aca="false">I541</f>
        <v>1.882</v>
      </c>
      <c r="C541" s="2" t="n">
        <f aca="false">MAX(J541,Q541)</f>
        <v>1.95</v>
      </c>
      <c r="D541" s="2" t="n">
        <f aca="false">MIN(K541,R541)</f>
        <v>1.875</v>
      </c>
      <c r="E541" s="2" t="n">
        <f aca="false">IF(S541,S541,L541)</f>
        <v>1.94</v>
      </c>
      <c r="H541" s="3" t="n">
        <v>35521</v>
      </c>
      <c r="I541" s="4" t="n">
        <v>1.882</v>
      </c>
      <c r="J541" s="4" t="n">
        <v>1.95</v>
      </c>
      <c r="K541" s="4" t="n">
        <v>1.875</v>
      </c>
      <c r="L541" s="4" t="n">
        <v>1.94</v>
      </c>
      <c r="M541" s="9"/>
      <c r="O541" s="8"/>
      <c r="P541" s="9"/>
      <c r="Q541" s="9"/>
      <c r="R541" s="9"/>
      <c r="S541" s="9"/>
    </row>
    <row r="542" customFormat="false" ht="12.75" hidden="false" customHeight="false" outlineLevel="0" collapsed="false">
      <c r="A542" s="1" t="n">
        <f aca="false">H542</f>
        <v>35522</v>
      </c>
      <c r="B542" s="2" t="n">
        <f aca="false">I542</f>
        <v>1.867</v>
      </c>
      <c r="C542" s="2" t="n">
        <f aca="false">MAX(J542,Q542)</f>
        <v>1.89</v>
      </c>
      <c r="D542" s="2" t="n">
        <f aca="false">MIN(K542,R542)</f>
        <v>1.85</v>
      </c>
      <c r="E542" s="2" t="n">
        <f aca="false">IF(S542,S542,L542)</f>
        <v>1.865</v>
      </c>
      <c r="H542" s="3" t="n">
        <v>35522</v>
      </c>
      <c r="I542" s="4" t="n">
        <v>1.867</v>
      </c>
      <c r="J542" s="4" t="n">
        <v>1.89</v>
      </c>
      <c r="K542" s="4" t="n">
        <v>1.85</v>
      </c>
      <c r="L542" s="4" t="n">
        <v>1.865</v>
      </c>
      <c r="M542" s="9"/>
      <c r="O542" s="8"/>
      <c r="P542" s="9"/>
      <c r="Q542" s="9"/>
      <c r="R542" s="9"/>
      <c r="S542" s="9"/>
    </row>
    <row r="543" customFormat="false" ht="12.75" hidden="false" customHeight="false" outlineLevel="0" collapsed="false">
      <c r="A543" s="1" t="n">
        <f aca="false">H543</f>
        <v>35523</v>
      </c>
      <c r="B543" s="2" t="n">
        <f aca="false">I543</f>
        <v>1.905</v>
      </c>
      <c r="C543" s="2" t="n">
        <f aca="false">MAX(J543,Q543)</f>
        <v>1.925</v>
      </c>
      <c r="D543" s="2" t="n">
        <f aca="false">MIN(K543,R543)</f>
        <v>1.855</v>
      </c>
      <c r="E543" s="2" t="n">
        <f aca="false">IF(S543,S543,L543)</f>
        <v>1.865</v>
      </c>
      <c r="H543" s="3" t="n">
        <v>35523</v>
      </c>
      <c r="I543" s="4" t="n">
        <v>1.905</v>
      </c>
      <c r="J543" s="4" t="n">
        <v>1.925</v>
      </c>
      <c r="K543" s="4" t="n">
        <v>1.855</v>
      </c>
      <c r="L543" s="4" t="n">
        <v>1.865</v>
      </c>
      <c r="M543" s="9"/>
      <c r="O543" s="8"/>
      <c r="P543" s="9"/>
      <c r="Q543" s="9"/>
      <c r="R543" s="9"/>
      <c r="S543" s="9"/>
    </row>
    <row r="544" customFormat="false" ht="12.75" hidden="false" customHeight="false" outlineLevel="0" collapsed="false">
      <c r="A544" s="1" t="n">
        <f aca="false">H544</f>
        <v>35524</v>
      </c>
      <c r="B544" s="2" t="n">
        <f aca="false">I544</f>
        <v>1.942</v>
      </c>
      <c r="C544" s="2" t="n">
        <f aca="false">MAX(J544,Q544)</f>
        <v>1.945</v>
      </c>
      <c r="D544" s="2" t="n">
        <f aca="false">MIN(K544,R544)</f>
        <v>1.91</v>
      </c>
      <c r="E544" s="2" t="n">
        <f aca="false">IF(S544,S544,L544)</f>
        <v>1.915</v>
      </c>
      <c r="H544" s="3" t="n">
        <v>35524</v>
      </c>
      <c r="I544" s="4" t="n">
        <v>1.942</v>
      </c>
      <c r="J544" s="4" t="n">
        <v>1.945</v>
      </c>
      <c r="K544" s="4" t="n">
        <v>1.91</v>
      </c>
      <c r="L544" s="4" t="n">
        <v>1.915</v>
      </c>
      <c r="M544" s="9"/>
      <c r="O544" s="8"/>
      <c r="P544" s="9"/>
      <c r="Q544" s="9"/>
      <c r="R544" s="9"/>
      <c r="S544" s="9"/>
    </row>
    <row r="545" customFormat="false" ht="12.75" hidden="false" customHeight="false" outlineLevel="0" collapsed="false">
      <c r="A545" s="1" t="n">
        <f aca="false">H545</f>
        <v>35527</v>
      </c>
      <c r="B545" s="2" t="n">
        <f aca="false">I545</f>
        <v>1.946</v>
      </c>
      <c r="C545" s="2" t="n">
        <f aca="false">MAX(J545,Q545)</f>
        <v>1.99</v>
      </c>
      <c r="D545" s="2" t="n">
        <f aca="false">MIN(K545,R545)</f>
        <v>1.925</v>
      </c>
      <c r="E545" s="2" t="n">
        <f aca="false">IF(S545,S545,L545)</f>
        <v>1.98</v>
      </c>
      <c r="H545" s="3" t="n">
        <v>35527</v>
      </c>
      <c r="I545" s="4" t="n">
        <v>1.946</v>
      </c>
      <c r="J545" s="4" t="n">
        <v>1.99</v>
      </c>
      <c r="K545" s="4" t="n">
        <v>1.925</v>
      </c>
      <c r="L545" s="4" t="n">
        <v>1.98</v>
      </c>
      <c r="M545" s="9"/>
      <c r="O545" s="8"/>
      <c r="P545" s="9"/>
      <c r="Q545" s="9"/>
      <c r="R545" s="9"/>
      <c r="S545" s="9"/>
    </row>
    <row r="546" customFormat="false" ht="12.75" hidden="false" customHeight="false" outlineLevel="0" collapsed="false">
      <c r="A546" s="1" t="n">
        <f aca="false">H546</f>
        <v>35528</v>
      </c>
      <c r="B546" s="2" t="n">
        <f aca="false">I546</f>
        <v>1.916</v>
      </c>
      <c r="C546" s="2" t="n">
        <f aca="false">MAX(J546,Q546)</f>
        <v>1.975</v>
      </c>
      <c r="D546" s="2" t="n">
        <f aca="false">MIN(K546,R546)</f>
        <v>1.91</v>
      </c>
      <c r="E546" s="2" t="n">
        <f aca="false">IF(S546,S546,L546)</f>
        <v>1.97</v>
      </c>
      <c r="H546" s="3" t="n">
        <v>35528</v>
      </c>
      <c r="I546" s="4" t="n">
        <v>1.916</v>
      </c>
      <c r="J546" s="4" t="n">
        <v>1.975</v>
      </c>
      <c r="K546" s="4" t="n">
        <v>1.91</v>
      </c>
      <c r="L546" s="4" t="n">
        <v>1.97</v>
      </c>
      <c r="M546" s="9"/>
      <c r="O546" s="8"/>
      <c r="P546" s="9"/>
      <c r="Q546" s="9"/>
      <c r="R546" s="9"/>
      <c r="S546" s="9"/>
    </row>
    <row r="547" customFormat="false" ht="12.75" hidden="false" customHeight="false" outlineLevel="0" collapsed="false">
      <c r="A547" s="1" t="n">
        <f aca="false">H547</f>
        <v>35529</v>
      </c>
      <c r="B547" s="2" t="n">
        <f aca="false">I547</f>
        <v>1.901</v>
      </c>
      <c r="C547" s="2" t="n">
        <f aca="false">MAX(J547,Q547)</f>
        <v>1.92</v>
      </c>
      <c r="D547" s="2" t="n">
        <f aca="false">MIN(K547,R547)</f>
        <v>1.89</v>
      </c>
      <c r="E547" s="2" t="n">
        <f aca="false">IF(S547,S547,L547)</f>
        <v>1.915</v>
      </c>
      <c r="H547" s="3" t="n">
        <v>35529</v>
      </c>
      <c r="I547" s="4" t="n">
        <v>1.901</v>
      </c>
      <c r="J547" s="4" t="n">
        <v>1.92</v>
      </c>
      <c r="K547" s="4" t="n">
        <v>1.89</v>
      </c>
      <c r="L547" s="4" t="n">
        <v>1.915</v>
      </c>
      <c r="M547" s="9"/>
      <c r="O547" s="8"/>
      <c r="P547" s="9"/>
      <c r="Q547" s="9"/>
      <c r="R547" s="9"/>
      <c r="S547" s="9"/>
    </row>
    <row r="548" customFormat="false" ht="12.75" hidden="false" customHeight="false" outlineLevel="0" collapsed="false">
      <c r="A548" s="1" t="n">
        <f aca="false">H548</f>
        <v>35530</v>
      </c>
      <c r="B548" s="2" t="n">
        <f aca="false">I548</f>
        <v>1.9</v>
      </c>
      <c r="C548" s="2" t="n">
        <f aca="false">MAX(J548,Q548)</f>
        <v>1.91</v>
      </c>
      <c r="D548" s="2" t="n">
        <f aca="false">MIN(K548,R548)</f>
        <v>1.88</v>
      </c>
      <c r="E548" s="2" t="n">
        <f aca="false">IF(S548,S548,L548)</f>
        <v>1.9</v>
      </c>
      <c r="H548" s="3" t="n">
        <v>35530</v>
      </c>
      <c r="I548" s="4" t="n">
        <v>1.9</v>
      </c>
      <c r="J548" s="4" t="n">
        <v>1.91</v>
      </c>
      <c r="K548" s="4" t="n">
        <v>1.88</v>
      </c>
      <c r="L548" s="4" t="n">
        <v>1.9</v>
      </c>
      <c r="M548" s="9"/>
      <c r="O548" s="8"/>
      <c r="P548" s="9"/>
      <c r="Q548" s="9"/>
      <c r="R548" s="9"/>
      <c r="S548" s="9"/>
    </row>
    <row r="549" customFormat="false" ht="12.75" hidden="false" customHeight="false" outlineLevel="0" collapsed="false">
      <c r="A549" s="1" t="n">
        <f aca="false">H549</f>
        <v>35531</v>
      </c>
      <c r="B549" s="2" t="n">
        <f aca="false">I549</f>
        <v>1.933</v>
      </c>
      <c r="C549" s="2" t="n">
        <f aca="false">MAX(J549,Q549)</f>
        <v>1.94</v>
      </c>
      <c r="D549" s="2" t="n">
        <f aca="false">MIN(K549,R549)</f>
        <v>1.901</v>
      </c>
      <c r="E549" s="2" t="n">
        <f aca="false">IF(S549,S549,L549)</f>
        <v>1.92</v>
      </c>
      <c r="H549" s="3" t="n">
        <v>35531</v>
      </c>
      <c r="I549" s="4" t="n">
        <v>1.933</v>
      </c>
      <c r="J549" s="4" t="n">
        <v>1.94</v>
      </c>
      <c r="K549" s="4" t="n">
        <v>1.901</v>
      </c>
      <c r="L549" s="4" t="n">
        <v>1.92</v>
      </c>
      <c r="M549" s="9"/>
      <c r="O549" s="8"/>
      <c r="P549" s="9"/>
      <c r="Q549" s="9"/>
      <c r="R549" s="9"/>
      <c r="S549" s="9"/>
    </row>
    <row r="550" customFormat="false" ht="12.75" hidden="false" customHeight="false" outlineLevel="0" collapsed="false">
      <c r="A550" s="1" t="n">
        <f aca="false">H550</f>
        <v>35534</v>
      </c>
      <c r="B550" s="2" t="n">
        <f aca="false">I550</f>
        <v>1.953</v>
      </c>
      <c r="C550" s="2" t="n">
        <f aca="false">MAX(J550,Q550)</f>
        <v>1.96</v>
      </c>
      <c r="D550" s="2" t="n">
        <f aca="false">MIN(K550,R550)</f>
        <v>1.925</v>
      </c>
      <c r="E550" s="2" t="n">
        <f aca="false">IF(S550,S550,L550)</f>
        <v>1.94</v>
      </c>
      <c r="H550" s="3" t="n">
        <v>35534</v>
      </c>
      <c r="I550" s="4" t="n">
        <v>1.953</v>
      </c>
      <c r="J550" s="4" t="n">
        <v>1.96</v>
      </c>
      <c r="K550" s="4" t="n">
        <v>1.925</v>
      </c>
      <c r="L550" s="4" t="n">
        <v>1.94</v>
      </c>
      <c r="M550" s="9"/>
      <c r="O550" s="8"/>
      <c r="P550" s="9"/>
      <c r="Q550" s="9"/>
      <c r="R550" s="9"/>
      <c r="S550" s="9"/>
    </row>
    <row r="551" customFormat="false" ht="12.75" hidden="false" customHeight="false" outlineLevel="0" collapsed="false">
      <c r="A551" s="1" t="n">
        <f aca="false">H551</f>
        <v>35535</v>
      </c>
      <c r="B551" s="2" t="n">
        <f aca="false">I551</f>
        <v>1.937</v>
      </c>
      <c r="C551" s="2" t="n">
        <f aca="false">MAX(J551,Q551)</f>
        <v>1.945</v>
      </c>
      <c r="D551" s="2" t="n">
        <f aca="false">MIN(K551,R551)</f>
        <v>1.925</v>
      </c>
      <c r="E551" s="2" t="n">
        <f aca="false">IF(S551,S551,L551)</f>
        <v>1.94</v>
      </c>
      <c r="H551" s="3" t="n">
        <v>35535</v>
      </c>
      <c r="I551" s="4" t="n">
        <v>1.937</v>
      </c>
      <c r="J551" s="4" t="n">
        <v>1.945</v>
      </c>
      <c r="K551" s="4" t="n">
        <v>1.925</v>
      </c>
      <c r="L551" s="4" t="n">
        <v>1.94</v>
      </c>
      <c r="M551" s="9"/>
      <c r="O551" s="8"/>
      <c r="P551" s="9"/>
      <c r="Q551" s="9"/>
      <c r="R551" s="9"/>
      <c r="S551" s="9"/>
    </row>
    <row r="552" customFormat="false" ht="12.75" hidden="false" customHeight="false" outlineLevel="0" collapsed="false">
      <c r="A552" s="1" t="n">
        <f aca="false">H552</f>
        <v>35536</v>
      </c>
      <c r="B552" s="2" t="n">
        <f aca="false">I552</f>
        <v>2.005</v>
      </c>
      <c r="C552" s="2" t="n">
        <f aca="false">MAX(J552,Q552)</f>
        <v>2.01</v>
      </c>
      <c r="D552" s="2" t="n">
        <f aca="false">MIN(K552,R552)</f>
        <v>1.94</v>
      </c>
      <c r="E552" s="2" t="n">
        <f aca="false">IF(S552,S552,L552)</f>
        <v>1.945</v>
      </c>
      <c r="H552" s="3" t="n">
        <v>35536</v>
      </c>
      <c r="I552" s="4" t="n">
        <v>2.005</v>
      </c>
      <c r="J552" s="4" t="n">
        <v>2.01</v>
      </c>
      <c r="K552" s="4" t="n">
        <v>1.94</v>
      </c>
      <c r="L552" s="4" t="n">
        <v>1.945</v>
      </c>
      <c r="M552" s="9"/>
      <c r="O552" s="8"/>
      <c r="P552" s="9"/>
      <c r="Q552" s="9"/>
      <c r="R552" s="9"/>
      <c r="S552" s="9"/>
    </row>
    <row r="553" customFormat="false" ht="12.75" hidden="false" customHeight="false" outlineLevel="0" collapsed="false">
      <c r="A553" s="1" t="n">
        <f aca="false">H553</f>
        <v>35537</v>
      </c>
      <c r="B553" s="2" t="n">
        <f aca="false">I553</f>
        <v>2.069</v>
      </c>
      <c r="C553" s="2" t="n">
        <f aca="false">MAX(J553,Q553)</f>
        <v>2.09</v>
      </c>
      <c r="D553" s="2" t="n">
        <f aca="false">MIN(K553,R553)</f>
        <v>2.02</v>
      </c>
      <c r="E553" s="2" t="n">
        <f aca="false">IF(S553,S553,L553)</f>
        <v>2.03</v>
      </c>
      <c r="H553" s="3" t="n">
        <v>35537</v>
      </c>
      <c r="I553" s="4" t="n">
        <v>2.069</v>
      </c>
      <c r="J553" s="4" t="n">
        <v>2.09</v>
      </c>
      <c r="K553" s="4" t="n">
        <v>2.02</v>
      </c>
      <c r="L553" s="4" t="n">
        <v>2.03</v>
      </c>
      <c r="M553" s="9"/>
      <c r="O553" s="8"/>
      <c r="P553" s="9"/>
      <c r="Q553" s="9"/>
      <c r="R553" s="9"/>
      <c r="S553" s="9"/>
    </row>
    <row r="554" customFormat="false" ht="12.75" hidden="false" customHeight="false" outlineLevel="0" collapsed="false">
      <c r="A554" s="1" t="n">
        <f aca="false">H554</f>
        <v>35538</v>
      </c>
      <c r="B554" s="2" t="n">
        <f aca="false">I554</f>
        <v>2.081</v>
      </c>
      <c r="C554" s="2" t="n">
        <f aca="false">MAX(J554,Q554)</f>
        <v>2.085</v>
      </c>
      <c r="D554" s="2" t="n">
        <f aca="false">MIN(K554,R554)</f>
        <v>2.035</v>
      </c>
      <c r="E554" s="2" t="n">
        <f aca="false">IF(S554,S554,L554)</f>
        <v>2.07</v>
      </c>
      <c r="H554" s="3" t="n">
        <v>35538</v>
      </c>
      <c r="I554" s="4" t="n">
        <v>2.081</v>
      </c>
      <c r="J554" s="4" t="n">
        <v>2.085</v>
      </c>
      <c r="K554" s="4" t="n">
        <v>2.035</v>
      </c>
      <c r="L554" s="4" t="n">
        <v>2.07</v>
      </c>
      <c r="M554" s="9"/>
      <c r="O554" s="8"/>
      <c r="P554" s="9"/>
      <c r="Q554" s="9"/>
      <c r="R554" s="9"/>
      <c r="S554" s="9"/>
    </row>
    <row r="555" customFormat="false" ht="12.75" hidden="false" customHeight="false" outlineLevel="0" collapsed="false">
      <c r="A555" s="1" t="n">
        <f aca="false">H555</f>
        <v>35541</v>
      </c>
      <c r="B555" s="2" t="n">
        <f aca="false">I555</f>
        <v>2.064</v>
      </c>
      <c r="C555" s="2" t="n">
        <f aca="false">MAX(J555,Q555)</f>
        <v>2.075</v>
      </c>
      <c r="D555" s="2" t="n">
        <f aca="false">MIN(K555,R555)</f>
        <v>2.035</v>
      </c>
      <c r="E555" s="2" t="n">
        <f aca="false">IF(S555,S555,L555)</f>
        <v>2.055</v>
      </c>
      <c r="H555" s="3" t="n">
        <v>35541</v>
      </c>
      <c r="I555" s="4" t="n">
        <v>2.064</v>
      </c>
      <c r="J555" s="4" t="n">
        <v>2.075</v>
      </c>
      <c r="K555" s="4" t="n">
        <v>2.035</v>
      </c>
      <c r="L555" s="4" t="n">
        <v>2.055</v>
      </c>
      <c r="M555" s="9"/>
      <c r="O555" s="8"/>
      <c r="P555" s="9"/>
      <c r="Q555" s="9"/>
      <c r="R555" s="9"/>
      <c r="S555" s="9"/>
    </row>
    <row r="556" customFormat="false" ht="12.75" hidden="false" customHeight="false" outlineLevel="0" collapsed="false">
      <c r="A556" s="1" t="n">
        <f aca="false">H556</f>
        <v>35542</v>
      </c>
      <c r="B556" s="2" t="n">
        <f aca="false">I556</f>
        <v>2.114</v>
      </c>
      <c r="C556" s="2" t="n">
        <f aca="false">MAX(J556,Q556)</f>
        <v>2.13</v>
      </c>
      <c r="D556" s="2" t="n">
        <f aca="false">MIN(K556,R556)</f>
        <v>2.035</v>
      </c>
      <c r="E556" s="2" t="n">
        <f aca="false">IF(S556,S556,L556)</f>
        <v>2.045</v>
      </c>
      <c r="H556" s="3" t="n">
        <v>35542</v>
      </c>
      <c r="I556" s="4" t="n">
        <v>2.114</v>
      </c>
      <c r="J556" s="4" t="n">
        <v>2.13</v>
      </c>
      <c r="K556" s="4" t="n">
        <v>2.035</v>
      </c>
      <c r="L556" s="4" t="n">
        <v>2.045</v>
      </c>
      <c r="M556" s="9"/>
      <c r="O556" s="8"/>
      <c r="P556" s="9"/>
      <c r="Q556" s="9"/>
      <c r="R556" s="9"/>
      <c r="S556" s="9"/>
    </row>
    <row r="557" customFormat="false" ht="12.75" hidden="false" customHeight="false" outlineLevel="0" collapsed="false">
      <c r="A557" s="1" t="n">
        <f aca="false">H557</f>
        <v>35543</v>
      </c>
      <c r="B557" s="2" t="n">
        <f aca="false">I557</f>
        <v>2.06</v>
      </c>
      <c r="C557" s="2" t="n">
        <f aca="false">MAX(J557,Q557)</f>
        <v>2.2</v>
      </c>
      <c r="D557" s="2" t="n">
        <f aca="false">MIN(K557,R557)</f>
        <v>2.045</v>
      </c>
      <c r="E557" s="2" t="n">
        <f aca="false">IF(S557,S557,L557)</f>
        <v>2.18</v>
      </c>
      <c r="H557" s="3" t="n">
        <v>35543</v>
      </c>
      <c r="I557" s="4" t="n">
        <v>2.06</v>
      </c>
      <c r="J557" s="4" t="n">
        <v>2.2</v>
      </c>
      <c r="K557" s="4" t="n">
        <v>2.045</v>
      </c>
      <c r="L557" s="4" t="n">
        <v>2.18</v>
      </c>
      <c r="M557" s="9"/>
      <c r="O557" s="8"/>
      <c r="P557" s="9"/>
      <c r="Q557" s="9"/>
      <c r="R557" s="9"/>
      <c r="S557" s="9"/>
    </row>
    <row r="558" customFormat="false" ht="12.75" hidden="false" customHeight="false" outlineLevel="0" collapsed="false">
      <c r="A558" s="1" t="n">
        <f aca="false">H558</f>
        <v>35544</v>
      </c>
      <c r="B558" s="2" t="n">
        <f aca="false">I558</f>
        <v>2.122</v>
      </c>
      <c r="C558" s="2" t="n">
        <f aca="false">MAX(J558,Q558)</f>
        <v>2.17</v>
      </c>
      <c r="D558" s="2" t="n">
        <f aca="false">MIN(K558,R558)</f>
        <v>2.04</v>
      </c>
      <c r="E558" s="2" t="n">
        <f aca="false">IF(S558,S558,L558)</f>
        <v>2.05</v>
      </c>
      <c r="H558" s="3" t="n">
        <v>35544</v>
      </c>
      <c r="I558" s="4" t="n">
        <v>2.122</v>
      </c>
      <c r="J558" s="4" t="n">
        <v>2.17</v>
      </c>
      <c r="K558" s="4" t="n">
        <v>2.04</v>
      </c>
      <c r="L558" s="4" t="n">
        <v>2.05</v>
      </c>
      <c r="M558" s="9"/>
      <c r="O558" s="8"/>
      <c r="P558" s="9"/>
      <c r="Q558" s="9"/>
      <c r="R558" s="9"/>
      <c r="S558" s="9"/>
    </row>
    <row r="559" customFormat="false" ht="12.75" hidden="false" customHeight="false" outlineLevel="0" collapsed="false">
      <c r="A559" s="1" t="n">
        <f aca="false">H559</f>
        <v>35545</v>
      </c>
      <c r="B559" s="2" t="n">
        <f aca="false">I559</f>
        <v>2.063</v>
      </c>
      <c r="C559" s="2" t="n">
        <f aca="false">MAX(J559,Q559)</f>
        <v>2.063</v>
      </c>
      <c r="D559" s="2" t="n">
        <f aca="false">MIN(K559,R559)</f>
        <v>2.063</v>
      </c>
      <c r="E559" s="2" t="n">
        <f aca="false">IF(S559,S559,L559)</f>
        <v>2.063</v>
      </c>
      <c r="H559" s="3" t="n">
        <v>35545</v>
      </c>
      <c r="I559" s="4" t="n">
        <v>2.063</v>
      </c>
      <c r="J559" s="4" t="n">
        <v>2.063</v>
      </c>
      <c r="K559" s="4" t="n">
        <v>2.063</v>
      </c>
      <c r="L559" s="4" t="n">
        <v>2.063</v>
      </c>
      <c r="M559" s="9"/>
      <c r="O559" s="8"/>
      <c r="P559" s="9"/>
      <c r="Q559" s="9"/>
      <c r="R559" s="9"/>
      <c r="S559" s="9"/>
    </row>
    <row r="560" customFormat="false" ht="12.75" hidden="false" customHeight="false" outlineLevel="0" collapsed="false">
      <c r="A560" s="1" t="n">
        <f aca="false">H560</f>
        <v>35549</v>
      </c>
      <c r="B560" s="2" t="n">
        <f aca="false">I560</f>
        <v>2.142</v>
      </c>
      <c r="C560" s="2" t="n">
        <f aca="false">MAX(J560,Q560)</f>
        <v>2.155</v>
      </c>
      <c r="D560" s="2" t="n">
        <f aca="false">MIN(K560,R560)</f>
        <v>2.055</v>
      </c>
      <c r="E560" s="2" t="n">
        <f aca="false">IF(S560,S560,L560)</f>
        <v>2.06</v>
      </c>
      <c r="H560" s="3" t="n">
        <v>35549</v>
      </c>
      <c r="I560" s="4" t="n">
        <v>2.142</v>
      </c>
      <c r="J560" s="4" t="n">
        <v>2.155</v>
      </c>
      <c r="K560" s="4" t="n">
        <v>2.055</v>
      </c>
      <c r="L560" s="4" t="n">
        <v>2.06</v>
      </c>
      <c r="M560" s="9"/>
      <c r="O560" s="8"/>
      <c r="P560" s="9"/>
      <c r="Q560" s="9"/>
      <c r="R560" s="9"/>
      <c r="S560" s="9"/>
    </row>
    <row r="561" customFormat="false" ht="12.75" hidden="false" customHeight="false" outlineLevel="0" collapsed="false">
      <c r="A561" s="1" t="n">
        <f aca="false">H561</f>
        <v>35550</v>
      </c>
      <c r="B561" s="2" t="n">
        <f aca="false">I561</f>
        <v>2.184</v>
      </c>
      <c r="C561" s="2" t="n">
        <f aca="false">MAX(J561,Q561)</f>
        <v>2.21</v>
      </c>
      <c r="D561" s="2" t="n">
        <f aca="false">MIN(K561,R561)</f>
        <v>2.125</v>
      </c>
      <c r="E561" s="2" t="n">
        <f aca="false">IF(S561,S561,L561)</f>
        <v>2.155</v>
      </c>
      <c r="H561" s="3" t="n">
        <v>35550</v>
      </c>
      <c r="I561" s="4" t="n">
        <v>2.184</v>
      </c>
      <c r="J561" s="4" t="n">
        <v>2.21</v>
      </c>
      <c r="K561" s="4" t="n">
        <v>2.125</v>
      </c>
      <c r="L561" s="4" t="n">
        <v>2.155</v>
      </c>
      <c r="M561" s="9"/>
      <c r="O561" s="8"/>
      <c r="P561" s="9"/>
      <c r="Q561" s="9"/>
      <c r="R561" s="9"/>
      <c r="S561" s="9"/>
    </row>
    <row r="562" customFormat="false" ht="12.75" hidden="false" customHeight="false" outlineLevel="0" collapsed="false">
      <c r="A562" s="1" t="n">
        <f aca="false">H562</f>
        <v>35551</v>
      </c>
      <c r="B562" s="2" t="n">
        <f aca="false">I562</f>
        <v>2.243</v>
      </c>
      <c r="C562" s="2" t="n">
        <f aca="false">MAX(J562,Q562)</f>
        <v>2.28</v>
      </c>
      <c r="D562" s="2" t="n">
        <f aca="false">MIN(K562,R562)</f>
        <v>2.175</v>
      </c>
      <c r="E562" s="2" t="n">
        <f aca="false">IF(S562,S562,L562)</f>
        <v>2.195</v>
      </c>
      <c r="H562" s="3" t="n">
        <v>35551</v>
      </c>
      <c r="I562" s="4" t="n">
        <v>2.243</v>
      </c>
      <c r="J562" s="4" t="n">
        <v>2.28</v>
      </c>
      <c r="K562" s="4" t="n">
        <v>2.175</v>
      </c>
      <c r="L562" s="4" t="n">
        <v>2.195</v>
      </c>
      <c r="M562" s="9"/>
      <c r="O562" s="8"/>
      <c r="P562" s="9"/>
      <c r="Q562" s="9"/>
      <c r="R562" s="9"/>
      <c r="S562" s="9"/>
    </row>
    <row r="563" customFormat="false" ht="12.75" hidden="false" customHeight="false" outlineLevel="0" collapsed="false">
      <c r="A563" s="1" t="n">
        <f aca="false">H563</f>
        <v>35552</v>
      </c>
      <c r="B563" s="2" t="n">
        <f aca="false">I563</f>
        <v>2.267</v>
      </c>
      <c r="C563" s="2" t="n">
        <f aca="false">MAX(J563,Q563)</f>
        <v>2.285</v>
      </c>
      <c r="D563" s="2" t="n">
        <f aca="false">MIN(K563,R563)</f>
        <v>2.2</v>
      </c>
      <c r="E563" s="2" t="n">
        <f aca="false">IF(S563,S563,L563)</f>
        <v>2.225</v>
      </c>
      <c r="H563" s="3" t="n">
        <v>35552</v>
      </c>
      <c r="I563" s="4" t="n">
        <v>2.267</v>
      </c>
      <c r="J563" s="4" t="n">
        <v>2.285</v>
      </c>
      <c r="K563" s="4" t="n">
        <v>2.2</v>
      </c>
      <c r="L563" s="4" t="n">
        <v>2.225</v>
      </c>
      <c r="M563" s="9"/>
      <c r="O563" s="8"/>
      <c r="P563" s="9"/>
      <c r="Q563" s="9"/>
      <c r="R563" s="9"/>
      <c r="S563" s="9"/>
    </row>
    <row r="564" customFormat="false" ht="12.75" hidden="false" customHeight="false" outlineLevel="0" collapsed="false">
      <c r="A564" s="1" t="n">
        <f aca="false">H564</f>
        <v>35555</v>
      </c>
      <c r="B564" s="2" t="n">
        <f aca="false">I564</f>
        <v>2.22</v>
      </c>
      <c r="C564" s="2" t="n">
        <f aca="false">MAX(J564,Q564)</f>
        <v>2.29</v>
      </c>
      <c r="D564" s="2" t="n">
        <f aca="false">MIN(K564,R564)</f>
        <v>2.21</v>
      </c>
      <c r="E564" s="2" t="n">
        <f aca="false">IF(S564,S564,L564)</f>
        <v>2.235</v>
      </c>
      <c r="H564" s="3" t="n">
        <v>35555</v>
      </c>
      <c r="I564" s="4" t="n">
        <v>2.22</v>
      </c>
      <c r="J564" s="4" t="n">
        <v>2.29</v>
      </c>
      <c r="K564" s="4" t="n">
        <v>2.21</v>
      </c>
      <c r="L564" s="4" t="n">
        <v>2.235</v>
      </c>
      <c r="M564" s="9"/>
      <c r="O564" s="8"/>
      <c r="P564" s="9"/>
      <c r="Q564" s="9"/>
      <c r="R564" s="9"/>
      <c r="S564" s="9"/>
    </row>
    <row r="565" customFormat="false" ht="12.75" hidden="false" customHeight="false" outlineLevel="0" collapsed="false">
      <c r="A565" s="1" t="n">
        <f aca="false">H565</f>
        <v>35556</v>
      </c>
      <c r="B565" s="2" t="n">
        <f aca="false">I565</f>
        <v>2.309</v>
      </c>
      <c r="C565" s="2" t="n">
        <f aca="false">MAX(J565,Q565)</f>
        <v>2.315</v>
      </c>
      <c r="D565" s="2" t="n">
        <f aca="false">MIN(K565,R565)</f>
        <v>2.22</v>
      </c>
      <c r="E565" s="2" t="n">
        <f aca="false">IF(S565,S565,L565)</f>
        <v>2.22</v>
      </c>
      <c r="H565" s="3" t="n">
        <v>35556</v>
      </c>
      <c r="I565" s="4" t="n">
        <v>2.309</v>
      </c>
      <c r="J565" s="4" t="n">
        <v>2.315</v>
      </c>
      <c r="K565" s="4" t="n">
        <v>2.22</v>
      </c>
      <c r="L565" s="4" t="n">
        <v>2.22</v>
      </c>
      <c r="M565" s="9"/>
      <c r="O565" s="8"/>
      <c r="P565" s="9"/>
      <c r="Q565" s="9"/>
      <c r="R565" s="9"/>
      <c r="S565" s="9"/>
    </row>
    <row r="566" customFormat="false" ht="12.75" hidden="false" customHeight="false" outlineLevel="0" collapsed="false">
      <c r="A566" s="1" t="n">
        <f aca="false">H566</f>
        <v>35557</v>
      </c>
      <c r="B566" s="2" t="n">
        <f aca="false">I566</f>
        <v>2.353</v>
      </c>
      <c r="C566" s="2" t="n">
        <f aca="false">MAX(J566,Q566)</f>
        <v>2.43</v>
      </c>
      <c r="D566" s="2" t="n">
        <f aca="false">MIN(K566,R566)</f>
        <v>2.33</v>
      </c>
      <c r="E566" s="2" t="n">
        <f aca="false">IF(S566,S566,L566)</f>
        <v>2.36</v>
      </c>
      <c r="H566" s="3" t="n">
        <v>35557</v>
      </c>
      <c r="I566" s="4" t="n">
        <v>2.353</v>
      </c>
      <c r="J566" s="4" t="n">
        <v>2.43</v>
      </c>
      <c r="K566" s="4" t="n">
        <v>2.33</v>
      </c>
      <c r="L566" s="4" t="n">
        <v>2.36</v>
      </c>
      <c r="M566" s="9"/>
      <c r="O566" s="8"/>
      <c r="P566" s="9"/>
      <c r="Q566" s="9"/>
      <c r="R566" s="9"/>
      <c r="S566" s="9"/>
    </row>
    <row r="567" customFormat="false" ht="12.75" hidden="false" customHeight="false" outlineLevel="0" collapsed="false">
      <c r="A567" s="1" t="n">
        <f aca="false">H567</f>
        <v>35558</v>
      </c>
      <c r="B567" s="2" t="n">
        <f aca="false">I567</f>
        <v>2.273</v>
      </c>
      <c r="C567" s="2" t="n">
        <f aca="false">MAX(J567,Q567)</f>
        <v>2.365</v>
      </c>
      <c r="D567" s="2" t="n">
        <f aca="false">MIN(K567,R567)</f>
        <v>2.255</v>
      </c>
      <c r="E567" s="2" t="n">
        <f aca="false">IF(S567,S567,L567)</f>
        <v>2.335</v>
      </c>
      <c r="H567" s="3" t="n">
        <v>35558</v>
      </c>
      <c r="I567" s="4" t="n">
        <v>2.273</v>
      </c>
      <c r="J567" s="4" t="n">
        <v>2.365</v>
      </c>
      <c r="K567" s="4" t="n">
        <v>2.255</v>
      </c>
      <c r="L567" s="4" t="n">
        <v>2.335</v>
      </c>
      <c r="M567" s="9"/>
      <c r="O567" s="8"/>
      <c r="P567" s="9"/>
      <c r="Q567" s="9"/>
      <c r="R567" s="9"/>
      <c r="S567" s="9"/>
    </row>
    <row r="568" customFormat="false" ht="12.75" hidden="false" customHeight="false" outlineLevel="0" collapsed="false">
      <c r="A568" s="1" t="n">
        <f aca="false">H568</f>
        <v>35559</v>
      </c>
      <c r="B568" s="2" t="n">
        <f aca="false">I568</f>
        <v>2.242</v>
      </c>
      <c r="C568" s="2" t="n">
        <f aca="false">MAX(J568,Q568)</f>
        <v>2.3</v>
      </c>
      <c r="D568" s="2" t="n">
        <f aca="false">MIN(K568,R568)</f>
        <v>2.195</v>
      </c>
      <c r="E568" s="2" t="n">
        <f aca="false">IF(S568,S568,L568)</f>
        <v>2.29</v>
      </c>
      <c r="H568" s="3" t="n">
        <v>35559</v>
      </c>
      <c r="I568" s="4" t="n">
        <v>2.242</v>
      </c>
      <c r="J568" s="4" t="n">
        <v>2.3</v>
      </c>
      <c r="K568" s="4" t="n">
        <v>2.195</v>
      </c>
      <c r="L568" s="4" t="n">
        <v>2.29</v>
      </c>
      <c r="M568" s="9"/>
      <c r="O568" s="8"/>
      <c r="P568" s="9"/>
      <c r="Q568" s="9"/>
      <c r="R568" s="9"/>
      <c r="S568" s="9"/>
    </row>
    <row r="569" customFormat="false" ht="12.75" hidden="false" customHeight="false" outlineLevel="0" collapsed="false">
      <c r="A569" s="1" t="n">
        <f aca="false">H569</f>
        <v>35562</v>
      </c>
      <c r="B569" s="2" t="n">
        <f aca="false">I569</f>
        <v>2.224</v>
      </c>
      <c r="C569" s="2" t="n">
        <f aca="false">MAX(J569,Q569)</f>
        <v>2.26</v>
      </c>
      <c r="D569" s="2" t="n">
        <f aca="false">MIN(K569,R569)</f>
        <v>2.206</v>
      </c>
      <c r="E569" s="2" t="n">
        <f aca="false">IF(S569,S569,L569)</f>
        <v>2.25</v>
      </c>
      <c r="H569" s="3" t="n">
        <v>35562</v>
      </c>
      <c r="I569" s="4" t="n">
        <v>2.224</v>
      </c>
      <c r="J569" s="4" t="n">
        <v>2.26</v>
      </c>
      <c r="K569" s="4" t="n">
        <v>2.206</v>
      </c>
      <c r="L569" s="4" t="n">
        <v>2.25</v>
      </c>
      <c r="M569" s="9"/>
      <c r="O569" s="8"/>
      <c r="P569" s="9"/>
      <c r="Q569" s="9"/>
      <c r="R569" s="9"/>
      <c r="S569" s="9"/>
    </row>
    <row r="570" customFormat="false" ht="12.75" hidden="false" customHeight="false" outlineLevel="0" collapsed="false">
      <c r="A570" s="1" t="n">
        <f aca="false">H570</f>
        <v>35563</v>
      </c>
      <c r="B570" s="2" t="n">
        <f aca="false">I570</f>
        <v>2.189</v>
      </c>
      <c r="C570" s="2" t="n">
        <f aca="false">MAX(J570,Q570)</f>
        <v>2.2</v>
      </c>
      <c r="D570" s="2" t="n">
        <f aca="false">MIN(K570,R570)</f>
        <v>2.155</v>
      </c>
      <c r="E570" s="2" t="n">
        <f aca="false">IF(S570,S570,L570)</f>
        <v>2.18</v>
      </c>
      <c r="H570" s="3" t="n">
        <v>35563</v>
      </c>
      <c r="I570" s="4" t="n">
        <v>2.189</v>
      </c>
      <c r="J570" s="4" t="n">
        <v>2.2</v>
      </c>
      <c r="K570" s="4" t="n">
        <v>2.155</v>
      </c>
      <c r="L570" s="4" t="n">
        <v>2.18</v>
      </c>
      <c r="M570" s="9"/>
      <c r="O570" s="8"/>
      <c r="P570" s="9"/>
      <c r="Q570" s="9"/>
      <c r="R570" s="9"/>
      <c r="S570" s="9"/>
    </row>
    <row r="571" customFormat="false" ht="12.75" hidden="false" customHeight="false" outlineLevel="0" collapsed="false">
      <c r="A571" s="1" t="n">
        <f aca="false">H571</f>
        <v>35564</v>
      </c>
      <c r="B571" s="2" t="n">
        <f aca="false">I571</f>
        <v>2.276</v>
      </c>
      <c r="C571" s="2" t="n">
        <f aca="false">MAX(J571,Q571)</f>
        <v>2.28</v>
      </c>
      <c r="D571" s="2" t="n">
        <f aca="false">MIN(K571,R571)</f>
        <v>2.22</v>
      </c>
      <c r="E571" s="2" t="n">
        <f aca="false">IF(S571,S571,L571)</f>
        <v>2.225</v>
      </c>
      <c r="H571" s="3" t="n">
        <v>35564</v>
      </c>
      <c r="I571" s="4" t="n">
        <v>2.276</v>
      </c>
      <c r="J571" s="4" t="n">
        <v>2.28</v>
      </c>
      <c r="K571" s="4" t="n">
        <v>2.22</v>
      </c>
      <c r="L571" s="4" t="n">
        <v>2.225</v>
      </c>
      <c r="M571" s="9"/>
      <c r="O571" s="8"/>
      <c r="P571" s="9"/>
      <c r="Q571" s="9"/>
      <c r="R571" s="9"/>
      <c r="S571" s="9"/>
    </row>
    <row r="572" customFormat="false" ht="12.75" hidden="false" customHeight="false" outlineLevel="0" collapsed="false">
      <c r="A572" s="1" t="n">
        <f aca="false">H572</f>
        <v>35565</v>
      </c>
      <c r="B572" s="2" t="n">
        <f aca="false">I572</f>
        <v>2.195</v>
      </c>
      <c r="C572" s="2" t="n">
        <f aca="false">MAX(J572,Q572)</f>
        <v>2.28</v>
      </c>
      <c r="D572" s="2" t="n">
        <f aca="false">MIN(K572,R572)</f>
        <v>2.175</v>
      </c>
      <c r="E572" s="2" t="n">
        <f aca="false">IF(S572,S572,L572)</f>
        <v>2.27</v>
      </c>
      <c r="H572" s="3" t="n">
        <v>35565</v>
      </c>
      <c r="I572" s="4" t="n">
        <v>2.195</v>
      </c>
      <c r="J572" s="4" t="n">
        <v>2.28</v>
      </c>
      <c r="K572" s="4" t="n">
        <v>2.175</v>
      </c>
      <c r="L572" s="4" t="n">
        <v>2.27</v>
      </c>
      <c r="M572" s="9"/>
      <c r="O572" s="8"/>
      <c r="P572" s="9"/>
      <c r="Q572" s="9"/>
      <c r="R572" s="9"/>
      <c r="S572" s="9"/>
    </row>
    <row r="573" customFormat="false" ht="12.75" hidden="false" customHeight="false" outlineLevel="0" collapsed="false">
      <c r="A573" s="1" t="n">
        <f aca="false">H573</f>
        <v>35566</v>
      </c>
      <c r="B573" s="2" t="n">
        <f aca="false">I573</f>
        <v>2.249</v>
      </c>
      <c r="C573" s="2" t="n">
        <f aca="false">MAX(J573,Q573)</f>
        <v>2.269</v>
      </c>
      <c r="D573" s="2" t="n">
        <f aca="false">MIN(K573,R573)</f>
        <v>2.19</v>
      </c>
      <c r="E573" s="2" t="n">
        <f aca="false">IF(S573,S573,L573)</f>
        <v>2.2</v>
      </c>
      <c r="H573" s="3" t="n">
        <v>35566</v>
      </c>
      <c r="I573" s="4" t="n">
        <v>2.249</v>
      </c>
      <c r="J573" s="4" t="n">
        <v>2.269</v>
      </c>
      <c r="K573" s="4" t="n">
        <v>2.19</v>
      </c>
      <c r="L573" s="4" t="n">
        <v>2.2</v>
      </c>
      <c r="M573" s="9"/>
      <c r="O573" s="8"/>
      <c r="P573" s="9"/>
      <c r="Q573" s="9"/>
      <c r="R573" s="9"/>
      <c r="S573" s="9"/>
    </row>
    <row r="574" customFormat="false" ht="12.75" hidden="false" customHeight="false" outlineLevel="0" collapsed="false">
      <c r="A574" s="1" t="n">
        <f aca="false">H574</f>
        <v>35569</v>
      </c>
      <c r="B574" s="2" t="n">
        <f aca="false">I574</f>
        <v>2.215</v>
      </c>
      <c r="C574" s="2" t="n">
        <f aca="false">MAX(J574,Q574)</f>
        <v>2.28</v>
      </c>
      <c r="D574" s="2" t="n">
        <f aca="false">MIN(K574,R574)</f>
        <v>2.18</v>
      </c>
      <c r="E574" s="2" t="n">
        <f aca="false">IF(S574,S574,L574)</f>
        <v>2.265</v>
      </c>
      <c r="H574" s="3" t="n">
        <v>35569</v>
      </c>
      <c r="I574" s="4" t="n">
        <v>2.215</v>
      </c>
      <c r="J574" s="4" t="n">
        <v>2.28</v>
      </c>
      <c r="K574" s="4" t="n">
        <v>2.18</v>
      </c>
      <c r="L574" s="4" t="n">
        <v>2.265</v>
      </c>
      <c r="M574" s="9"/>
      <c r="O574" s="8"/>
      <c r="P574" s="9"/>
      <c r="Q574" s="9"/>
      <c r="R574" s="9"/>
      <c r="S574" s="9"/>
    </row>
    <row r="575" customFormat="false" ht="12.75" hidden="false" customHeight="false" outlineLevel="0" collapsed="false">
      <c r="A575" s="1" t="n">
        <f aca="false">H575</f>
        <v>35570</v>
      </c>
      <c r="B575" s="2" t="n">
        <f aca="false">I575</f>
        <v>2.191</v>
      </c>
      <c r="C575" s="2" t="n">
        <f aca="false">MAX(J575,Q575)</f>
        <v>2.25</v>
      </c>
      <c r="D575" s="2" t="n">
        <f aca="false">MIN(K575,R575)</f>
        <v>2.18</v>
      </c>
      <c r="E575" s="2" t="n">
        <f aca="false">IF(S575,S575,L575)</f>
        <v>2.215</v>
      </c>
      <c r="H575" s="3" t="n">
        <v>35570</v>
      </c>
      <c r="I575" s="4" t="n">
        <v>2.191</v>
      </c>
      <c r="J575" s="4" t="n">
        <v>2.25</v>
      </c>
      <c r="K575" s="4" t="n">
        <v>2.18</v>
      </c>
      <c r="L575" s="4" t="n">
        <v>2.215</v>
      </c>
      <c r="M575" s="9"/>
      <c r="O575" s="8"/>
      <c r="P575" s="9"/>
      <c r="Q575" s="9"/>
      <c r="R575" s="9"/>
      <c r="S575" s="9"/>
    </row>
    <row r="576" customFormat="false" ht="12.75" hidden="false" customHeight="false" outlineLevel="0" collapsed="false">
      <c r="A576" s="1" t="n">
        <f aca="false">H576</f>
        <v>35571</v>
      </c>
      <c r="B576" s="2" t="n">
        <f aca="false">I576</f>
        <v>2.206</v>
      </c>
      <c r="C576" s="2" t="n">
        <f aca="false">MAX(J576,Q576)</f>
        <v>2.22</v>
      </c>
      <c r="D576" s="2" t="n">
        <f aca="false">MIN(K576,R576)</f>
        <v>2.16</v>
      </c>
      <c r="E576" s="2" t="n">
        <f aca="false">IF(S576,S576,L576)</f>
        <v>2.18</v>
      </c>
      <c r="H576" s="3" t="n">
        <v>35571</v>
      </c>
      <c r="I576" s="4" t="n">
        <v>2.206</v>
      </c>
      <c r="J576" s="4" t="n">
        <v>2.22</v>
      </c>
      <c r="K576" s="4" t="n">
        <v>2.16</v>
      </c>
      <c r="L576" s="4" t="n">
        <v>2.18</v>
      </c>
      <c r="M576" s="9"/>
      <c r="O576" s="8"/>
      <c r="P576" s="9"/>
      <c r="Q576" s="9"/>
      <c r="R576" s="9"/>
      <c r="S576" s="9"/>
    </row>
    <row r="577" customFormat="false" ht="12.75" hidden="false" customHeight="false" outlineLevel="0" collapsed="false">
      <c r="A577" s="1" t="n">
        <f aca="false">H577</f>
        <v>35572</v>
      </c>
      <c r="B577" s="2" t="n">
        <f aca="false">I577</f>
        <v>2.196</v>
      </c>
      <c r="C577" s="2" t="n">
        <f aca="false">MAX(J577,Q577)</f>
        <v>2.25</v>
      </c>
      <c r="D577" s="2" t="n">
        <f aca="false">MIN(K577,R577)</f>
        <v>2.185</v>
      </c>
      <c r="E577" s="2" t="n">
        <f aca="false">IF(S577,S577,L577)</f>
        <v>2.19</v>
      </c>
      <c r="H577" s="3" t="n">
        <v>35572</v>
      </c>
      <c r="I577" s="4" t="n">
        <v>2.196</v>
      </c>
      <c r="J577" s="4" t="n">
        <v>2.25</v>
      </c>
      <c r="K577" s="4" t="n">
        <v>2.185</v>
      </c>
      <c r="L577" s="4" t="n">
        <v>2.19</v>
      </c>
      <c r="M577" s="9"/>
      <c r="O577" s="8"/>
      <c r="P577" s="9"/>
      <c r="Q577" s="9"/>
      <c r="R577" s="9"/>
      <c r="S577" s="9"/>
    </row>
    <row r="578" customFormat="false" ht="12.75" hidden="false" customHeight="false" outlineLevel="0" collapsed="false">
      <c r="A578" s="1" t="n">
        <f aca="false">H578</f>
        <v>35573</v>
      </c>
      <c r="B578" s="2" t="n">
        <f aca="false">I578</f>
        <v>2.285</v>
      </c>
      <c r="C578" s="2" t="n">
        <f aca="false">MAX(J578,Q578)</f>
        <v>2.3</v>
      </c>
      <c r="D578" s="2" t="n">
        <f aca="false">MIN(K578,R578)</f>
        <v>2.18</v>
      </c>
      <c r="E578" s="2" t="n">
        <f aca="false">IF(S578,S578,L578)</f>
        <v>2.19</v>
      </c>
      <c r="H578" s="3" t="n">
        <v>35573</v>
      </c>
      <c r="I578" s="4" t="n">
        <v>2.285</v>
      </c>
      <c r="J578" s="4" t="n">
        <v>2.3</v>
      </c>
      <c r="K578" s="4" t="n">
        <v>2.18</v>
      </c>
      <c r="L578" s="4" t="n">
        <v>2.19</v>
      </c>
      <c r="M578" s="9"/>
      <c r="O578" s="8"/>
      <c r="P578" s="9"/>
      <c r="Q578" s="9"/>
      <c r="R578" s="9"/>
      <c r="S578" s="9"/>
    </row>
    <row r="579" customFormat="false" ht="12.75" hidden="false" customHeight="false" outlineLevel="0" collapsed="false">
      <c r="A579" s="1" t="n">
        <f aca="false">H579</f>
        <v>35577</v>
      </c>
      <c r="B579" s="2" t="n">
        <f aca="false">I579</f>
        <v>2.363</v>
      </c>
      <c r="C579" s="2" t="n">
        <f aca="false">MAX(J579,Q579)</f>
        <v>2.37</v>
      </c>
      <c r="D579" s="2" t="n">
        <f aca="false">MIN(K579,R579)</f>
        <v>2.27</v>
      </c>
      <c r="E579" s="2" t="n">
        <f aca="false">IF(S579,S579,L579)</f>
        <v>2.29</v>
      </c>
      <c r="H579" s="3" t="n">
        <v>35577</v>
      </c>
      <c r="I579" s="4" t="n">
        <v>2.363</v>
      </c>
      <c r="J579" s="4" t="n">
        <v>2.37</v>
      </c>
      <c r="K579" s="4" t="n">
        <v>2.27</v>
      </c>
      <c r="L579" s="4" t="n">
        <v>2.29</v>
      </c>
      <c r="M579" s="9"/>
      <c r="O579" s="8"/>
      <c r="P579" s="9"/>
      <c r="Q579" s="9"/>
      <c r="R579" s="9"/>
      <c r="S579" s="9"/>
    </row>
    <row r="580" customFormat="false" ht="12.75" hidden="false" customHeight="false" outlineLevel="0" collapsed="false">
      <c r="A580" s="1" t="n">
        <f aca="false">H580</f>
        <v>35578</v>
      </c>
      <c r="B580" s="2" t="n">
        <f aca="false">I580</f>
        <v>2.346</v>
      </c>
      <c r="C580" s="2" t="n">
        <f aca="false">MAX(J580,Q580)</f>
        <v>2.375</v>
      </c>
      <c r="D580" s="2" t="n">
        <f aca="false">MIN(K580,R580)</f>
        <v>2.3</v>
      </c>
      <c r="E580" s="2" t="n">
        <f aca="false">IF(S580,S580,L580)</f>
        <v>2.335</v>
      </c>
      <c r="H580" s="3" t="n">
        <v>35578</v>
      </c>
      <c r="I580" s="4" t="n">
        <v>2.346</v>
      </c>
      <c r="J580" s="4" t="n">
        <v>2.375</v>
      </c>
      <c r="K580" s="4" t="n">
        <v>2.3</v>
      </c>
      <c r="L580" s="4" t="n">
        <v>2.335</v>
      </c>
      <c r="M580" s="9"/>
      <c r="O580" s="8"/>
      <c r="P580" s="9"/>
      <c r="Q580" s="9"/>
      <c r="R580" s="9"/>
      <c r="S580" s="9"/>
    </row>
    <row r="581" customFormat="false" ht="12.75" hidden="false" customHeight="false" outlineLevel="0" collapsed="false">
      <c r="A581" s="1" t="n">
        <f aca="false">H581</f>
        <v>35579</v>
      </c>
      <c r="B581" s="2" t="n">
        <f aca="false">I581</f>
        <v>2.25</v>
      </c>
      <c r="C581" s="2" t="n">
        <f aca="false">MAX(J581,Q581)</f>
        <v>2.3</v>
      </c>
      <c r="D581" s="2" t="n">
        <f aca="false">MIN(K581,R581)</f>
        <v>2.24</v>
      </c>
      <c r="E581" s="2" t="n">
        <f aca="false">IF(S581,S581,L581)</f>
        <v>2.29</v>
      </c>
      <c r="H581" s="3" t="n">
        <v>35579</v>
      </c>
      <c r="I581" s="4" t="n">
        <v>2.25</v>
      </c>
      <c r="J581" s="4" t="n">
        <v>2.3</v>
      </c>
      <c r="K581" s="4" t="n">
        <v>2.24</v>
      </c>
      <c r="L581" s="4" t="n">
        <v>2.29</v>
      </c>
      <c r="M581" s="9"/>
      <c r="O581" s="8"/>
      <c r="P581" s="9"/>
      <c r="Q581" s="9"/>
      <c r="R581" s="9"/>
      <c r="S581" s="9"/>
    </row>
    <row r="582" customFormat="false" ht="12.75" hidden="false" customHeight="false" outlineLevel="0" collapsed="false">
      <c r="A582" s="1" t="n">
        <f aca="false">H582</f>
        <v>35580</v>
      </c>
      <c r="B582" s="2" t="n">
        <f aca="false">I582</f>
        <v>2.239</v>
      </c>
      <c r="C582" s="2" t="n">
        <f aca="false">MAX(J582,Q582)</f>
        <v>2.245</v>
      </c>
      <c r="D582" s="2" t="n">
        <f aca="false">MIN(K582,R582)</f>
        <v>2.2</v>
      </c>
      <c r="E582" s="2" t="n">
        <f aca="false">IF(S582,S582,L582)</f>
        <v>2.245</v>
      </c>
      <c r="H582" s="3" t="n">
        <v>35580</v>
      </c>
      <c r="I582" s="4" t="n">
        <v>2.239</v>
      </c>
      <c r="J582" s="4" t="n">
        <v>2.245</v>
      </c>
      <c r="K582" s="4" t="n">
        <v>2.2</v>
      </c>
      <c r="L582" s="4" t="n">
        <v>2.245</v>
      </c>
      <c r="M582" s="9"/>
      <c r="O582" s="8"/>
      <c r="P582" s="9"/>
      <c r="Q582" s="9"/>
      <c r="R582" s="9"/>
      <c r="S582" s="9"/>
    </row>
    <row r="583" customFormat="false" ht="12.75" hidden="false" customHeight="false" outlineLevel="0" collapsed="false">
      <c r="A583" s="1" t="n">
        <f aca="false">H583</f>
        <v>35583</v>
      </c>
      <c r="B583" s="2" t="n">
        <f aca="false">I583</f>
        <v>2.11</v>
      </c>
      <c r="C583" s="2" t="n">
        <f aca="false">MAX(J583,Q583)</f>
        <v>2.21</v>
      </c>
      <c r="D583" s="2" t="n">
        <f aca="false">MIN(K583,R583)</f>
        <v>2.105</v>
      </c>
      <c r="E583" s="2" t="n">
        <f aca="false">IF(S583,S583,L583)</f>
        <v>2.21</v>
      </c>
      <c r="H583" s="3" t="n">
        <v>35583</v>
      </c>
      <c r="I583" s="4" t="n">
        <v>2.11</v>
      </c>
      <c r="J583" s="4" t="n">
        <v>2.21</v>
      </c>
      <c r="K583" s="4" t="n">
        <v>2.105</v>
      </c>
      <c r="L583" s="4" t="n">
        <v>2.21</v>
      </c>
      <c r="M583" s="9"/>
      <c r="O583" s="8"/>
      <c r="P583" s="9"/>
      <c r="Q583" s="9"/>
      <c r="R583" s="9"/>
      <c r="S583" s="9"/>
    </row>
    <row r="584" customFormat="false" ht="12.75" hidden="false" customHeight="false" outlineLevel="0" collapsed="false">
      <c r="A584" s="1" t="n">
        <f aca="false">H584</f>
        <v>35584</v>
      </c>
      <c r="B584" s="2" t="n">
        <f aca="false">I584</f>
        <v>2.103</v>
      </c>
      <c r="C584" s="2" t="n">
        <f aca="false">MAX(J584,Q584)</f>
        <v>2.135</v>
      </c>
      <c r="D584" s="2" t="n">
        <f aca="false">MIN(K584,R584)</f>
        <v>2.08</v>
      </c>
      <c r="E584" s="2" t="n">
        <f aca="false">IF(S584,S584,L584)</f>
        <v>2.1</v>
      </c>
      <c r="H584" s="3" t="n">
        <v>35584</v>
      </c>
      <c r="I584" s="4" t="n">
        <v>2.103</v>
      </c>
      <c r="J584" s="4" t="n">
        <v>2.135</v>
      </c>
      <c r="K584" s="4" t="n">
        <v>2.08</v>
      </c>
      <c r="L584" s="4" t="n">
        <v>2.1</v>
      </c>
      <c r="M584" s="9"/>
      <c r="O584" s="8"/>
      <c r="P584" s="9"/>
      <c r="Q584" s="9"/>
      <c r="R584" s="9"/>
      <c r="S584" s="9"/>
    </row>
    <row r="585" customFormat="false" ht="12.75" hidden="false" customHeight="false" outlineLevel="0" collapsed="false">
      <c r="A585" s="1" t="n">
        <f aca="false">H585</f>
        <v>35585</v>
      </c>
      <c r="B585" s="2" t="n">
        <f aca="false">I585</f>
        <v>2.157</v>
      </c>
      <c r="C585" s="2" t="n">
        <f aca="false">MAX(J585,Q585)</f>
        <v>2.17</v>
      </c>
      <c r="D585" s="2" t="n">
        <f aca="false">MIN(K585,R585)</f>
        <v>2.135</v>
      </c>
      <c r="E585" s="2" t="n">
        <f aca="false">IF(S585,S585,L585)</f>
        <v>2.14</v>
      </c>
      <c r="H585" s="3" t="n">
        <v>35585</v>
      </c>
      <c r="I585" s="4" t="n">
        <v>2.157</v>
      </c>
      <c r="J585" s="4" t="n">
        <v>2.17</v>
      </c>
      <c r="K585" s="4" t="n">
        <v>2.135</v>
      </c>
      <c r="L585" s="4" t="n">
        <v>2.14</v>
      </c>
      <c r="M585" s="9"/>
      <c r="O585" s="8"/>
      <c r="P585" s="9"/>
      <c r="Q585" s="9"/>
      <c r="R585" s="9"/>
      <c r="S585" s="9"/>
    </row>
    <row r="586" customFormat="false" ht="12.75" hidden="false" customHeight="false" outlineLevel="0" collapsed="false">
      <c r="A586" s="1" t="n">
        <f aca="false">H586</f>
        <v>35586</v>
      </c>
      <c r="B586" s="2" t="n">
        <f aca="false">I586</f>
        <v>2.177</v>
      </c>
      <c r="C586" s="2" t="n">
        <f aca="false">MAX(J586,Q586)</f>
        <v>2.195</v>
      </c>
      <c r="D586" s="2" t="n">
        <f aca="false">MIN(K586,R586)</f>
        <v>2.105</v>
      </c>
      <c r="E586" s="2" t="n">
        <f aca="false">IF(S586,S586,L586)</f>
        <v>2.12</v>
      </c>
      <c r="H586" s="3" t="n">
        <v>35586</v>
      </c>
      <c r="I586" s="4" t="n">
        <v>2.177</v>
      </c>
      <c r="J586" s="4" t="n">
        <v>2.195</v>
      </c>
      <c r="K586" s="4" t="n">
        <v>2.105</v>
      </c>
      <c r="L586" s="4" t="n">
        <v>2.12</v>
      </c>
      <c r="M586" s="9"/>
      <c r="O586" s="8"/>
      <c r="P586" s="9"/>
      <c r="Q586" s="9"/>
      <c r="R586" s="9"/>
      <c r="S586" s="9"/>
    </row>
    <row r="587" customFormat="false" ht="12.75" hidden="false" customHeight="false" outlineLevel="0" collapsed="false">
      <c r="A587" s="1" t="n">
        <f aca="false">H587</f>
        <v>35587</v>
      </c>
      <c r="B587" s="2" t="n">
        <f aca="false">I587</f>
        <v>2.188</v>
      </c>
      <c r="C587" s="2" t="n">
        <f aca="false">MAX(J587,Q587)</f>
        <v>2.2</v>
      </c>
      <c r="D587" s="2" t="n">
        <f aca="false">MIN(K587,R587)</f>
        <v>2.16</v>
      </c>
      <c r="E587" s="2" t="n">
        <f aca="false">IF(S587,S587,L587)</f>
        <v>2.19</v>
      </c>
      <c r="H587" s="3" t="n">
        <v>35587</v>
      </c>
      <c r="I587" s="4" t="n">
        <v>2.188</v>
      </c>
      <c r="J587" s="4" t="n">
        <v>2.2</v>
      </c>
      <c r="K587" s="4" t="n">
        <v>2.16</v>
      </c>
      <c r="L587" s="4" t="n">
        <v>2.19</v>
      </c>
      <c r="M587" s="9"/>
      <c r="O587" s="8"/>
      <c r="P587" s="9"/>
      <c r="Q587" s="9"/>
      <c r="R587" s="9"/>
      <c r="S587" s="9"/>
    </row>
    <row r="588" customFormat="false" ht="12.75" hidden="false" customHeight="false" outlineLevel="0" collapsed="false">
      <c r="A588" s="1" t="n">
        <f aca="false">H588</f>
        <v>35590</v>
      </c>
      <c r="B588" s="2" t="n">
        <f aca="false">I588</f>
        <v>2.14</v>
      </c>
      <c r="C588" s="2" t="n">
        <f aca="false">MAX(J588,Q588)</f>
        <v>2.195</v>
      </c>
      <c r="D588" s="2" t="n">
        <f aca="false">MIN(K588,R588)</f>
        <v>2.125</v>
      </c>
      <c r="E588" s="2" t="n">
        <f aca="false">IF(S588,S588,L588)</f>
        <v>2.18</v>
      </c>
      <c r="H588" s="3" t="n">
        <v>35590</v>
      </c>
      <c r="I588" s="4" t="n">
        <v>2.14</v>
      </c>
      <c r="J588" s="4" t="n">
        <v>2.195</v>
      </c>
      <c r="K588" s="4" t="n">
        <v>2.125</v>
      </c>
      <c r="L588" s="4" t="n">
        <v>2.18</v>
      </c>
      <c r="M588" s="9"/>
      <c r="O588" s="8"/>
      <c r="P588" s="9"/>
      <c r="Q588" s="9"/>
      <c r="R588" s="9"/>
      <c r="S588" s="9"/>
    </row>
    <row r="589" customFormat="false" ht="12.75" hidden="false" customHeight="false" outlineLevel="0" collapsed="false">
      <c r="A589" s="1" t="n">
        <f aca="false">H589</f>
        <v>35591</v>
      </c>
      <c r="B589" s="2" t="n">
        <f aca="false">I589</f>
        <v>2.122</v>
      </c>
      <c r="C589" s="2" t="n">
        <f aca="false">MAX(J589,Q589)</f>
        <v>2.15</v>
      </c>
      <c r="D589" s="2" t="n">
        <f aca="false">MIN(K589,R589)</f>
        <v>2.115</v>
      </c>
      <c r="E589" s="2" t="n">
        <f aca="false">IF(S589,S589,L589)</f>
        <v>2.12</v>
      </c>
      <c r="H589" s="3" t="n">
        <v>35591</v>
      </c>
      <c r="I589" s="4" t="n">
        <v>2.122</v>
      </c>
      <c r="J589" s="4" t="n">
        <v>2.15</v>
      </c>
      <c r="K589" s="4" t="n">
        <v>2.115</v>
      </c>
      <c r="L589" s="4" t="n">
        <v>2.12</v>
      </c>
      <c r="M589" s="9"/>
      <c r="O589" s="8"/>
      <c r="P589" s="9"/>
      <c r="Q589" s="9"/>
      <c r="R589" s="9"/>
      <c r="S589" s="9"/>
    </row>
    <row r="590" customFormat="false" ht="12.75" hidden="false" customHeight="false" outlineLevel="0" collapsed="false">
      <c r="A590" s="1" t="n">
        <f aca="false">H590</f>
        <v>35592</v>
      </c>
      <c r="B590" s="2" t="n">
        <f aca="false">I590</f>
        <v>2.071</v>
      </c>
      <c r="C590" s="2" t="n">
        <f aca="false">MAX(J590,Q590)</f>
        <v>2.155</v>
      </c>
      <c r="D590" s="2" t="n">
        <f aca="false">MIN(K590,R590)</f>
        <v>2.065</v>
      </c>
      <c r="E590" s="2" t="n">
        <f aca="false">IF(S590,S590,L590)</f>
        <v>2.15</v>
      </c>
      <c r="H590" s="3" t="n">
        <v>35592</v>
      </c>
      <c r="I590" s="4" t="n">
        <v>2.071</v>
      </c>
      <c r="J590" s="4" t="n">
        <v>2.155</v>
      </c>
      <c r="K590" s="4" t="n">
        <v>2.065</v>
      </c>
      <c r="L590" s="4" t="n">
        <v>2.15</v>
      </c>
      <c r="M590" s="9"/>
      <c r="O590" s="8"/>
      <c r="P590" s="9"/>
      <c r="Q590" s="9"/>
      <c r="R590" s="9"/>
      <c r="S590" s="9"/>
    </row>
    <row r="591" customFormat="false" ht="12.75" hidden="false" customHeight="false" outlineLevel="0" collapsed="false">
      <c r="A591" s="1" t="n">
        <f aca="false">H591</f>
        <v>35593</v>
      </c>
      <c r="B591" s="2" t="n">
        <f aca="false">I591</f>
        <v>2.08</v>
      </c>
      <c r="C591" s="2" t="n">
        <f aca="false">MAX(J591,Q591)</f>
        <v>2.1</v>
      </c>
      <c r="D591" s="2" t="n">
        <f aca="false">MIN(K591,R591)</f>
        <v>2.055</v>
      </c>
      <c r="E591" s="2" t="n">
        <f aca="false">IF(S591,S591,L591)</f>
        <v>2.09</v>
      </c>
      <c r="H591" s="3" t="n">
        <v>35593</v>
      </c>
      <c r="I591" s="4" t="n">
        <v>2.08</v>
      </c>
      <c r="J591" s="4" t="n">
        <v>2.1</v>
      </c>
      <c r="K591" s="4" t="n">
        <v>2.055</v>
      </c>
      <c r="L591" s="4" t="n">
        <v>2.09</v>
      </c>
      <c r="M591" s="9"/>
      <c r="O591" s="8"/>
      <c r="P591" s="9"/>
      <c r="Q591" s="9"/>
      <c r="R591" s="9"/>
      <c r="S591" s="9"/>
    </row>
    <row r="592" customFormat="false" ht="12.75" hidden="false" customHeight="false" outlineLevel="0" collapsed="false">
      <c r="A592" s="1" t="n">
        <f aca="false">H592</f>
        <v>35594</v>
      </c>
      <c r="B592" s="2" t="n">
        <f aca="false">I592</f>
        <v>2.149</v>
      </c>
      <c r="C592" s="2" t="n">
        <f aca="false">MAX(J592,Q592)</f>
        <v>2.175</v>
      </c>
      <c r="D592" s="2" t="n">
        <f aca="false">MIN(K592,R592)</f>
        <v>2.095</v>
      </c>
      <c r="E592" s="2" t="n">
        <f aca="false">IF(S592,S592,L592)</f>
        <v>2.11</v>
      </c>
      <c r="H592" s="3" t="n">
        <v>35594</v>
      </c>
      <c r="I592" s="4" t="n">
        <v>2.149</v>
      </c>
      <c r="J592" s="4" t="n">
        <v>2.175</v>
      </c>
      <c r="K592" s="4" t="n">
        <v>2.095</v>
      </c>
      <c r="L592" s="4" t="n">
        <v>2.11</v>
      </c>
      <c r="M592" s="9"/>
      <c r="O592" s="8"/>
      <c r="P592" s="9"/>
      <c r="Q592" s="9"/>
      <c r="R592" s="9"/>
      <c r="S592" s="9"/>
    </row>
    <row r="593" customFormat="false" ht="12.75" hidden="false" customHeight="false" outlineLevel="0" collapsed="false">
      <c r="A593" s="1" t="n">
        <f aca="false">H593</f>
        <v>35597</v>
      </c>
      <c r="B593" s="2" t="n">
        <f aca="false">I593</f>
        <v>2.147</v>
      </c>
      <c r="C593" s="2" t="n">
        <f aca="false">MAX(J593,Q593)</f>
        <v>2.18</v>
      </c>
      <c r="D593" s="2" t="n">
        <f aca="false">MIN(K593,R593)</f>
        <v>2.13</v>
      </c>
      <c r="E593" s="2" t="n">
        <f aca="false">IF(S593,S593,L593)</f>
        <v>2.14</v>
      </c>
      <c r="H593" s="3" t="n">
        <v>35597</v>
      </c>
      <c r="I593" s="4" t="n">
        <v>2.147</v>
      </c>
      <c r="J593" s="4" t="n">
        <v>2.18</v>
      </c>
      <c r="K593" s="4" t="n">
        <v>2.13</v>
      </c>
      <c r="L593" s="4" t="n">
        <v>2.14</v>
      </c>
      <c r="M593" s="9"/>
      <c r="O593" s="8"/>
      <c r="P593" s="9"/>
      <c r="Q593" s="9"/>
      <c r="R593" s="9"/>
      <c r="S593" s="9"/>
    </row>
    <row r="594" customFormat="false" ht="12.75" hidden="false" customHeight="false" outlineLevel="0" collapsed="false">
      <c r="A594" s="1" t="n">
        <f aca="false">H594</f>
        <v>35598</v>
      </c>
      <c r="B594" s="2" t="n">
        <f aca="false">I594</f>
        <v>2.159</v>
      </c>
      <c r="C594" s="2" t="n">
        <f aca="false">MAX(J594,Q594)</f>
        <v>2.175</v>
      </c>
      <c r="D594" s="2" t="n">
        <f aca="false">MIN(K594,R594)</f>
        <v>2.135</v>
      </c>
      <c r="E594" s="2" t="n">
        <f aca="false">IF(S594,S594,L594)</f>
        <v>2.175</v>
      </c>
      <c r="H594" s="3" t="n">
        <v>35598</v>
      </c>
      <c r="I594" s="4" t="n">
        <v>2.159</v>
      </c>
      <c r="J594" s="4" t="n">
        <v>2.175</v>
      </c>
      <c r="K594" s="4" t="n">
        <v>2.135</v>
      </c>
      <c r="L594" s="4" t="n">
        <v>2.175</v>
      </c>
      <c r="M594" s="9"/>
      <c r="O594" s="8"/>
      <c r="P594" s="9"/>
      <c r="Q594" s="9"/>
      <c r="R594" s="9"/>
      <c r="S594" s="9"/>
    </row>
    <row r="595" customFormat="false" ht="12.75" hidden="false" customHeight="false" outlineLevel="0" collapsed="false">
      <c r="A595" s="1" t="n">
        <f aca="false">H595</f>
        <v>35599</v>
      </c>
      <c r="B595" s="2" t="n">
        <f aca="false">I595</f>
        <v>2.171</v>
      </c>
      <c r="C595" s="2" t="n">
        <f aca="false">MAX(J595,Q595)</f>
        <v>2.19</v>
      </c>
      <c r="D595" s="2" t="n">
        <f aca="false">MIN(K595,R595)</f>
        <v>2.16</v>
      </c>
      <c r="E595" s="2" t="n">
        <f aca="false">IF(S595,S595,L595)</f>
        <v>2.185</v>
      </c>
      <c r="H595" s="3" t="n">
        <v>35599</v>
      </c>
      <c r="I595" s="4" t="n">
        <v>2.171</v>
      </c>
      <c r="J595" s="4" t="n">
        <v>2.19</v>
      </c>
      <c r="K595" s="4" t="n">
        <v>2.16</v>
      </c>
      <c r="L595" s="4" t="n">
        <v>2.185</v>
      </c>
      <c r="M595" s="9"/>
      <c r="O595" s="8"/>
      <c r="P595" s="9"/>
      <c r="Q595" s="9"/>
      <c r="R595" s="9"/>
      <c r="S595" s="9"/>
    </row>
    <row r="596" customFormat="false" ht="12.75" hidden="false" customHeight="false" outlineLevel="0" collapsed="false">
      <c r="A596" s="1" t="n">
        <f aca="false">H596</f>
        <v>35600</v>
      </c>
      <c r="B596" s="2" t="n">
        <f aca="false">I596</f>
        <v>2.221</v>
      </c>
      <c r="C596" s="2" t="n">
        <f aca="false">MAX(J596,Q596)</f>
        <v>2.245</v>
      </c>
      <c r="D596" s="2" t="n">
        <f aca="false">MIN(K596,R596)</f>
        <v>2.19</v>
      </c>
      <c r="E596" s="2" t="n">
        <f aca="false">IF(S596,S596,L596)</f>
        <v>2.19</v>
      </c>
      <c r="H596" s="3" t="n">
        <v>35600</v>
      </c>
      <c r="I596" s="4" t="n">
        <v>2.221</v>
      </c>
      <c r="J596" s="4" t="n">
        <v>2.245</v>
      </c>
      <c r="K596" s="4" t="n">
        <v>2.19</v>
      </c>
      <c r="L596" s="4" t="n">
        <v>2.19</v>
      </c>
      <c r="M596" s="9"/>
      <c r="O596" s="8"/>
      <c r="P596" s="9"/>
      <c r="Q596" s="9"/>
      <c r="R596" s="9"/>
      <c r="S596" s="9"/>
    </row>
    <row r="597" customFormat="false" ht="12.75" hidden="false" customHeight="false" outlineLevel="0" collapsed="false">
      <c r="A597" s="1" t="n">
        <f aca="false">H597</f>
        <v>35601</v>
      </c>
      <c r="B597" s="2" t="n">
        <f aca="false">I597</f>
        <v>2.235</v>
      </c>
      <c r="C597" s="2" t="n">
        <f aca="false">MAX(J597,Q597)</f>
        <v>2.245</v>
      </c>
      <c r="D597" s="2" t="n">
        <f aca="false">MIN(K597,R597)</f>
        <v>2.187</v>
      </c>
      <c r="E597" s="2" t="n">
        <f aca="false">IF(S597,S597,L597)</f>
        <v>2.24</v>
      </c>
      <c r="H597" s="3" t="n">
        <v>35601</v>
      </c>
      <c r="I597" s="4" t="n">
        <v>2.235</v>
      </c>
      <c r="J597" s="4" t="n">
        <v>2.245</v>
      </c>
      <c r="K597" s="4" t="n">
        <v>2.187</v>
      </c>
      <c r="L597" s="4" t="n">
        <v>2.24</v>
      </c>
      <c r="M597" s="9"/>
      <c r="O597" s="8"/>
      <c r="P597" s="9"/>
      <c r="Q597" s="9"/>
      <c r="R597" s="9"/>
      <c r="S597" s="9"/>
    </row>
    <row r="598" customFormat="false" ht="12.75" hidden="false" customHeight="false" outlineLevel="0" collapsed="false">
      <c r="A598" s="1" t="n">
        <f aca="false">H598</f>
        <v>35604</v>
      </c>
      <c r="B598" s="2" t="n">
        <f aca="false">I598</f>
        <v>2.246</v>
      </c>
      <c r="C598" s="2" t="n">
        <f aca="false">MAX(J598,Q598)</f>
        <v>2.275</v>
      </c>
      <c r="D598" s="2" t="n">
        <f aca="false">MIN(K598,R598)</f>
        <v>2.24</v>
      </c>
      <c r="E598" s="2" t="n">
        <f aca="false">IF(S598,S598,L598)</f>
        <v>2.255</v>
      </c>
      <c r="H598" s="3" t="n">
        <v>35604</v>
      </c>
      <c r="I598" s="4" t="n">
        <v>2.246</v>
      </c>
      <c r="J598" s="4" t="n">
        <v>2.275</v>
      </c>
      <c r="K598" s="4" t="n">
        <v>2.24</v>
      </c>
      <c r="L598" s="4" t="n">
        <v>2.255</v>
      </c>
      <c r="M598" s="9"/>
      <c r="O598" s="8"/>
      <c r="P598" s="9"/>
      <c r="Q598" s="9"/>
      <c r="R598" s="9"/>
      <c r="S598" s="9"/>
    </row>
    <row r="599" customFormat="false" ht="12.75" hidden="false" customHeight="false" outlineLevel="0" collapsed="false">
      <c r="A599" s="1" t="n">
        <f aca="false">H599</f>
        <v>35605</v>
      </c>
      <c r="B599" s="2" t="n">
        <f aca="false">I599</f>
        <v>2.286</v>
      </c>
      <c r="C599" s="2" t="n">
        <f aca="false">MAX(J599,Q599)</f>
        <v>2.29</v>
      </c>
      <c r="D599" s="2" t="n">
        <f aca="false">MIN(K599,R599)</f>
        <v>2.255</v>
      </c>
      <c r="E599" s="2" t="n">
        <f aca="false">IF(S599,S599,L599)</f>
        <v>2.265</v>
      </c>
      <c r="H599" s="3" t="n">
        <v>35605</v>
      </c>
      <c r="I599" s="4" t="n">
        <v>2.286</v>
      </c>
      <c r="J599" s="4" t="n">
        <v>2.29</v>
      </c>
      <c r="K599" s="4" t="n">
        <v>2.255</v>
      </c>
      <c r="L599" s="4" t="n">
        <v>2.265</v>
      </c>
      <c r="M599" s="9"/>
      <c r="O599" s="8"/>
      <c r="P599" s="9"/>
      <c r="Q599" s="9"/>
      <c r="R599" s="9"/>
      <c r="S599" s="9"/>
    </row>
    <row r="600" customFormat="false" ht="12.75" hidden="false" customHeight="false" outlineLevel="0" collapsed="false">
      <c r="A600" s="1" t="n">
        <f aca="false">H600</f>
        <v>35606</v>
      </c>
      <c r="B600" s="2" t="n">
        <f aca="false">I600</f>
        <v>2.227</v>
      </c>
      <c r="C600" s="2" t="n">
        <f aca="false">MAX(J600,Q600)</f>
        <v>2.305</v>
      </c>
      <c r="D600" s="2" t="n">
        <f aca="false">MIN(K600,R600)</f>
        <v>2.22</v>
      </c>
      <c r="E600" s="2" t="n">
        <f aca="false">IF(S600,S600,L600)</f>
        <v>2.29</v>
      </c>
      <c r="H600" s="3" t="n">
        <v>35606</v>
      </c>
      <c r="I600" s="4" t="n">
        <v>2.227</v>
      </c>
      <c r="J600" s="4" t="n">
        <v>2.305</v>
      </c>
      <c r="K600" s="4" t="n">
        <v>2.22</v>
      </c>
      <c r="L600" s="4" t="n">
        <v>2.29</v>
      </c>
      <c r="M600" s="9"/>
      <c r="O600" s="8"/>
      <c r="P600" s="9"/>
      <c r="Q600" s="9"/>
      <c r="R600" s="9"/>
      <c r="S600" s="9"/>
    </row>
    <row r="601" customFormat="false" ht="12.75" hidden="false" customHeight="false" outlineLevel="0" collapsed="false">
      <c r="A601" s="1" t="n">
        <f aca="false">H601</f>
        <v>35607</v>
      </c>
      <c r="B601" s="2" t="n">
        <f aca="false">I601</f>
        <v>2.145</v>
      </c>
      <c r="C601" s="2" t="n">
        <f aca="false">MAX(J601,Q601)</f>
        <v>2.21</v>
      </c>
      <c r="D601" s="2" t="n">
        <f aca="false">MIN(K601,R601)</f>
        <v>2.12</v>
      </c>
      <c r="E601" s="2" t="n">
        <f aca="false">IF(S601,S601,L601)</f>
        <v>2.205</v>
      </c>
      <c r="H601" s="3" t="n">
        <v>35607</v>
      </c>
      <c r="I601" s="4" t="n">
        <v>2.145</v>
      </c>
      <c r="J601" s="4" t="n">
        <v>2.21</v>
      </c>
      <c r="K601" s="4" t="n">
        <v>2.12</v>
      </c>
      <c r="L601" s="4" t="n">
        <v>2.205</v>
      </c>
      <c r="M601" s="9"/>
      <c r="O601" s="8"/>
      <c r="P601" s="9"/>
      <c r="Q601" s="9"/>
      <c r="R601" s="9"/>
      <c r="S601" s="9"/>
    </row>
    <row r="602" customFormat="false" ht="12.75" hidden="false" customHeight="false" outlineLevel="0" collapsed="false">
      <c r="A602" s="1" t="n">
        <f aca="false">H602</f>
        <v>35608</v>
      </c>
      <c r="B602" s="2" t="n">
        <f aca="false">I602</f>
        <v>2.139</v>
      </c>
      <c r="C602" s="2" t="n">
        <f aca="false">MAX(J602,Q602)</f>
        <v>2.145</v>
      </c>
      <c r="D602" s="2" t="n">
        <f aca="false">MIN(K602,R602)</f>
        <v>2.105</v>
      </c>
      <c r="E602" s="2" t="n">
        <f aca="false">IF(S602,S602,L602)</f>
        <v>2.125</v>
      </c>
      <c r="H602" s="3" t="n">
        <v>35608</v>
      </c>
      <c r="I602" s="4" t="n">
        <v>2.139</v>
      </c>
      <c r="J602" s="4" t="n">
        <v>2.145</v>
      </c>
      <c r="K602" s="4" t="n">
        <v>2.105</v>
      </c>
      <c r="L602" s="4" t="n">
        <v>2.125</v>
      </c>
      <c r="M602" s="9"/>
      <c r="O602" s="8"/>
      <c r="P602" s="9"/>
      <c r="Q602" s="9"/>
      <c r="R602" s="9"/>
      <c r="S602" s="9"/>
    </row>
    <row r="603" customFormat="false" ht="12.75" hidden="false" customHeight="false" outlineLevel="0" collapsed="false">
      <c r="A603" s="1" t="n">
        <f aca="false">H603</f>
        <v>35611</v>
      </c>
      <c r="B603" s="2" t="n">
        <f aca="false">I603</f>
        <v>2.139</v>
      </c>
      <c r="C603" s="2" t="n">
        <f aca="false">MAX(J603,Q603)</f>
        <v>2.15</v>
      </c>
      <c r="D603" s="2" t="n">
        <f aca="false">MIN(K603,R603)</f>
        <v>2.125</v>
      </c>
      <c r="E603" s="2" t="n">
        <f aca="false">IF(S603,S603,L603)</f>
        <v>2.15</v>
      </c>
      <c r="H603" s="3" t="n">
        <v>35611</v>
      </c>
      <c r="I603" s="4" t="n">
        <v>2.139</v>
      </c>
      <c r="J603" s="4" t="n">
        <v>2.15</v>
      </c>
      <c r="K603" s="4" t="n">
        <v>2.125</v>
      </c>
      <c r="L603" s="4" t="n">
        <v>2.15</v>
      </c>
      <c r="M603" s="9"/>
      <c r="O603" s="8"/>
      <c r="P603" s="9"/>
      <c r="Q603" s="9"/>
      <c r="R603" s="9"/>
      <c r="S603" s="9"/>
    </row>
    <row r="604" customFormat="false" ht="12.75" hidden="false" customHeight="false" outlineLevel="0" collapsed="false">
      <c r="A604" s="1" t="n">
        <f aca="false">H604</f>
        <v>35612</v>
      </c>
      <c r="B604" s="2" t="n">
        <f aca="false">I604</f>
        <v>2.11</v>
      </c>
      <c r="C604" s="2" t="n">
        <f aca="false">MAX(J604,Q604)</f>
        <v>2.15</v>
      </c>
      <c r="D604" s="2" t="n">
        <f aca="false">MIN(K604,R604)</f>
        <v>2.105</v>
      </c>
      <c r="E604" s="2" t="n">
        <f aca="false">IF(S604,S604,L604)</f>
        <v>2.135</v>
      </c>
      <c r="H604" s="3" t="n">
        <v>35612</v>
      </c>
      <c r="I604" s="4" t="n">
        <v>2.11</v>
      </c>
      <c r="J604" s="4" t="n">
        <v>2.15</v>
      </c>
      <c r="K604" s="4" t="n">
        <v>2.105</v>
      </c>
      <c r="L604" s="4" t="n">
        <v>2.135</v>
      </c>
      <c r="M604" s="9"/>
      <c r="O604" s="8"/>
      <c r="P604" s="9"/>
      <c r="Q604" s="9"/>
      <c r="R604" s="9"/>
      <c r="S604" s="9"/>
    </row>
    <row r="605" customFormat="false" ht="12.75" hidden="false" customHeight="false" outlineLevel="0" collapsed="false">
      <c r="A605" s="1" t="n">
        <f aca="false">H605</f>
        <v>35613</v>
      </c>
      <c r="B605" s="2" t="n">
        <f aca="false">I605</f>
        <v>2.067</v>
      </c>
      <c r="C605" s="2" t="n">
        <f aca="false">MAX(J605,Q605)</f>
        <v>2.11</v>
      </c>
      <c r="D605" s="2" t="n">
        <f aca="false">MIN(K605,R605)</f>
        <v>2.065</v>
      </c>
      <c r="E605" s="2" t="n">
        <f aca="false">IF(S605,S605,L605)</f>
        <v>2.11</v>
      </c>
      <c r="H605" s="3" t="n">
        <v>35613</v>
      </c>
      <c r="I605" s="4" t="n">
        <v>2.067</v>
      </c>
      <c r="J605" s="4" t="n">
        <v>2.11</v>
      </c>
      <c r="K605" s="4" t="n">
        <v>2.065</v>
      </c>
      <c r="L605" s="4" t="n">
        <v>2.11</v>
      </c>
      <c r="M605" s="9"/>
      <c r="O605" s="8"/>
      <c r="P605" s="9"/>
      <c r="Q605" s="9"/>
      <c r="R605" s="9"/>
      <c r="S605" s="9"/>
    </row>
    <row r="606" customFormat="false" ht="12.75" hidden="false" customHeight="false" outlineLevel="0" collapsed="false">
      <c r="A606" s="1" t="n">
        <f aca="false">H606</f>
        <v>35614</v>
      </c>
      <c r="B606" s="2" t="n">
        <f aca="false">I606</f>
        <v>2.103</v>
      </c>
      <c r="C606" s="2" t="n">
        <f aca="false">MAX(J606,Q606)</f>
        <v>2.11</v>
      </c>
      <c r="D606" s="2" t="n">
        <f aca="false">MIN(K606,R606)</f>
        <v>2.07</v>
      </c>
      <c r="E606" s="2" t="n">
        <f aca="false">IF(S606,S606,L606)</f>
        <v>2.07</v>
      </c>
      <c r="H606" s="3" t="n">
        <v>35614</v>
      </c>
      <c r="I606" s="4" t="n">
        <v>2.103</v>
      </c>
      <c r="J606" s="4" t="n">
        <v>2.11</v>
      </c>
      <c r="K606" s="4" t="n">
        <v>2.07</v>
      </c>
      <c r="L606" s="4" t="n">
        <v>2.07</v>
      </c>
      <c r="M606" s="9"/>
      <c r="O606" s="8"/>
      <c r="P606" s="9"/>
      <c r="Q606" s="9"/>
      <c r="R606" s="9"/>
      <c r="S606" s="9"/>
    </row>
    <row r="607" customFormat="false" ht="12.75" hidden="false" customHeight="false" outlineLevel="0" collapsed="false">
      <c r="A607" s="1" t="n">
        <f aca="false">H607</f>
        <v>35618</v>
      </c>
      <c r="B607" s="2" t="n">
        <f aca="false">I607</f>
        <v>2.068</v>
      </c>
      <c r="C607" s="2" t="n">
        <f aca="false">MAX(J607,Q607)</f>
        <v>2.09</v>
      </c>
      <c r="D607" s="2" t="n">
        <f aca="false">MIN(K607,R607)</f>
        <v>2.06</v>
      </c>
      <c r="E607" s="2" t="n">
        <f aca="false">IF(S607,S607,L607)</f>
        <v>2.08</v>
      </c>
      <c r="H607" s="3" t="n">
        <v>35618</v>
      </c>
      <c r="I607" s="4" t="n">
        <v>2.068</v>
      </c>
      <c r="J607" s="4" t="n">
        <v>2.09</v>
      </c>
      <c r="K607" s="4" t="n">
        <v>2.06</v>
      </c>
      <c r="L607" s="4" t="n">
        <v>2.08</v>
      </c>
      <c r="M607" s="9"/>
      <c r="O607" s="8"/>
      <c r="P607" s="9"/>
      <c r="Q607" s="9"/>
      <c r="R607" s="9"/>
      <c r="S607" s="9"/>
    </row>
    <row r="608" customFormat="false" ht="12.75" hidden="false" customHeight="false" outlineLevel="0" collapsed="false">
      <c r="A608" s="1" t="n">
        <f aca="false">H608</f>
        <v>35619</v>
      </c>
      <c r="B608" s="2" t="n">
        <f aca="false">I608</f>
        <v>2.116</v>
      </c>
      <c r="C608" s="2" t="n">
        <f aca="false">MAX(J608,Q608)</f>
        <v>2.14</v>
      </c>
      <c r="D608" s="2" t="n">
        <f aca="false">MIN(K608,R608)</f>
        <v>2.051</v>
      </c>
      <c r="E608" s="2" t="n">
        <f aca="false">IF(S608,S608,L608)</f>
        <v>2.06</v>
      </c>
      <c r="H608" s="3" t="n">
        <v>35619</v>
      </c>
      <c r="I608" s="4" t="n">
        <v>2.116</v>
      </c>
      <c r="J608" s="4" t="n">
        <v>2.14</v>
      </c>
      <c r="K608" s="4" t="n">
        <v>2.051</v>
      </c>
      <c r="L608" s="4" t="n">
        <v>2.06</v>
      </c>
      <c r="M608" s="9"/>
      <c r="O608" s="8"/>
      <c r="P608" s="9"/>
      <c r="Q608" s="9"/>
      <c r="R608" s="9"/>
      <c r="S608" s="9"/>
    </row>
    <row r="609" customFormat="false" ht="12.75" hidden="false" customHeight="false" outlineLevel="0" collapsed="false">
      <c r="A609" s="1" t="n">
        <f aca="false">H609</f>
        <v>35620</v>
      </c>
      <c r="B609" s="2" t="n">
        <f aca="false">I609</f>
        <v>2.098</v>
      </c>
      <c r="C609" s="2" t="n">
        <f aca="false">MAX(J609,Q609)</f>
        <v>2.13</v>
      </c>
      <c r="D609" s="2" t="n">
        <f aca="false">MIN(K609,R609)</f>
        <v>2.08</v>
      </c>
      <c r="E609" s="2" t="n">
        <f aca="false">IF(S609,S609,L609)</f>
        <v>2.105</v>
      </c>
      <c r="H609" s="3" t="n">
        <v>35620</v>
      </c>
      <c r="I609" s="4" t="n">
        <v>2.098</v>
      </c>
      <c r="J609" s="4" t="n">
        <v>2.13</v>
      </c>
      <c r="K609" s="4" t="n">
        <v>2.08</v>
      </c>
      <c r="L609" s="4" t="n">
        <v>2.105</v>
      </c>
      <c r="M609" s="9"/>
      <c r="O609" s="8"/>
      <c r="P609" s="9"/>
      <c r="Q609" s="9"/>
      <c r="R609" s="9"/>
      <c r="S609" s="9"/>
    </row>
    <row r="610" customFormat="false" ht="12.75" hidden="false" customHeight="false" outlineLevel="0" collapsed="false">
      <c r="A610" s="1" t="n">
        <f aca="false">H610</f>
        <v>35621</v>
      </c>
      <c r="B610" s="2" t="n">
        <f aca="false">I610</f>
        <v>2.115</v>
      </c>
      <c r="C610" s="2" t="n">
        <f aca="false">MAX(J610,Q610)</f>
        <v>2.12</v>
      </c>
      <c r="D610" s="2" t="n">
        <f aca="false">MIN(K610,R610)</f>
        <v>2.09</v>
      </c>
      <c r="E610" s="2" t="n">
        <f aca="false">IF(S610,S610,L610)</f>
        <v>2.1</v>
      </c>
      <c r="H610" s="3" t="n">
        <v>35621</v>
      </c>
      <c r="I610" s="4" t="n">
        <v>2.115</v>
      </c>
      <c r="J610" s="4" t="n">
        <v>2.12</v>
      </c>
      <c r="K610" s="4" t="n">
        <v>2.09</v>
      </c>
      <c r="L610" s="4" t="n">
        <v>2.1</v>
      </c>
      <c r="M610" s="9"/>
      <c r="O610" s="8"/>
      <c r="P610" s="9"/>
      <c r="Q610" s="9"/>
      <c r="R610" s="9"/>
      <c r="S610" s="9"/>
    </row>
    <row r="611" customFormat="false" ht="12.75" hidden="false" customHeight="false" outlineLevel="0" collapsed="false">
      <c r="A611" s="1" t="n">
        <f aca="false">H611</f>
        <v>35622</v>
      </c>
      <c r="B611" s="2" t="n">
        <f aca="false">I611</f>
        <v>2.094</v>
      </c>
      <c r="C611" s="2" t="n">
        <f aca="false">MAX(J611,Q611)</f>
        <v>2.14</v>
      </c>
      <c r="D611" s="2" t="n">
        <f aca="false">MIN(K611,R611)</f>
        <v>2.09</v>
      </c>
      <c r="E611" s="2" t="n">
        <f aca="false">IF(S611,S611,L611)</f>
        <v>2.135</v>
      </c>
      <c r="H611" s="3" t="n">
        <v>35622</v>
      </c>
      <c r="I611" s="4" t="n">
        <v>2.094</v>
      </c>
      <c r="J611" s="4" t="n">
        <v>2.14</v>
      </c>
      <c r="K611" s="4" t="n">
        <v>2.09</v>
      </c>
      <c r="L611" s="4" t="n">
        <v>2.135</v>
      </c>
      <c r="M611" s="9"/>
      <c r="O611" s="8"/>
      <c r="P611" s="9"/>
      <c r="Q611" s="9"/>
      <c r="R611" s="9"/>
      <c r="S611" s="9"/>
    </row>
    <row r="612" customFormat="false" ht="12.75" hidden="false" customHeight="false" outlineLevel="0" collapsed="false">
      <c r="A612" s="1" t="n">
        <f aca="false">H612</f>
        <v>35625</v>
      </c>
      <c r="B612" s="2" t="n">
        <f aca="false">I612</f>
        <v>2.151</v>
      </c>
      <c r="C612" s="2" t="n">
        <f aca="false">MAX(J612,Q612)</f>
        <v>2.155</v>
      </c>
      <c r="D612" s="2" t="n">
        <f aca="false">MIN(K612,R612)</f>
        <v>2.11</v>
      </c>
      <c r="E612" s="2" t="n">
        <f aca="false">IF(S612,S612,L612)</f>
        <v>2.135</v>
      </c>
      <c r="H612" s="3" t="n">
        <v>35625</v>
      </c>
      <c r="I612" s="4" t="n">
        <v>2.151</v>
      </c>
      <c r="J612" s="4" t="n">
        <v>2.155</v>
      </c>
      <c r="K612" s="4" t="n">
        <v>2.11</v>
      </c>
      <c r="L612" s="4" t="n">
        <v>2.135</v>
      </c>
      <c r="M612" s="9"/>
      <c r="O612" s="8"/>
      <c r="P612" s="9"/>
      <c r="Q612" s="9"/>
      <c r="R612" s="9"/>
      <c r="S612" s="9"/>
    </row>
    <row r="613" customFormat="false" ht="12.75" hidden="false" customHeight="false" outlineLevel="0" collapsed="false">
      <c r="A613" s="1" t="n">
        <f aca="false">H613</f>
        <v>35626</v>
      </c>
      <c r="B613" s="2" t="n">
        <f aca="false">I613</f>
        <v>2.162</v>
      </c>
      <c r="C613" s="2" t="n">
        <f aca="false">MAX(J613,Q613)</f>
        <v>2.185</v>
      </c>
      <c r="D613" s="2" t="n">
        <f aca="false">MIN(K613,R613)</f>
        <v>2.16</v>
      </c>
      <c r="E613" s="2" t="n">
        <f aca="false">IF(S613,S613,L613)</f>
        <v>2.175</v>
      </c>
      <c r="H613" s="3" t="n">
        <v>35626</v>
      </c>
      <c r="I613" s="4" t="n">
        <v>2.162</v>
      </c>
      <c r="J613" s="4" t="n">
        <v>2.185</v>
      </c>
      <c r="K613" s="4" t="n">
        <v>2.16</v>
      </c>
      <c r="L613" s="4" t="n">
        <v>2.175</v>
      </c>
      <c r="M613" s="9"/>
      <c r="O613" s="8"/>
      <c r="P613" s="9"/>
      <c r="Q613" s="9"/>
      <c r="R613" s="9"/>
      <c r="S613" s="9"/>
    </row>
    <row r="614" customFormat="false" ht="12.75" hidden="false" customHeight="false" outlineLevel="0" collapsed="false">
      <c r="A614" s="1" t="n">
        <f aca="false">H614</f>
        <v>35627</v>
      </c>
      <c r="B614" s="2" t="n">
        <f aca="false">I614</f>
        <v>2.174</v>
      </c>
      <c r="C614" s="2" t="n">
        <f aca="false">MAX(J614,Q614)</f>
        <v>2.205</v>
      </c>
      <c r="D614" s="2" t="n">
        <f aca="false">MIN(K614,R614)</f>
        <v>2.17</v>
      </c>
      <c r="E614" s="2" t="n">
        <f aca="false">IF(S614,S614,L614)</f>
        <v>2.19</v>
      </c>
      <c r="H614" s="3" t="n">
        <v>35627</v>
      </c>
      <c r="I614" s="4" t="n">
        <v>2.174</v>
      </c>
      <c r="J614" s="4" t="n">
        <v>2.205</v>
      </c>
      <c r="K614" s="4" t="n">
        <v>2.17</v>
      </c>
      <c r="L614" s="4" t="n">
        <v>2.19</v>
      </c>
      <c r="M614" s="9"/>
      <c r="O614" s="8"/>
      <c r="P614" s="9"/>
      <c r="Q614" s="9"/>
      <c r="R614" s="9"/>
      <c r="S614" s="9"/>
    </row>
    <row r="615" customFormat="false" ht="12.75" hidden="false" customHeight="false" outlineLevel="0" collapsed="false">
      <c r="A615" s="1" t="n">
        <f aca="false">H615</f>
        <v>35628</v>
      </c>
      <c r="B615" s="2" t="n">
        <f aca="false">I615</f>
        <v>2.175</v>
      </c>
      <c r="C615" s="2" t="n">
        <f aca="false">MAX(J615,Q615)</f>
        <v>2.225</v>
      </c>
      <c r="D615" s="2" t="n">
        <f aca="false">MIN(K615,R615)</f>
        <v>2.16</v>
      </c>
      <c r="E615" s="2" t="n">
        <f aca="false">IF(S615,S615,L615)</f>
        <v>2.21</v>
      </c>
      <c r="H615" s="3" t="n">
        <v>35628</v>
      </c>
      <c r="I615" s="4" t="n">
        <v>2.175</v>
      </c>
      <c r="J615" s="4" t="n">
        <v>2.225</v>
      </c>
      <c r="K615" s="4" t="n">
        <v>2.16</v>
      </c>
      <c r="L615" s="4" t="n">
        <v>2.21</v>
      </c>
      <c r="M615" s="9"/>
      <c r="O615" s="8"/>
      <c r="P615" s="9"/>
      <c r="Q615" s="9"/>
      <c r="R615" s="9"/>
      <c r="S615" s="9"/>
    </row>
    <row r="616" customFormat="false" ht="12.75" hidden="false" customHeight="false" outlineLevel="0" collapsed="false">
      <c r="A616" s="1" t="n">
        <f aca="false">H616</f>
        <v>35629</v>
      </c>
      <c r="B616" s="2" t="n">
        <f aca="false">I616</f>
        <v>2.168</v>
      </c>
      <c r="C616" s="2" t="n">
        <f aca="false">MAX(J616,Q616)</f>
        <v>2.19</v>
      </c>
      <c r="D616" s="2" t="n">
        <f aca="false">MIN(K616,R616)</f>
        <v>2.16</v>
      </c>
      <c r="E616" s="2" t="n">
        <f aca="false">IF(S616,S616,L616)</f>
        <v>2.18</v>
      </c>
      <c r="H616" s="3" t="n">
        <v>35629</v>
      </c>
      <c r="I616" s="4" t="n">
        <v>2.168</v>
      </c>
      <c r="J616" s="4" t="n">
        <v>2.19</v>
      </c>
      <c r="K616" s="4" t="n">
        <v>2.16</v>
      </c>
      <c r="L616" s="4" t="n">
        <v>2.18</v>
      </c>
      <c r="M616" s="9"/>
      <c r="O616" s="8"/>
      <c r="P616" s="9"/>
      <c r="Q616" s="9"/>
      <c r="R616" s="9"/>
      <c r="S616" s="9"/>
    </row>
    <row r="617" customFormat="false" ht="12.75" hidden="false" customHeight="false" outlineLevel="0" collapsed="false">
      <c r="A617" s="1" t="n">
        <f aca="false">H617</f>
        <v>35632</v>
      </c>
      <c r="B617" s="2" t="n">
        <f aca="false">I617</f>
        <v>2.085</v>
      </c>
      <c r="C617" s="2" t="n">
        <f aca="false">MAX(J617,Q617)</f>
        <v>2.135</v>
      </c>
      <c r="D617" s="2" t="n">
        <f aca="false">MIN(K617,R617)</f>
        <v>2.07</v>
      </c>
      <c r="E617" s="2" t="n">
        <f aca="false">IF(S617,S617,L617)</f>
        <v>2.13</v>
      </c>
      <c r="H617" s="3" t="n">
        <v>35632</v>
      </c>
      <c r="I617" s="4" t="n">
        <v>2.085</v>
      </c>
      <c r="J617" s="4" t="n">
        <v>2.135</v>
      </c>
      <c r="K617" s="4" t="n">
        <v>2.07</v>
      </c>
      <c r="L617" s="4" t="n">
        <v>2.13</v>
      </c>
      <c r="M617" s="9"/>
      <c r="O617" s="8"/>
      <c r="P617" s="9"/>
      <c r="Q617" s="9"/>
      <c r="R617" s="9"/>
      <c r="S617" s="9"/>
    </row>
    <row r="618" customFormat="false" ht="12.75" hidden="false" customHeight="false" outlineLevel="0" collapsed="false">
      <c r="A618" s="1" t="n">
        <f aca="false">H618</f>
        <v>35633</v>
      </c>
      <c r="B618" s="2" t="n">
        <f aca="false">I618</f>
        <v>2.117</v>
      </c>
      <c r="C618" s="2" t="n">
        <f aca="false">MAX(J618,Q618)</f>
        <v>2.135</v>
      </c>
      <c r="D618" s="2" t="n">
        <f aca="false">MIN(K618,R618)</f>
        <v>2.095</v>
      </c>
      <c r="E618" s="2" t="n">
        <f aca="false">IF(S618,S618,L618)</f>
        <v>2.1</v>
      </c>
      <c r="H618" s="3" t="n">
        <v>35633</v>
      </c>
      <c r="I618" s="4" t="n">
        <v>2.117</v>
      </c>
      <c r="J618" s="4" t="n">
        <v>2.135</v>
      </c>
      <c r="K618" s="4" t="n">
        <v>2.095</v>
      </c>
      <c r="L618" s="4" t="n">
        <v>2.1</v>
      </c>
      <c r="M618" s="9"/>
      <c r="O618" s="8"/>
      <c r="P618" s="9"/>
      <c r="Q618" s="9"/>
      <c r="R618" s="9"/>
      <c r="S618" s="9"/>
    </row>
    <row r="619" customFormat="false" ht="12.75" hidden="false" customHeight="false" outlineLevel="0" collapsed="false">
      <c r="A619" s="1" t="n">
        <f aca="false">H619</f>
        <v>35634</v>
      </c>
      <c r="B619" s="2" t="n">
        <f aca="false">I619</f>
        <v>2.148</v>
      </c>
      <c r="C619" s="2" t="n">
        <f aca="false">MAX(J619,Q619)</f>
        <v>2.155</v>
      </c>
      <c r="D619" s="2" t="n">
        <f aca="false">MIN(K619,R619)</f>
        <v>2.12</v>
      </c>
      <c r="E619" s="2" t="n">
        <f aca="false">IF(S619,S619,L619)</f>
        <v>2.145</v>
      </c>
      <c r="H619" s="3" t="n">
        <v>35634</v>
      </c>
      <c r="I619" s="4" t="n">
        <v>2.148</v>
      </c>
      <c r="J619" s="4" t="n">
        <v>2.155</v>
      </c>
      <c r="K619" s="4" t="n">
        <v>2.12</v>
      </c>
      <c r="L619" s="4" t="n">
        <v>2.145</v>
      </c>
      <c r="M619" s="9"/>
      <c r="O619" s="8"/>
      <c r="P619" s="9"/>
      <c r="Q619" s="9"/>
      <c r="R619" s="9"/>
      <c r="S619" s="9"/>
    </row>
    <row r="620" customFormat="false" ht="12.75" hidden="false" customHeight="false" outlineLevel="0" collapsed="false">
      <c r="A620" s="1" t="n">
        <f aca="false">H620</f>
        <v>35635</v>
      </c>
      <c r="B620" s="2" t="n">
        <f aca="false">I620</f>
        <v>2.175</v>
      </c>
      <c r="C620" s="2" t="n">
        <f aca="false">MAX(J620,Q620)</f>
        <v>2.175</v>
      </c>
      <c r="D620" s="2" t="n">
        <f aca="false">MIN(K620,R620)</f>
        <v>2.155</v>
      </c>
      <c r="E620" s="2" t="n">
        <f aca="false">IF(S620,S620,L620)</f>
        <v>2.17</v>
      </c>
      <c r="H620" s="3" t="n">
        <v>35635</v>
      </c>
      <c r="I620" s="4" t="n">
        <v>2.175</v>
      </c>
      <c r="J620" s="4" t="n">
        <v>2.175</v>
      </c>
      <c r="K620" s="4" t="n">
        <v>2.155</v>
      </c>
      <c r="L620" s="4" t="n">
        <v>2.17</v>
      </c>
      <c r="M620" s="9"/>
      <c r="O620" s="8"/>
      <c r="P620" s="9"/>
      <c r="Q620" s="9"/>
      <c r="R620" s="9"/>
      <c r="S620" s="9"/>
    </row>
    <row r="621" customFormat="false" ht="12.75" hidden="false" customHeight="false" outlineLevel="0" collapsed="false">
      <c r="A621" s="1" t="n">
        <f aca="false">H621</f>
        <v>35636</v>
      </c>
      <c r="B621" s="2" t="n">
        <f aca="false">I621</f>
        <v>2.146</v>
      </c>
      <c r="C621" s="2" t="n">
        <f aca="false">MAX(J621,Q621)</f>
        <v>2.17</v>
      </c>
      <c r="D621" s="2" t="n">
        <f aca="false">MIN(K621,R621)</f>
        <v>2.141</v>
      </c>
      <c r="E621" s="2" t="n">
        <f aca="false">IF(S621,S621,L621)</f>
        <v>2.165</v>
      </c>
      <c r="H621" s="3" t="n">
        <v>35636</v>
      </c>
      <c r="I621" s="4" t="n">
        <v>2.146</v>
      </c>
      <c r="J621" s="4" t="n">
        <v>2.17</v>
      </c>
      <c r="K621" s="4" t="n">
        <v>2.141</v>
      </c>
      <c r="L621" s="4" t="n">
        <v>2.165</v>
      </c>
      <c r="M621" s="9"/>
      <c r="O621" s="8"/>
      <c r="P621" s="9"/>
      <c r="Q621" s="9"/>
      <c r="R621" s="9"/>
      <c r="S621" s="9"/>
    </row>
    <row r="622" customFormat="false" ht="12.75" hidden="false" customHeight="false" outlineLevel="0" collapsed="false">
      <c r="A622" s="1" t="n">
        <f aca="false">H622</f>
        <v>35639</v>
      </c>
      <c r="B622" s="2" t="n">
        <f aca="false">I622</f>
        <v>2.183</v>
      </c>
      <c r="C622" s="2" t="n">
        <f aca="false">MAX(J622,Q622)</f>
        <v>2.185</v>
      </c>
      <c r="D622" s="2" t="n">
        <f aca="false">MIN(K622,R622)</f>
        <v>2.125</v>
      </c>
      <c r="E622" s="2" t="n">
        <f aca="false">IF(S622,S622,L622)</f>
        <v>2.13</v>
      </c>
      <c r="H622" s="3" t="n">
        <v>35639</v>
      </c>
      <c r="I622" s="4" t="n">
        <v>2.183</v>
      </c>
      <c r="J622" s="4" t="n">
        <v>2.185</v>
      </c>
      <c r="K622" s="4" t="n">
        <v>2.125</v>
      </c>
      <c r="L622" s="4" t="n">
        <v>2.13</v>
      </c>
      <c r="M622" s="9"/>
      <c r="O622" s="8"/>
      <c r="P622" s="9"/>
      <c r="Q622" s="9"/>
      <c r="R622" s="9"/>
      <c r="S622" s="9"/>
    </row>
    <row r="623" customFormat="false" ht="12.75" hidden="false" customHeight="false" outlineLevel="0" collapsed="false">
      <c r="A623" s="1" t="n">
        <f aca="false">H623</f>
        <v>35640</v>
      </c>
      <c r="B623" s="2" t="n">
        <f aca="false">I623</f>
        <v>2.161</v>
      </c>
      <c r="C623" s="2" t="n">
        <f aca="false">MAX(J623,Q623)</f>
        <v>2.2</v>
      </c>
      <c r="D623" s="2" t="n">
        <f aca="false">MIN(K623,R623)</f>
        <v>2.15</v>
      </c>
      <c r="E623" s="2" t="n">
        <f aca="false">IF(S623,S623,L623)</f>
        <v>2.165</v>
      </c>
      <c r="H623" s="3" t="n">
        <v>35640</v>
      </c>
      <c r="I623" s="4" t="n">
        <v>2.161</v>
      </c>
      <c r="J623" s="4" t="n">
        <v>2.2</v>
      </c>
      <c r="K623" s="4" t="n">
        <v>2.15</v>
      </c>
      <c r="L623" s="4" t="n">
        <v>2.165</v>
      </c>
      <c r="M623" s="9"/>
      <c r="O623" s="8"/>
      <c r="P623" s="9"/>
      <c r="Q623" s="9"/>
      <c r="R623" s="9"/>
      <c r="S623" s="9"/>
    </row>
    <row r="624" customFormat="false" ht="12.75" hidden="false" customHeight="false" outlineLevel="0" collapsed="false">
      <c r="A624" s="1" t="n">
        <f aca="false">H624</f>
        <v>35641</v>
      </c>
      <c r="B624" s="2" t="n">
        <f aca="false">I624</f>
        <v>2.161</v>
      </c>
      <c r="C624" s="2" t="n">
        <f aca="false">MAX(J624,Q624)</f>
        <v>2.165</v>
      </c>
      <c r="D624" s="2" t="n">
        <f aca="false">MIN(K624,R624)</f>
        <v>2.125</v>
      </c>
      <c r="E624" s="2" t="n">
        <f aca="false">IF(S624,S624,L624)</f>
        <v>2.14</v>
      </c>
      <c r="H624" s="3" t="n">
        <v>35641</v>
      </c>
      <c r="I624" s="4" t="n">
        <v>2.161</v>
      </c>
      <c r="J624" s="4" t="n">
        <v>2.165</v>
      </c>
      <c r="K624" s="4" t="n">
        <v>2.125</v>
      </c>
      <c r="L624" s="4" t="n">
        <v>2.14</v>
      </c>
      <c r="M624" s="9"/>
      <c r="O624" s="8"/>
      <c r="P624" s="9"/>
      <c r="Q624" s="9"/>
      <c r="R624" s="9"/>
      <c r="S624" s="9"/>
    </row>
    <row r="625" customFormat="false" ht="12.75" hidden="false" customHeight="false" outlineLevel="0" collapsed="false">
      <c r="A625" s="1" t="n">
        <f aca="false">H625</f>
        <v>35642</v>
      </c>
      <c r="B625" s="2" t="n">
        <f aca="false">I625</f>
        <v>2.177</v>
      </c>
      <c r="C625" s="2" t="n">
        <f aca="false">MAX(J625,Q625)</f>
        <v>2.205</v>
      </c>
      <c r="D625" s="2" t="n">
        <f aca="false">MIN(K625,R625)</f>
        <v>2.167</v>
      </c>
      <c r="E625" s="2" t="n">
        <f aca="false">IF(S625,S625,L625)</f>
        <v>2.175</v>
      </c>
      <c r="H625" s="3" t="n">
        <v>35642</v>
      </c>
      <c r="I625" s="4" t="n">
        <v>2.177</v>
      </c>
      <c r="J625" s="4" t="n">
        <v>2.205</v>
      </c>
      <c r="K625" s="4" t="n">
        <v>2.167</v>
      </c>
      <c r="L625" s="4" t="n">
        <v>2.175</v>
      </c>
      <c r="M625" s="9"/>
      <c r="O625" s="8"/>
      <c r="P625" s="9"/>
      <c r="Q625" s="9"/>
      <c r="R625" s="9"/>
      <c r="S625" s="9"/>
    </row>
    <row r="626" customFormat="false" ht="12.75" hidden="false" customHeight="false" outlineLevel="0" collapsed="false">
      <c r="A626" s="1" t="n">
        <f aca="false">H626</f>
        <v>35643</v>
      </c>
      <c r="B626" s="2" t="n">
        <f aca="false">I626</f>
        <v>2.239</v>
      </c>
      <c r="C626" s="2" t="n">
        <f aca="false">MAX(J626,Q626)</f>
        <v>2.25</v>
      </c>
      <c r="D626" s="2" t="n">
        <f aca="false">MIN(K626,R626)</f>
        <v>2.175</v>
      </c>
      <c r="E626" s="2" t="n">
        <f aca="false">IF(S626,S626,L626)</f>
        <v>2.175</v>
      </c>
      <c r="H626" s="3" t="n">
        <v>35643</v>
      </c>
      <c r="I626" s="4" t="n">
        <v>2.239</v>
      </c>
      <c r="J626" s="4" t="n">
        <v>2.25</v>
      </c>
      <c r="K626" s="4" t="n">
        <v>2.175</v>
      </c>
      <c r="L626" s="4" t="n">
        <v>2.175</v>
      </c>
      <c r="M626" s="9"/>
      <c r="O626" s="8"/>
      <c r="P626" s="9"/>
      <c r="Q626" s="9"/>
      <c r="R626" s="9"/>
      <c r="S626" s="9"/>
    </row>
    <row r="627" customFormat="false" ht="12.75" hidden="false" customHeight="false" outlineLevel="0" collapsed="false">
      <c r="A627" s="1" t="n">
        <f aca="false">H627</f>
        <v>35646</v>
      </c>
      <c r="B627" s="2" t="n">
        <f aca="false">I627</f>
        <v>2.374</v>
      </c>
      <c r="C627" s="2" t="n">
        <f aca="false">MAX(J627,Q627)</f>
        <v>2.385</v>
      </c>
      <c r="D627" s="2" t="n">
        <f aca="false">MIN(K627,R627)</f>
        <v>2.23</v>
      </c>
      <c r="E627" s="2" t="n">
        <f aca="false">IF(S627,S627,L627)</f>
        <v>2.24</v>
      </c>
      <c r="H627" s="3" t="n">
        <v>35646</v>
      </c>
      <c r="I627" s="4" t="n">
        <v>2.374</v>
      </c>
      <c r="J627" s="4" t="n">
        <v>2.385</v>
      </c>
      <c r="K627" s="4" t="n">
        <v>2.23</v>
      </c>
      <c r="L627" s="4" t="n">
        <v>2.24</v>
      </c>
      <c r="M627" s="9"/>
      <c r="O627" s="8"/>
      <c r="P627" s="9"/>
      <c r="Q627" s="9"/>
      <c r="R627" s="9"/>
      <c r="S627" s="9"/>
    </row>
    <row r="628" customFormat="false" ht="12.75" hidden="false" customHeight="false" outlineLevel="0" collapsed="false">
      <c r="A628" s="1" t="n">
        <f aca="false">H628</f>
        <v>35647</v>
      </c>
      <c r="B628" s="2" t="n">
        <f aca="false">I628</f>
        <v>2.374</v>
      </c>
      <c r="C628" s="2" t="n">
        <f aca="false">MAX(J628,Q628)</f>
        <v>2.43</v>
      </c>
      <c r="D628" s="2" t="n">
        <f aca="false">MIN(K628,R628)</f>
        <v>2.335</v>
      </c>
      <c r="E628" s="2" t="n">
        <f aca="false">IF(S628,S628,L628)</f>
        <v>2.345</v>
      </c>
      <c r="H628" s="3" t="n">
        <v>35647</v>
      </c>
      <c r="I628" s="4" t="n">
        <v>2.374</v>
      </c>
      <c r="J628" s="4" t="n">
        <v>2.43</v>
      </c>
      <c r="K628" s="4" t="n">
        <v>2.335</v>
      </c>
      <c r="L628" s="4" t="n">
        <v>2.345</v>
      </c>
      <c r="M628" s="9"/>
      <c r="O628" s="8"/>
      <c r="P628" s="9"/>
      <c r="Q628" s="9"/>
      <c r="R628" s="9"/>
      <c r="S628" s="9"/>
    </row>
    <row r="629" customFormat="false" ht="12.75" hidden="false" customHeight="false" outlineLevel="0" collapsed="false">
      <c r="A629" s="1" t="n">
        <f aca="false">H629</f>
        <v>35648</v>
      </c>
      <c r="B629" s="2" t="n">
        <f aca="false">I629</f>
        <v>2.351</v>
      </c>
      <c r="C629" s="2" t="n">
        <f aca="false">MAX(J629,Q629)</f>
        <v>2.41</v>
      </c>
      <c r="D629" s="2" t="n">
        <f aca="false">MIN(K629,R629)</f>
        <v>2.34</v>
      </c>
      <c r="E629" s="2" t="n">
        <f aca="false">IF(S629,S629,L629)</f>
        <v>2.365</v>
      </c>
      <c r="H629" s="3" t="n">
        <v>35648</v>
      </c>
      <c r="I629" s="4" t="n">
        <v>2.351</v>
      </c>
      <c r="J629" s="4" t="n">
        <v>2.41</v>
      </c>
      <c r="K629" s="4" t="n">
        <v>2.34</v>
      </c>
      <c r="L629" s="4" t="n">
        <v>2.365</v>
      </c>
      <c r="M629" s="9"/>
      <c r="O629" s="8"/>
      <c r="P629" s="9"/>
      <c r="Q629" s="9"/>
      <c r="R629" s="9"/>
      <c r="S629" s="9"/>
    </row>
    <row r="630" customFormat="false" ht="12.75" hidden="false" customHeight="false" outlineLevel="0" collapsed="false">
      <c r="A630" s="1" t="n">
        <f aca="false">H630</f>
        <v>35649</v>
      </c>
      <c r="B630" s="2" t="n">
        <f aca="false">I630</f>
        <v>2.444</v>
      </c>
      <c r="C630" s="2" t="n">
        <f aca="false">MAX(J630,Q630)</f>
        <v>2.515</v>
      </c>
      <c r="D630" s="2" t="n">
        <f aca="false">MIN(K630,R630)</f>
        <v>2.41</v>
      </c>
      <c r="E630" s="2" t="n">
        <f aca="false">IF(S630,S630,L630)</f>
        <v>2.5</v>
      </c>
      <c r="H630" s="3" t="n">
        <v>35649</v>
      </c>
      <c r="I630" s="4" t="n">
        <v>2.444</v>
      </c>
      <c r="J630" s="4" t="n">
        <v>2.515</v>
      </c>
      <c r="K630" s="4" t="n">
        <v>2.41</v>
      </c>
      <c r="L630" s="4" t="n">
        <v>2.5</v>
      </c>
      <c r="M630" s="9"/>
      <c r="O630" s="8"/>
      <c r="P630" s="9"/>
      <c r="Q630" s="9"/>
      <c r="R630" s="9"/>
      <c r="S630" s="9"/>
    </row>
    <row r="631" customFormat="false" ht="12.75" hidden="false" customHeight="false" outlineLevel="0" collapsed="false">
      <c r="A631" s="1" t="n">
        <f aca="false">H631</f>
        <v>35650</v>
      </c>
      <c r="B631" s="2" t="n">
        <f aca="false">I631</f>
        <v>2.503</v>
      </c>
      <c r="C631" s="2" t="n">
        <f aca="false">MAX(J631,Q631)</f>
        <v>2.53</v>
      </c>
      <c r="D631" s="2" t="n">
        <f aca="false">MIN(K631,R631)</f>
        <v>2.375</v>
      </c>
      <c r="E631" s="2" t="n">
        <f aca="false">IF(S631,S631,L631)</f>
        <v>2.4</v>
      </c>
      <c r="H631" s="3" t="n">
        <v>35650</v>
      </c>
      <c r="I631" s="4" t="n">
        <v>2.503</v>
      </c>
      <c r="J631" s="4" t="n">
        <v>2.53</v>
      </c>
      <c r="K631" s="4" t="n">
        <v>2.375</v>
      </c>
      <c r="L631" s="4" t="n">
        <v>2.4</v>
      </c>
      <c r="M631" s="9"/>
      <c r="O631" s="8"/>
      <c r="P631" s="9"/>
      <c r="Q631" s="9"/>
      <c r="R631" s="9"/>
      <c r="S631" s="9"/>
    </row>
    <row r="632" customFormat="false" ht="12.75" hidden="false" customHeight="false" outlineLevel="0" collapsed="false">
      <c r="A632" s="1" t="n">
        <f aca="false">H632</f>
        <v>35653</v>
      </c>
      <c r="B632" s="2" t="n">
        <f aca="false">I632</f>
        <v>2.586</v>
      </c>
      <c r="C632" s="2" t="n">
        <f aca="false">MAX(J632,Q632)</f>
        <v>2.605</v>
      </c>
      <c r="D632" s="2" t="n">
        <f aca="false">MIN(K632,R632)</f>
        <v>2.475</v>
      </c>
      <c r="E632" s="2" t="n">
        <f aca="false">IF(S632,S632,L632)</f>
        <v>2.54</v>
      </c>
      <c r="H632" s="3" t="n">
        <v>35653</v>
      </c>
      <c r="I632" s="4" t="n">
        <v>2.586</v>
      </c>
      <c r="J632" s="4" t="n">
        <v>2.605</v>
      </c>
      <c r="K632" s="4" t="n">
        <v>2.475</v>
      </c>
      <c r="L632" s="4" t="n">
        <v>2.54</v>
      </c>
      <c r="M632" s="9"/>
      <c r="O632" s="8"/>
      <c r="P632" s="9"/>
      <c r="Q632" s="9"/>
      <c r="R632" s="9"/>
      <c r="S632" s="9"/>
    </row>
    <row r="633" customFormat="false" ht="12.75" hidden="false" customHeight="false" outlineLevel="0" collapsed="false">
      <c r="A633" s="1" t="n">
        <f aca="false">H633</f>
        <v>35654</v>
      </c>
      <c r="B633" s="2" t="n">
        <f aca="false">I633</f>
        <v>2.475</v>
      </c>
      <c r="C633" s="2" t="n">
        <f aca="false">MAX(J633,Q633)</f>
        <v>2.59</v>
      </c>
      <c r="D633" s="2" t="n">
        <f aca="false">MIN(K633,R633)</f>
        <v>2.455</v>
      </c>
      <c r="E633" s="2" t="n">
        <f aca="false">IF(S633,S633,L633)</f>
        <v>2.59</v>
      </c>
      <c r="H633" s="3" t="n">
        <v>35654</v>
      </c>
      <c r="I633" s="4" t="n">
        <v>2.475</v>
      </c>
      <c r="J633" s="4" t="n">
        <v>2.59</v>
      </c>
      <c r="K633" s="4" t="n">
        <v>2.455</v>
      </c>
      <c r="L633" s="4" t="n">
        <v>2.59</v>
      </c>
      <c r="M633" s="9"/>
      <c r="O633" s="8"/>
      <c r="P633" s="9"/>
      <c r="Q633" s="9"/>
      <c r="R633" s="9"/>
      <c r="S633" s="9"/>
    </row>
    <row r="634" customFormat="false" ht="12.75" hidden="false" customHeight="false" outlineLevel="0" collapsed="false">
      <c r="A634" s="1" t="n">
        <f aca="false">H634</f>
        <v>35655</v>
      </c>
      <c r="B634" s="2" t="n">
        <f aca="false">I634</f>
        <v>2.472</v>
      </c>
      <c r="C634" s="2" t="n">
        <f aca="false">MAX(J634,Q634)</f>
        <v>2.49</v>
      </c>
      <c r="D634" s="2" t="n">
        <f aca="false">MIN(K634,R634)</f>
        <v>2.405</v>
      </c>
      <c r="E634" s="2" t="n">
        <f aca="false">IF(S634,S634,L634)</f>
        <v>2.415</v>
      </c>
      <c r="H634" s="3" t="n">
        <v>35655</v>
      </c>
      <c r="I634" s="4" t="n">
        <v>2.472</v>
      </c>
      <c r="J634" s="4" t="n">
        <v>2.49</v>
      </c>
      <c r="K634" s="4" t="n">
        <v>2.405</v>
      </c>
      <c r="L634" s="4" t="n">
        <v>2.415</v>
      </c>
      <c r="M634" s="9"/>
      <c r="O634" s="8"/>
      <c r="P634" s="9"/>
      <c r="Q634" s="9"/>
      <c r="R634" s="9"/>
      <c r="S634" s="9"/>
    </row>
    <row r="635" customFormat="false" ht="12.75" hidden="false" customHeight="false" outlineLevel="0" collapsed="false">
      <c r="A635" s="1" t="n">
        <f aca="false">H635</f>
        <v>35656</v>
      </c>
      <c r="B635" s="2" t="n">
        <f aca="false">I635</f>
        <v>2.428</v>
      </c>
      <c r="C635" s="2" t="n">
        <f aca="false">MAX(J635,Q635)</f>
        <v>2.55</v>
      </c>
      <c r="D635" s="2" t="n">
        <f aca="false">MIN(K635,R635)</f>
        <v>2.42</v>
      </c>
      <c r="E635" s="2" t="n">
        <f aca="false">IF(S635,S635,L635)</f>
        <v>2.52</v>
      </c>
      <c r="H635" s="3" t="n">
        <v>35656</v>
      </c>
      <c r="I635" s="4" t="n">
        <v>2.428</v>
      </c>
      <c r="J635" s="4" t="n">
        <v>2.55</v>
      </c>
      <c r="K635" s="4" t="n">
        <v>2.42</v>
      </c>
      <c r="L635" s="4" t="n">
        <v>2.52</v>
      </c>
      <c r="M635" s="9"/>
      <c r="O635" s="8"/>
      <c r="P635" s="9"/>
      <c r="Q635" s="9"/>
      <c r="R635" s="9"/>
      <c r="S635" s="9"/>
    </row>
    <row r="636" customFormat="false" ht="12.75" hidden="false" customHeight="false" outlineLevel="0" collapsed="false">
      <c r="A636" s="1" t="n">
        <f aca="false">H636</f>
        <v>35657</v>
      </c>
      <c r="B636" s="2" t="n">
        <f aca="false">I636</f>
        <v>2.432</v>
      </c>
      <c r="C636" s="2" t="n">
        <f aca="false">MAX(J636,Q636)</f>
        <v>2.48</v>
      </c>
      <c r="D636" s="2" t="n">
        <f aca="false">MIN(K636,R636)</f>
        <v>2.395</v>
      </c>
      <c r="E636" s="2" t="n">
        <f aca="false">IF(S636,S636,L636)</f>
        <v>2.47</v>
      </c>
      <c r="H636" s="3" t="n">
        <v>35657</v>
      </c>
      <c r="I636" s="4" t="n">
        <v>2.432</v>
      </c>
      <c r="J636" s="4" t="n">
        <v>2.48</v>
      </c>
      <c r="K636" s="4" t="n">
        <v>2.395</v>
      </c>
      <c r="L636" s="4" t="n">
        <v>2.47</v>
      </c>
      <c r="M636" s="9"/>
      <c r="O636" s="8"/>
      <c r="P636" s="9"/>
      <c r="Q636" s="9"/>
      <c r="R636" s="9"/>
      <c r="S636" s="9"/>
    </row>
    <row r="637" customFormat="false" ht="12.75" hidden="false" customHeight="false" outlineLevel="0" collapsed="false">
      <c r="A637" s="1" t="n">
        <f aca="false">H637</f>
        <v>35660</v>
      </c>
      <c r="B637" s="2" t="n">
        <f aca="false">I637</f>
        <v>2.426</v>
      </c>
      <c r="C637" s="2" t="n">
        <f aca="false">MAX(J637,Q637)</f>
        <v>2.47</v>
      </c>
      <c r="D637" s="2" t="n">
        <f aca="false">MIN(K637,R637)</f>
        <v>2.405</v>
      </c>
      <c r="E637" s="2" t="n">
        <f aca="false">IF(S637,S637,L637)</f>
        <v>2.435</v>
      </c>
      <c r="H637" s="3" t="n">
        <v>35660</v>
      </c>
      <c r="I637" s="4" t="n">
        <v>2.426</v>
      </c>
      <c r="J637" s="4" t="n">
        <v>2.47</v>
      </c>
      <c r="K637" s="4" t="n">
        <v>2.405</v>
      </c>
      <c r="L637" s="4" t="n">
        <v>2.435</v>
      </c>
      <c r="M637" s="9"/>
      <c r="O637" s="8"/>
      <c r="P637" s="9"/>
      <c r="Q637" s="9"/>
      <c r="R637" s="9"/>
      <c r="S637" s="9"/>
    </row>
    <row r="638" customFormat="false" ht="12.75" hidden="false" customHeight="false" outlineLevel="0" collapsed="false">
      <c r="A638" s="1" t="n">
        <f aca="false">H638</f>
        <v>35661</v>
      </c>
      <c r="B638" s="2" t="n">
        <f aca="false">I638</f>
        <v>2.528</v>
      </c>
      <c r="C638" s="2" t="n">
        <f aca="false">MAX(J638,Q638)</f>
        <v>2.55</v>
      </c>
      <c r="D638" s="2" t="n">
        <f aca="false">MIN(K638,R638)</f>
        <v>2.47</v>
      </c>
      <c r="E638" s="2" t="n">
        <f aca="false">IF(S638,S638,L638)</f>
        <v>2.47</v>
      </c>
      <c r="H638" s="3" t="n">
        <v>35661</v>
      </c>
      <c r="I638" s="4" t="n">
        <v>2.528</v>
      </c>
      <c r="J638" s="4" t="n">
        <v>2.55</v>
      </c>
      <c r="K638" s="4" t="n">
        <v>2.47</v>
      </c>
      <c r="L638" s="4" t="n">
        <v>2.47</v>
      </c>
      <c r="M638" s="9"/>
      <c r="O638" s="8"/>
      <c r="P638" s="9"/>
      <c r="Q638" s="9"/>
      <c r="R638" s="9"/>
      <c r="S638" s="9"/>
    </row>
    <row r="639" customFormat="false" ht="12.75" hidden="false" customHeight="false" outlineLevel="0" collapsed="false">
      <c r="A639" s="1" t="n">
        <f aca="false">H639</f>
        <v>35662</v>
      </c>
      <c r="B639" s="2" t="n">
        <f aca="false">I639</f>
        <v>2.449</v>
      </c>
      <c r="C639" s="2" t="n">
        <f aca="false">MAX(J639,Q639)</f>
        <v>2.57</v>
      </c>
      <c r="D639" s="2" t="n">
        <f aca="false">MIN(K639,R639)</f>
        <v>2.43</v>
      </c>
      <c r="E639" s="2" t="n">
        <f aca="false">IF(S639,S639,L639)</f>
        <v>2.57</v>
      </c>
      <c r="H639" s="3" t="n">
        <v>35662</v>
      </c>
      <c r="I639" s="4" t="n">
        <v>2.449</v>
      </c>
      <c r="J639" s="4" t="n">
        <v>2.57</v>
      </c>
      <c r="K639" s="4" t="n">
        <v>2.43</v>
      </c>
      <c r="L639" s="4" t="n">
        <v>2.57</v>
      </c>
      <c r="M639" s="9"/>
      <c r="O639" s="8"/>
      <c r="P639" s="9"/>
      <c r="Q639" s="9"/>
      <c r="R639" s="9"/>
      <c r="S639" s="9"/>
    </row>
    <row r="640" customFormat="false" ht="12.75" hidden="false" customHeight="false" outlineLevel="0" collapsed="false">
      <c r="A640" s="1" t="n">
        <f aca="false">H640</f>
        <v>35663</v>
      </c>
      <c r="B640" s="2" t="n">
        <f aca="false">I640</f>
        <v>2.367</v>
      </c>
      <c r="C640" s="2" t="n">
        <f aca="false">MAX(J640,Q640)</f>
        <v>2.41</v>
      </c>
      <c r="D640" s="2" t="n">
        <f aca="false">MIN(K640,R640)</f>
        <v>2.34</v>
      </c>
      <c r="E640" s="2" t="n">
        <f aca="false">IF(S640,S640,L640)</f>
        <v>2.4</v>
      </c>
      <c r="H640" s="3" t="n">
        <v>35663</v>
      </c>
      <c r="I640" s="4" t="n">
        <v>2.367</v>
      </c>
      <c r="J640" s="4" t="n">
        <v>2.41</v>
      </c>
      <c r="K640" s="4" t="n">
        <v>2.34</v>
      </c>
      <c r="L640" s="4" t="n">
        <v>2.4</v>
      </c>
      <c r="M640" s="9"/>
      <c r="O640" s="8"/>
      <c r="P640" s="9"/>
      <c r="Q640" s="9"/>
      <c r="R640" s="9"/>
      <c r="S640" s="9"/>
    </row>
    <row r="641" customFormat="false" ht="12.75" hidden="false" customHeight="false" outlineLevel="0" collapsed="false">
      <c r="A641" s="1" t="n">
        <f aca="false">H641</f>
        <v>35664</v>
      </c>
      <c r="B641" s="2" t="n">
        <f aca="false">I641</f>
        <v>2.453</v>
      </c>
      <c r="C641" s="2" t="n">
        <f aca="false">MAX(J641,Q641)</f>
        <v>2.46</v>
      </c>
      <c r="D641" s="2" t="n">
        <f aca="false">MIN(K641,R641)</f>
        <v>2.351</v>
      </c>
      <c r="E641" s="2" t="n">
        <f aca="false">IF(S641,S641,L641)</f>
        <v>2.39</v>
      </c>
      <c r="H641" s="3" t="n">
        <v>35664</v>
      </c>
      <c r="I641" s="4" t="n">
        <v>2.453</v>
      </c>
      <c r="J641" s="4" t="n">
        <v>2.46</v>
      </c>
      <c r="K641" s="4" t="n">
        <v>2.351</v>
      </c>
      <c r="L641" s="4" t="n">
        <v>2.39</v>
      </c>
      <c r="M641" s="9"/>
      <c r="O641" s="8"/>
      <c r="P641" s="9"/>
      <c r="Q641" s="9"/>
      <c r="R641" s="9"/>
      <c r="S641" s="9"/>
    </row>
    <row r="642" customFormat="false" ht="12.75" hidden="false" customHeight="false" outlineLevel="0" collapsed="false">
      <c r="A642" s="1" t="n">
        <f aca="false">H642</f>
        <v>35667</v>
      </c>
      <c r="B642" s="2" t="n">
        <f aca="false">I642</f>
        <v>2.489</v>
      </c>
      <c r="C642" s="2" t="n">
        <f aca="false">MAX(J642,Q642)</f>
        <v>2.51</v>
      </c>
      <c r="D642" s="2" t="n">
        <f aca="false">MIN(K642,R642)</f>
        <v>2.43</v>
      </c>
      <c r="E642" s="2" t="n">
        <f aca="false">IF(S642,S642,L642)</f>
        <v>2.48</v>
      </c>
      <c r="H642" s="3" t="n">
        <v>35667</v>
      </c>
      <c r="I642" s="4" t="n">
        <v>2.489</v>
      </c>
      <c r="J642" s="4" t="n">
        <v>2.51</v>
      </c>
      <c r="K642" s="4" t="n">
        <v>2.43</v>
      </c>
      <c r="L642" s="4" t="n">
        <v>2.48</v>
      </c>
      <c r="M642" s="9"/>
      <c r="O642" s="8"/>
      <c r="P642" s="9"/>
      <c r="Q642" s="9"/>
      <c r="R642" s="9"/>
      <c r="S642" s="9"/>
    </row>
    <row r="643" customFormat="false" ht="12.75" hidden="false" customHeight="false" outlineLevel="0" collapsed="false">
      <c r="A643" s="1" t="n">
        <f aca="false">H643</f>
        <v>35668</v>
      </c>
      <c r="B643" s="2" t="n">
        <f aca="false">I643</f>
        <v>2.514</v>
      </c>
      <c r="C643" s="2" t="n">
        <f aca="false">MAX(J643,Q643)</f>
        <v>2.56</v>
      </c>
      <c r="D643" s="2" t="n">
        <f aca="false">MIN(K643,R643)</f>
        <v>2.46</v>
      </c>
      <c r="E643" s="2" t="n">
        <f aca="false">IF(S643,S643,L643)</f>
        <v>2.54</v>
      </c>
      <c r="H643" s="3" t="n">
        <v>35668</v>
      </c>
      <c r="I643" s="4" t="n">
        <v>2.514</v>
      </c>
      <c r="J643" s="4" t="n">
        <v>2.56</v>
      </c>
      <c r="K643" s="4" t="n">
        <v>2.46</v>
      </c>
      <c r="L643" s="4" t="n">
        <v>2.54</v>
      </c>
      <c r="M643" s="9"/>
      <c r="O643" s="8"/>
      <c r="P643" s="9"/>
      <c r="Q643" s="9"/>
      <c r="R643" s="9"/>
      <c r="S643" s="9"/>
    </row>
    <row r="644" customFormat="false" ht="12.75" hidden="false" customHeight="false" outlineLevel="0" collapsed="false">
      <c r="A644" s="1" t="n">
        <f aca="false">H644</f>
        <v>35669</v>
      </c>
      <c r="B644" s="2" t="n">
        <f aca="false">I644</f>
        <v>2.515</v>
      </c>
      <c r="C644" s="2" t="n">
        <f aca="false">MAX(J644,Q644)</f>
        <v>2.55</v>
      </c>
      <c r="D644" s="2" t="n">
        <f aca="false">MIN(K644,R644)</f>
        <v>2.44</v>
      </c>
      <c r="E644" s="2" t="n">
        <f aca="false">IF(S644,S644,L644)</f>
        <v>2.47</v>
      </c>
      <c r="H644" s="3" t="n">
        <v>35669</v>
      </c>
      <c r="I644" s="4" t="n">
        <v>2.515</v>
      </c>
      <c r="J644" s="4" t="n">
        <v>2.55</v>
      </c>
      <c r="K644" s="4" t="n">
        <v>2.44</v>
      </c>
      <c r="L644" s="4" t="n">
        <v>2.47</v>
      </c>
      <c r="M644" s="9"/>
      <c r="O644" s="8"/>
      <c r="P644" s="9"/>
      <c r="Q644" s="9"/>
      <c r="R644" s="9"/>
      <c r="S644" s="9"/>
    </row>
    <row r="645" customFormat="false" ht="12.75" hidden="false" customHeight="false" outlineLevel="0" collapsed="false">
      <c r="A645" s="1" t="n">
        <f aca="false">H645</f>
        <v>35670</v>
      </c>
      <c r="B645" s="2" t="n">
        <f aca="false">I645</f>
        <v>2.656</v>
      </c>
      <c r="C645" s="2" t="n">
        <f aca="false">MAX(J645,Q645)</f>
        <v>2.675</v>
      </c>
      <c r="D645" s="2" t="n">
        <f aca="false">MIN(K645,R645)</f>
        <v>2.51</v>
      </c>
      <c r="E645" s="2" t="n">
        <f aca="false">IF(S645,S645,L645)</f>
        <v>2.52</v>
      </c>
      <c r="H645" s="3" t="n">
        <v>35670</v>
      </c>
      <c r="I645" s="4" t="n">
        <v>2.656</v>
      </c>
      <c r="J645" s="4" t="n">
        <v>2.675</v>
      </c>
      <c r="K645" s="4" t="n">
        <v>2.51</v>
      </c>
      <c r="L645" s="4" t="n">
        <v>2.52</v>
      </c>
      <c r="M645" s="9"/>
      <c r="O645" s="8"/>
      <c r="P645" s="9"/>
      <c r="Q645" s="9"/>
      <c r="R645" s="9"/>
      <c r="S645" s="9"/>
    </row>
    <row r="646" customFormat="false" ht="12.75" hidden="false" customHeight="false" outlineLevel="0" collapsed="false">
      <c r="A646" s="1" t="n">
        <f aca="false">H646</f>
        <v>35671</v>
      </c>
      <c r="B646" s="2" t="n">
        <f aca="false">I646</f>
        <v>2.714</v>
      </c>
      <c r="C646" s="2" t="n">
        <f aca="false">MAX(J646,Q646)</f>
        <v>2.74</v>
      </c>
      <c r="D646" s="2" t="n">
        <f aca="false">MIN(K646,R646)</f>
        <v>2.64</v>
      </c>
      <c r="E646" s="2" t="n">
        <f aca="false">IF(S646,S646,L646)</f>
        <v>2.71</v>
      </c>
      <c r="H646" s="3" t="n">
        <v>35671</v>
      </c>
      <c r="I646" s="4" t="n">
        <v>2.714</v>
      </c>
      <c r="J646" s="4" t="n">
        <v>2.74</v>
      </c>
      <c r="K646" s="4" t="n">
        <v>2.64</v>
      </c>
      <c r="L646" s="4" t="n">
        <v>2.71</v>
      </c>
      <c r="M646" s="9"/>
      <c r="O646" s="8"/>
      <c r="P646" s="9"/>
      <c r="Q646" s="9"/>
      <c r="R646" s="9"/>
      <c r="S646" s="9"/>
    </row>
    <row r="647" customFormat="false" ht="12.75" hidden="false" customHeight="false" outlineLevel="0" collapsed="false">
      <c r="A647" s="1" t="n">
        <f aca="false">H647</f>
        <v>35675</v>
      </c>
      <c r="B647" s="2" t="n">
        <f aca="false">I647</f>
        <v>2.793</v>
      </c>
      <c r="C647" s="2" t="n">
        <f aca="false">MAX(J647,Q647)</f>
        <v>2.855</v>
      </c>
      <c r="D647" s="2" t="n">
        <f aca="false">MIN(K647,R647)</f>
        <v>2.695</v>
      </c>
      <c r="E647" s="2" t="n">
        <f aca="false">IF(S647,S647,L647)</f>
        <v>2.695</v>
      </c>
      <c r="H647" s="3" t="n">
        <v>35675</v>
      </c>
      <c r="I647" s="4" t="n">
        <v>2.793</v>
      </c>
      <c r="J647" s="4" t="n">
        <v>2.855</v>
      </c>
      <c r="K647" s="4" t="n">
        <v>2.695</v>
      </c>
      <c r="L647" s="4" t="n">
        <v>2.695</v>
      </c>
      <c r="M647" s="9"/>
      <c r="O647" s="8"/>
      <c r="P647" s="9"/>
      <c r="Q647" s="9"/>
      <c r="R647" s="9"/>
      <c r="S647" s="9"/>
    </row>
    <row r="648" customFormat="false" ht="12.75" hidden="false" customHeight="false" outlineLevel="0" collapsed="false">
      <c r="A648" s="1" t="n">
        <f aca="false">H648</f>
        <v>35676</v>
      </c>
      <c r="B648" s="2" t="n">
        <f aca="false">I648</f>
        <v>2.807</v>
      </c>
      <c r="C648" s="2" t="n">
        <f aca="false">MAX(J648,Q648)</f>
        <v>2.86</v>
      </c>
      <c r="D648" s="2" t="n">
        <f aca="false">MIN(K648,R648)</f>
        <v>2.74</v>
      </c>
      <c r="E648" s="2" t="n">
        <f aca="false">IF(S648,S648,L648)</f>
        <v>2.86</v>
      </c>
      <c r="H648" s="3" t="n">
        <v>35676</v>
      </c>
      <c r="I648" s="4" t="n">
        <v>2.807</v>
      </c>
      <c r="J648" s="4" t="n">
        <v>2.86</v>
      </c>
      <c r="K648" s="4" t="n">
        <v>2.74</v>
      </c>
      <c r="L648" s="4" t="n">
        <v>2.86</v>
      </c>
      <c r="M648" s="9"/>
      <c r="O648" s="8"/>
      <c r="P648" s="9"/>
      <c r="Q648" s="9"/>
      <c r="R648" s="9"/>
      <c r="S648" s="9"/>
    </row>
    <row r="649" customFormat="false" ht="12.75" hidden="false" customHeight="false" outlineLevel="0" collapsed="false">
      <c r="A649" s="1" t="n">
        <f aca="false">H649</f>
        <v>35677</v>
      </c>
      <c r="B649" s="2" t="n">
        <f aca="false">I649</f>
        <v>2.677</v>
      </c>
      <c r="C649" s="2" t="n">
        <f aca="false">MAX(J649,Q649)</f>
        <v>2.73</v>
      </c>
      <c r="D649" s="2" t="n">
        <f aca="false">MIN(K649,R649)</f>
        <v>2.67</v>
      </c>
      <c r="E649" s="2" t="n">
        <f aca="false">IF(S649,S649,L649)</f>
        <v>2.7</v>
      </c>
      <c r="H649" s="3" t="n">
        <v>35677</v>
      </c>
      <c r="I649" s="4" t="n">
        <v>2.677</v>
      </c>
      <c r="J649" s="4" t="n">
        <v>2.73</v>
      </c>
      <c r="K649" s="4" t="n">
        <v>2.67</v>
      </c>
      <c r="L649" s="4" t="n">
        <v>2.7</v>
      </c>
      <c r="M649" s="9"/>
      <c r="O649" s="8"/>
      <c r="P649" s="9"/>
      <c r="Q649" s="9"/>
      <c r="R649" s="9"/>
      <c r="S649" s="9"/>
    </row>
    <row r="650" customFormat="false" ht="12.75" hidden="false" customHeight="false" outlineLevel="0" collapsed="false">
      <c r="A650" s="1" t="n">
        <f aca="false">H650</f>
        <v>35678</v>
      </c>
      <c r="B650" s="2" t="n">
        <f aca="false">I650</f>
        <v>2.697</v>
      </c>
      <c r="C650" s="2" t="n">
        <f aca="false">MAX(J650,Q650)</f>
        <v>2.74</v>
      </c>
      <c r="D650" s="2" t="n">
        <f aca="false">MIN(K650,R650)</f>
        <v>2.62</v>
      </c>
      <c r="E650" s="2" t="n">
        <f aca="false">IF(S650,S650,L650)</f>
        <v>2.64</v>
      </c>
      <c r="H650" s="3" t="n">
        <v>35678</v>
      </c>
      <c r="I650" s="4" t="n">
        <v>2.697</v>
      </c>
      <c r="J650" s="4" t="n">
        <v>2.74</v>
      </c>
      <c r="K650" s="4" t="n">
        <v>2.62</v>
      </c>
      <c r="L650" s="4" t="n">
        <v>2.64</v>
      </c>
      <c r="M650" s="9"/>
      <c r="O650" s="8"/>
      <c r="P650" s="9"/>
      <c r="Q650" s="9"/>
      <c r="R650" s="9"/>
      <c r="S650" s="9"/>
    </row>
    <row r="651" customFormat="false" ht="12.75" hidden="false" customHeight="false" outlineLevel="0" collapsed="false">
      <c r="A651" s="1" t="n">
        <f aca="false">H651</f>
        <v>35681</v>
      </c>
      <c r="B651" s="2" t="n">
        <f aca="false">I651</f>
        <v>2.688</v>
      </c>
      <c r="C651" s="2" t="n">
        <f aca="false">MAX(J651,Q651)</f>
        <v>2.735</v>
      </c>
      <c r="D651" s="2" t="n">
        <f aca="false">MIN(K651,R651)</f>
        <v>2.625</v>
      </c>
      <c r="E651" s="2" t="n">
        <f aca="false">IF(S651,S651,L651)</f>
        <v>2.64</v>
      </c>
      <c r="H651" s="3" t="n">
        <v>35681</v>
      </c>
      <c r="I651" s="4" t="n">
        <v>2.688</v>
      </c>
      <c r="J651" s="4" t="n">
        <v>2.735</v>
      </c>
      <c r="K651" s="4" t="n">
        <v>2.625</v>
      </c>
      <c r="L651" s="4" t="n">
        <v>2.64</v>
      </c>
      <c r="M651" s="9"/>
      <c r="O651" s="8"/>
      <c r="P651" s="9"/>
      <c r="Q651" s="9"/>
      <c r="R651" s="9"/>
      <c r="S651" s="9"/>
    </row>
    <row r="652" customFormat="false" ht="12.75" hidden="false" customHeight="false" outlineLevel="0" collapsed="false">
      <c r="A652" s="1" t="n">
        <f aca="false">H652</f>
        <v>35682</v>
      </c>
      <c r="B652" s="2" t="n">
        <f aca="false">I652</f>
        <v>2.699</v>
      </c>
      <c r="C652" s="2" t="n">
        <f aca="false">MAX(J652,Q652)</f>
        <v>2.765</v>
      </c>
      <c r="D652" s="2" t="n">
        <f aca="false">MIN(K652,R652)</f>
        <v>2.67</v>
      </c>
      <c r="E652" s="2" t="n">
        <f aca="false">IF(S652,S652,L652)</f>
        <v>2.73</v>
      </c>
      <c r="H652" s="3" t="n">
        <v>35682</v>
      </c>
      <c r="I652" s="4" t="n">
        <v>2.699</v>
      </c>
      <c r="J652" s="4" t="n">
        <v>2.765</v>
      </c>
      <c r="K652" s="4" t="n">
        <v>2.67</v>
      </c>
      <c r="L652" s="4" t="n">
        <v>2.73</v>
      </c>
      <c r="M652" s="9"/>
      <c r="O652" s="8"/>
      <c r="P652" s="9"/>
      <c r="Q652" s="9"/>
      <c r="R652" s="9"/>
      <c r="S652" s="9"/>
    </row>
    <row r="653" customFormat="false" ht="12.75" hidden="false" customHeight="false" outlineLevel="0" collapsed="false">
      <c r="A653" s="1" t="n">
        <f aca="false">H653</f>
        <v>35683</v>
      </c>
      <c r="B653" s="2" t="n">
        <f aca="false">I653</f>
        <v>2.702</v>
      </c>
      <c r="C653" s="2" t="n">
        <f aca="false">MAX(J653,Q653)</f>
        <v>2.73</v>
      </c>
      <c r="D653" s="2" t="n">
        <f aca="false">MIN(K653,R653)</f>
        <v>2.67</v>
      </c>
      <c r="E653" s="2" t="n">
        <f aca="false">IF(S653,S653,L653)</f>
        <v>2.67</v>
      </c>
      <c r="H653" s="3" t="n">
        <v>35683</v>
      </c>
      <c r="I653" s="4" t="n">
        <v>2.702</v>
      </c>
      <c r="J653" s="4" t="n">
        <v>2.73</v>
      </c>
      <c r="K653" s="4" t="n">
        <v>2.67</v>
      </c>
      <c r="L653" s="4" t="n">
        <v>2.67</v>
      </c>
      <c r="M653" s="9"/>
      <c r="O653" s="8"/>
      <c r="P653" s="9"/>
      <c r="Q653" s="9"/>
      <c r="R653" s="9"/>
      <c r="S653" s="9"/>
    </row>
    <row r="654" customFormat="false" ht="12.75" hidden="false" customHeight="false" outlineLevel="0" collapsed="false">
      <c r="A654" s="1" t="n">
        <f aca="false">H654</f>
        <v>35684</v>
      </c>
      <c r="B654" s="2" t="n">
        <f aca="false">I654</f>
        <v>2.766</v>
      </c>
      <c r="C654" s="2" t="n">
        <f aca="false">MAX(J654,Q654)</f>
        <v>2.77</v>
      </c>
      <c r="D654" s="2" t="n">
        <f aca="false">MIN(K654,R654)</f>
        <v>2.695</v>
      </c>
      <c r="E654" s="2" t="n">
        <f aca="false">IF(S654,S654,L654)</f>
        <v>2.7</v>
      </c>
      <c r="H654" s="3" t="n">
        <v>35684</v>
      </c>
      <c r="I654" s="4" t="n">
        <v>2.766</v>
      </c>
      <c r="J654" s="4" t="n">
        <v>2.77</v>
      </c>
      <c r="K654" s="4" t="n">
        <v>2.695</v>
      </c>
      <c r="L654" s="4" t="n">
        <v>2.7</v>
      </c>
      <c r="M654" s="9"/>
      <c r="O654" s="8"/>
      <c r="P654" s="9"/>
      <c r="Q654" s="9"/>
      <c r="R654" s="9"/>
      <c r="S654" s="9"/>
    </row>
    <row r="655" customFormat="false" ht="12.75" hidden="false" customHeight="false" outlineLevel="0" collapsed="false">
      <c r="A655" s="1" t="n">
        <f aca="false">H655</f>
        <v>35685</v>
      </c>
      <c r="B655" s="2" t="n">
        <f aca="false">I655</f>
        <v>2.795</v>
      </c>
      <c r="C655" s="2" t="n">
        <f aca="false">MAX(J655,Q655)</f>
        <v>2.83</v>
      </c>
      <c r="D655" s="2" t="n">
        <f aca="false">MIN(K655,R655)</f>
        <v>2.75</v>
      </c>
      <c r="E655" s="2" t="n">
        <f aca="false">IF(S655,S655,L655)</f>
        <v>2.8</v>
      </c>
      <c r="H655" s="3" t="n">
        <v>35685</v>
      </c>
      <c r="I655" s="4" t="n">
        <v>2.795</v>
      </c>
      <c r="J655" s="4" t="n">
        <v>2.83</v>
      </c>
      <c r="K655" s="4" t="n">
        <v>2.75</v>
      </c>
      <c r="L655" s="4" t="n">
        <v>2.8</v>
      </c>
      <c r="M655" s="9"/>
      <c r="O655" s="8"/>
      <c r="P655" s="9"/>
      <c r="Q655" s="9"/>
      <c r="R655" s="9"/>
      <c r="S655" s="9"/>
    </row>
    <row r="656" customFormat="false" ht="12.75" hidden="false" customHeight="false" outlineLevel="0" collapsed="false">
      <c r="A656" s="1" t="n">
        <f aca="false">H656</f>
        <v>35688</v>
      </c>
      <c r="B656" s="2" t="n">
        <f aca="false">I656</f>
        <v>2.786</v>
      </c>
      <c r="C656" s="2" t="n">
        <f aca="false">MAX(J656,Q656)</f>
        <v>2.84</v>
      </c>
      <c r="D656" s="2" t="n">
        <f aca="false">MIN(K656,R656)</f>
        <v>2.77</v>
      </c>
      <c r="E656" s="2" t="n">
        <f aca="false">IF(S656,S656,L656)</f>
        <v>2.83</v>
      </c>
      <c r="H656" s="3" t="n">
        <v>35688</v>
      </c>
      <c r="I656" s="4" t="n">
        <v>2.786</v>
      </c>
      <c r="J656" s="4" t="n">
        <v>2.84</v>
      </c>
      <c r="K656" s="4" t="n">
        <v>2.77</v>
      </c>
      <c r="L656" s="4" t="n">
        <v>2.83</v>
      </c>
      <c r="M656" s="9"/>
      <c r="O656" s="8"/>
      <c r="P656" s="9"/>
      <c r="Q656" s="9"/>
      <c r="R656" s="9"/>
      <c r="S656" s="9"/>
    </row>
    <row r="657" customFormat="false" ht="12.75" hidden="false" customHeight="false" outlineLevel="0" collapsed="false">
      <c r="A657" s="1" t="n">
        <f aca="false">H657</f>
        <v>35689</v>
      </c>
      <c r="B657" s="2" t="n">
        <f aca="false">I657</f>
        <v>2.722</v>
      </c>
      <c r="C657" s="2" t="n">
        <f aca="false">MAX(J657,Q657)</f>
        <v>2.785</v>
      </c>
      <c r="D657" s="2" t="n">
        <f aca="false">MIN(K657,R657)</f>
        <v>2.72</v>
      </c>
      <c r="E657" s="2" t="n">
        <f aca="false">IF(S657,S657,L657)</f>
        <v>2.76</v>
      </c>
      <c r="H657" s="3" t="n">
        <v>35689</v>
      </c>
      <c r="I657" s="4" t="n">
        <v>2.722</v>
      </c>
      <c r="J657" s="4" t="n">
        <v>2.785</v>
      </c>
      <c r="K657" s="4" t="n">
        <v>2.72</v>
      </c>
      <c r="L657" s="4" t="n">
        <v>2.76</v>
      </c>
      <c r="M657" s="9"/>
      <c r="O657" s="8"/>
      <c r="P657" s="9"/>
      <c r="Q657" s="9"/>
      <c r="R657" s="9"/>
      <c r="S657" s="9"/>
    </row>
    <row r="658" customFormat="false" ht="12.75" hidden="false" customHeight="false" outlineLevel="0" collapsed="false">
      <c r="A658" s="1" t="n">
        <f aca="false">H658</f>
        <v>35690</v>
      </c>
      <c r="B658" s="2" t="n">
        <f aca="false">I658</f>
        <v>2.683</v>
      </c>
      <c r="C658" s="2" t="n">
        <f aca="false">MAX(J658,Q658)</f>
        <v>2.71</v>
      </c>
      <c r="D658" s="2" t="n">
        <f aca="false">MIN(K658,R658)</f>
        <v>2.665</v>
      </c>
      <c r="E658" s="2" t="n">
        <f aca="false">IF(S658,S658,L658)</f>
        <v>2.68</v>
      </c>
      <c r="H658" s="3" t="n">
        <v>35690</v>
      </c>
      <c r="I658" s="4" t="n">
        <v>2.683</v>
      </c>
      <c r="J658" s="4" t="n">
        <v>2.71</v>
      </c>
      <c r="K658" s="4" t="n">
        <v>2.665</v>
      </c>
      <c r="L658" s="4" t="n">
        <v>2.68</v>
      </c>
      <c r="M658" s="9"/>
      <c r="O658" s="8"/>
      <c r="P658" s="9"/>
      <c r="Q658" s="9"/>
      <c r="R658" s="9"/>
      <c r="S658" s="9"/>
    </row>
    <row r="659" customFormat="false" ht="12.75" hidden="false" customHeight="false" outlineLevel="0" collapsed="false">
      <c r="A659" s="1" t="n">
        <f aca="false">H659</f>
        <v>35691</v>
      </c>
      <c r="B659" s="2" t="n">
        <f aca="false">I659</f>
        <v>2.887</v>
      </c>
      <c r="C659" s="2" t="n">
        <f aca="false">MAX(J659,Q659)</f>
        <v>2.9</v>
      </c>
      <c r="D659" s="2" t="n">
        <f aca="false">MIN(K659,R659)</f>
        <v>2.73</v>
      </c>
      <c r="E659" s="2" t="n">
        <f aca="false">IF(S659,S659,L659)</f>
        <v>2.73</v>
      </c>
      <c r="H659" s="3" t="n">
        <v>35691</v>
      </c>
      <c r="I659" s="4" t="n">
        <v>2.887</v>
      </c>
      <c r="J659" s="4" t="n">
        <v>2.9</v>
      </c>
      <c r="K659" s="4" t="n">
        <v>2.73</v>
      </c>
      <c r="L659" s="4" t="n">
        <v>2.73</v>
      </c>
      <c r="M659" s="9"/>
      <c r="O659" s="8"/>
      <c r="P659" s="9"/>
      <c r="Q659" s="9"/>
      <c r="R659" s="9"/>
      <c r="S659" s="9"/>
    </row>
    <row r="660" customFormat="false" ht="12.75" hidden="false" customHeight="false" outlineLevel="0" collapsed="false">
      <c r="A660" s="1" t="n">
        <f aca="false">H660</f>
        <v>35692</v>
      </c>
      <c r="B660" s="2" t="n">
        <f aca="false">I660</f>
        <v>2.837</v>
      </c>
      <c r="C660" s="2" t="n">
        <f aca="false">MAX(J660,Q660)</f>
        <v>2.92</v>
      </c>
      <c r="D660" s="2" t="n">
        <f aca="false">MIN(K660,R660)</f>
        <v>2.825</v>
      </c>
      <c r="E660" s="2" t="n">
        <f aca="false">IF(S660,S660,L660)</f>
        <v>2.86</v>
      </c>
      <c r="H660" s="3" t="n">
        <v>35692</v>
      </c>
      <c r="I660" s="4" t="n">
        <v>2.837</v>
      </c>
      <c r="J660" s="4" t="n">
        <v>2.92</v>
      </c>
      <c r="K660" s="4" t="n">
        <v>2.825</v>
      </c>
      <c r="L660" s="4" t="n">
        <v>2.86</v>
      </c>
      <c r="M660" s="9"/>
      <c r="O660" s="8"/>
      <c r="P660" s="9"/>
      <c r="Q660" s="9"/>
      <c r="R660" s="9"/>
      <c r="S660" s="9"/>
    </row>
    <row r="661" customFormat="false" ht="12.75" hidden="false" customHeight="false" outlineLevel="0" collapsed="false">
      <c r="A661" s="1" t="n">
        <f aca="false">H661</f>
        <v>35695</v>
      </c>
      <c r="B661" s="2" t="n">
        <f aca="false">I661</f>
        <v>2.993</v>
      </c>
      <c r="C661" s="2" t="n">
        <f aca="false">MAX(J661,Q661)</f>
        <v>3</v>
      </c>
      <c r="D661" s="2" t="n">
        <f aca="false">MIN(K661,R661)</f>
        <v>2.87</v>
      </c>
      <c r="E661" s="2" t="n">
        <f aca="false">IF(S661,S661,L661)</f>
        <v>2.87</v>
      </c>
      <c r="H661" s="3" t="n">
        <v>35695</v>
      </c>
      <c r="I661" s="4" t="n">
        <v>2.993</v>
      </c>
      <c r="J661" s="4" t="n">
        <v>3</v>
      </c>
      <c r="K661" s="4" t="n">
        <v>2.87</v>
      </c>
      <c r="L661" s="4" t="n">
        <v>2.87</v>
      </c>
      <c r="M661" s="9"/>
      <c r="O661" s="8"/>
      <c r="P661" s="9"/>
      <c r="Q661" s="9"/>
      <c r="R661" s="9"/>
      <c r="S661" s="9"/>
    </row>
    <row r="662" customFormat="false" ht="12.75" hidden="false" customHeight="false" outlineLevel="0" collapsed="false">
      <c r="A662" s="1" t="n">
        <f aca="false">H662</f>
        <v>35696</v>
      </c>
      <c r="B662" s="2" t="n">
        <f aca="false">I662</f>
        <v>3.048</v>
      </c>
      <c r="C662" s="2" t="n">
        <f aca="false">MAX(J662,Q662)</f>
        <v>3.099</v>
      </c>
      <c r="D662" s="2" t="n">
        <f aca="false">MIN(K662,R662)</f>
        <v>2.98</v>
      </c>
      <c r="E662" s="2" t="n">
        <f aca="false">IF(S662,S662,L662)</f>
        <v>3.02</v>
      </c>
      <c r="H662" s="3" t="n">
        <v>35696</v>
      </c>
      <c r="I662" s="4" t="n">
        <v>3.048</v>
      </c>
      <c r="J662" s="4" t="n">
        <v>3.099</v>
      </c>
      <c r="K662" s="4" t="n">
        <v>2.98</v>
      </c>
      <c r="L662" s="4" t="n">
        <v>3.02</v>
      </c>
      <c r="M662" s="9"/>
      <c r="O662" s="8"/>
      <c r="P662" s="9"/>
      <c r="Q662" s="9"/>
      <c r="R662" s="9"/>
      <c r="S662" s="9"/>
    </row>
    <row r="663" customFormat="false" ht="12.75" hidden="false" customHeight="false" outlineLevel="0" collapsed="false">
      <c r="A663" s="1" t="n">
        <f aca="false">H663</f>
        <v>35697</v>
      </c>
      <c r="B663" s="2" t="n">
        <f aca="false">I663</f>
        <v>3.019</v>
      </c>
      <c r="C663" s="2" t="n">
        <f aca="false">MAX(J663,Q663)</f>
        <v>3.05</v>
      </c>
      <c r="D663" s="2" t="n">
        <f aca="false">MIN(K663,R663)</f>
        <v>2.965</v>
      </c>
      <c r="E663" s="2" t="n">
        <f aca="false">IF(S663,S663,L663)</f>
        <v>3.01</v>
      </c>
      <c r="H663" s="3" t="n">
        <v>35697</v>
      </c>
      <c r="I663" s="4" t="n">
        <v>3.019</v>
      </c>
      <c r="J663" s="4" t="n">
        <v>3.05</v>
      </c>
      <c r="K663" s="4" t="n">
        <v>2.965</v>
      </c>
      <c r="L663" s="4" t="n">
        <v>3.01</v>
      </c>
      <c r="M663" s="9"/>
      <c r="O663" s="8"/>
      <c r="P663" s="9"/>
      <c r="Q663" s="9"/>
      <c r="R663" s="9"/>
      <c r="S663" s="9"/>
    </row>
    <row r="664" customFormat="false" ht="12.75" hidden="false" customHeight="false" outlineLevel="0" collapsed="false">
      <c r="A664" s="1" t="n">
        <f aca="false">H664</f>
        <v>35698</v>
      </c>
      <c r="B664" s="2" t="n">
        <f aca="false">I664</f>
        <v>3.298</v>
      </c>
      <c r="C664" s="2" t="n">
        <f aca="false">MAX(J664,Q664)</f>
        <v>3.33</v>
      </c>
      <c r="D664" s="2" t="n">
        <f aca="false">MIN(K664,R664)</f>
        <v>3.01</v>
      </c>
      <c r="E664" s="2" t="n">
        <f aca="false">IF(S664,S664,L664)</f>
        <v>3.04</v>
      </c>
      <c r="H664" s="3" t="n">
        <v>35698</v>
      </c>
      <c r="I664" s="4" t="n">
        <v>3.298</v>
      </c>
      <c r="J664" s="4" t="n">
        <v>3.33</v>
      </c>
      <c r="K664" s="4" t="n">
        <v>3.01</v>
      </c>
      <c r="L664" s="4" t="n">
        <v>3.04</v>
      </c>
      <c r="M664" s="9"/>
      <c r="O664" s="8"/>
      <c r="P664" s="9"/>
      <c r="Q664" s="9"/>
      <c r="R664" s="9"/>
      <c r="S664" s="9"/>
    </row>
    <row r="665" customFormat="false" ht="12.75" hidden="false" customHeight="false" outlineLevel="0" collapsed="false">
      <c r="A665" s="1" t="n">
        <f aca="false">H665</f>
        <v>35699</v>
      </c>
      <c r="B665" s="2" t="n">
        <f aca="false">I665</f>
        <v>3.346</v>
      </c>
      <c r="C665" s="2" t="n">
        <f aca="false">MAX(J665,Q665)</f>
        <v>3.48</v>
      </c>
      <c r="D665" s="2" t="n">
        <f aca="false">MIN(K665,R665)</f>
        <v>3.22</v>
      </c>
      <c r="E665" s="2" t="n">
        <f aca="false">IF(S665,S665,L665)</f>
        <v>3.3</v>
      </c>
      <c r="H665" s="3" t="n">
        <v>35699</v>
      </c>
      <c r="I665" s="4" t="n">
        <v>3.346</v>
      </c>
      <c r="J665" s="4" t="n">
        <v>3.48</v>
      </c>
      <c r="K665" s="4" t="n">
        <v>3.22</v>
      </c>
      <c r="L665" s="4" t="n">
        <v>3.3</v>
      </c>
      <c r="M665" s="9"/>
      <c r="O665" s="8"/>
      <c r="P665" s="9"/>
      <c r="Q665" s="9"/>
      <c r="R665" s="9"/>
      <c r="S665" s="9"/>
    </row>
    <row r="666" customFormat="false" ht="12.75" hidden="false" customHeight="false" outlineLevel="0" collapsed="false">
      <c r="A666" s="1" t="n">
        <f aca="false">H666</f>
        <v>35702</v>
      </c>
      <c r="B666" s="2" t="n">
        <f aca="false">I666</f>
        <v>3.015</v>
      </c>
      <c r="C666" s="2" t="n">
        <f aca="false">MAX(J666,Q666)</f>
        <v>3.13</v>
      </c>
      <c r="D666" s="2" t="n">
        <f aca="false">MIN(K666,R666)</f>
        <v>2.92</v>
      </c>
      <c r="E666" s="2" t="n">
        <f aca="false">IF(S666,S666,L666)</f>
        <v>3.1</v>
      </c>
      <c r="H666" s="3" t="n">
        <v>35702</v>
      </c>
      <c r="I666" s="4" t="n">
        <v>3.015</v>
      </c>
      <c r="J666" s="4" t="n">
        <v>3.13</v>
      </c>
      <c r="K666" s="4" t="n">
        <v>2.92</v>
      </c>
      <c r="L666" s="4" t="n">
        <v>3.1</v>
      </c>
      <c r="M666" s="9"/>
      <c r="O666" s="8"/>
      <c r="P666" s="9"/>
      <c r="Q666" s="9"/>
      <c r="R666" s="9"/>
      <c r="S666" s="9"/>
    </row>
    <row r="667" customFormat="false" ht="12.75" hidden="false" customHeight="false" outlineLevel="0" collapsed="false">
      <c r="A667" s="1" t="n">
        <f aca="false">H667</f>
        <v>35703</v>
      </c>
      <c r="B667" s="2" t="n">
        <f aca="false">I667</f>
        <v>3.082</v>
      </c>
      <c r="C667" s="2" t="n">
        <f aca="false">MAX(J667,Q667)</f>
        <v>3.19</v>
      </c>
      <c r="D667" s="2" t="n">
        <f aca="false">MIN(K667,R667)</f>
        <v>2.93</v>
      </c>
      <c r="E667" s="2" t="n">
        <f aca="false">IF(S667,S667,L667)</f>
        <v>2.96</v>
      </c>
      <c r="H667" s="3" t="n">
        <v>35703</v>
      </c>
      <c r="I667" s="4" t="n">
        <v>3.082</v>
      </c>
      <c r="J667" s="4" t="n">
        <v>3.19</v>
      </c>
      <c r="K667" s="4" t="n">
        <v>2.93</v>
      </c>
      <c r="L667" s="4" t="n">
        <v>2.96</v>
      </c>
      <c r="M667" s="9"/>
      <c r="O667" s="8"/>
      <c r="P667" s="9"/>
      <c r="Q667" s="9"/>
      <c r="R667" s="9"/>
      <c r="S667" s="9"/>
    </row>
    <row r="668" customFormat="false" ht="12.75" hidden="false" customHeight="false" outlineLevel="0" collapsed="false">
      <c r="A668" s="1" t="n">
        <f aca="false">H668</f>
        <v>35704</v>
      </c>
      <c r="B668" s="2" t="n">
        <f aca="false">I668</f>
        <v>3.124</v>
      </c>
      <c r="C668" s="2" t="n">
        <f aca="false">MAX(J668,Q668)</f>
        <v>3.22</v>
      </c>
      <c r="D668" s="2" t="n">
        <f aca="false">MIN(K668,R668)</f>
        <v>3.05</v>
      </c>
      <c r="E668" s="2" t="n">
        <f aca="false">IF(S668,S668,L668)</f>
        <v>3.18</v>
      </c>
      <c r="H668" s="3" t="n">
        <v>35704</v>
      </c>
      <c r="I668" s="4" t="n">
        <v>3.124</v>
      </c>
      <c r="J668" s="4" t="n">
        <v>3.22</v>
      </c>
      <c r="K668" s="4" t="n">
        <v>3.05</v>
      </c>
      <c r="L668" s="4" t="n">
        <v>3.18</v>
      </c>
      <c r="M668" s="9"/>
      <c r="O668" s="8"/>
      <c r="P668" s="9"/>
      <c r="Q668" s="9"/>
      <c r="R668" s="9"/>
      <c r="S668" s="9"/>
    </row>
    <row r="669" customFormat="false" ht="12.75" hidden="false" customHeight="false" outlineLevel="0" collapsed="false">
      <c r="A669" s="1" t="n">
        <f aca="false">H669</f>
        <v>35705</v>
      </c>
      <c r="B669" s="2" t="n">
        <f aca="false">I669</f>
        <v>3.113</v>
      </c>
      <c r="C669" s="2" t="n">
        <f aca="false">MAX(J669,Q669)</f>
        <v>3.12</v>
      </c>
      <c r="D669" s="2" t="n">
        <f aca="false">MIN(K669,R669)</f>
        <v>3.02</v>
      </c>
      <c r="E669" s="2" t="n">
        <f aca="false">IF(S669,S669,L669)</f>
        <v>3.02</v>
      </c>
      <c r="H669" s="3" t="n">
        <v>35705</v>
      </c>
      <c r="I669" s="4" t="n">
        <v>3.113</v>
      </c>
      <c r="J669" s="4" t="n">
        <v>3.12</v>
      </c>
      <c r="K669" s="4" t="n">
        <v>3.02</v>
      </c>
      <c r="L669" s="4" t="n">
        <v>3.02</v>
      </c>
      <c r="M669" s="9"/>
      <c r="O669" s="8"/>
      <c r="P669" s="9"/>
      <c r="Q669" s="9"/>
      <c r="R669" s="9"/>
      <c r="S669" s="9"/>
    </row>
    <row r="670" customFormat="false" ht="12.75" hidden="false" customHeight="false" outlineLevel="0" collapsed="false">
      <c r="A670" s="1" t="n">
        <f aca="false">H670</f>
        <v>35706</v>
      </c>
      <c r="B670" s="2" t="n">
        <f aca="false">I670</f>
        <v>3.13</v>
      </c>
      <c r="C670" s="2" t="n">
        <f aca="false">MAX(J670,Q670)</f>
        <v>3.18</v>
      </c>
      <c r="D670" s="2" t="n">
        <f aca="false">MIN(K670,R670)</f>
        <v>3.02</v>
      </c>
      <c r="E670" s="2" t="n">
        <f aca="false">IF(S670,S670,L670)</f>
        <v>3.04</v>
      </c>
      <c r="H670" s="3" t="n">
        <v>35706</v>
      </c>
      <c r="I670" s="4" t="n">
        <v>3.13</v>
      </c>
      <c r="J670" s="4" t="n">
        <v>3.18</v>
      </c>
      <c r="K670" s="4" t="n">
        <v>3.02</v>
      </c>
      <c r="L670" s="4" t="n">
        <v>3.04</v>
      </c>
      <c r="M670" s="9"/>
      <c r="O670" s="8"/>
      <c r="P670" s="9"/>
      <c r="Q670" s="9"/>
      <c r="R670" s="9"/>
      <c r="S670" s="9"/>
    </row>
    <row r="671" customFormat="false" ht="12.75" hidden="false" customHeight="false" outlineLevel="0" collapsed="false">
      <c r="A671" s="1" t="n">
        <f aca="false">H671</f>
        <v>35709</v>
      </c>
      <c r="B671" s="2" t="n">
        <f aca="false">I671</f>
        <v>2.979</v>
      </c>
      <c r="C671" s="2" t="n">
        <f aca="false">MAX(J671,Q671)</f>
        <v>3.12</v>
      </c>
      <c r="D671" s="2" t="n">
        <f aca="false">MIN(K671,R671)</f>
        <v>2.97</v>
      </c>
      <c r="E671" s="2" t="n">
        <f aca="false">IF(S671,S671,L671)</f>
        <v>3.1</v>
      </c>
      <c r="H671" s="3" t="n">
        <v>35709</v>
      </c>
      <c r="I671" s="4" t="n">
        <v>2.979</v>
      </c>
      <c r="J671" s="4" t="n">
        <v>3.12</v>
      </c>
      <c r="K671" s="4" t="n">
        <v>2.97</v>
      </c>
      <c r="L671" s="4" t="n">
        <v>3.1</v>
      </c>
      <c r="M671" s="9"/>
      <c r="O671" s="8"/>
      <c r="P671" s="9"/>
      <c r="Q671" s="9"/>
      <c r="R671" s="9"/>
      <c r="S671" s="9"/>
    </row>
    <row r="672" customFormat="false" ht="12.75" hidden="false" customHeight="false" outlineLevel="0" collapsed="false">
      <c r="A672" s="1" t="n">
        <f aca="false">H672</f>
        <v>35710</v>
      </c>
      <c r="B672" s="2" t="n">
        <f aca="false">I672</f>
        <v>2.877</v>
      </c>
      <c r="C672" s="2" t="n">
        <f aca="false">MAX(J672,Q672)</f>
        <v>2.94</v>
      </c>
      <c r="D672" s="2" t="n">
        <f aca="false">MIN(K672,R672)</f>
        <v>2.85</v>
      </c>
      <c r="E672" s="2" t="n">
        <f aca="false">IF(S672,S672,L672)</f>
        <v>2.88</v>
      </c>
      <c r="H672" s="3" t="n">
        <v>35710</v>
      </c>
      <c r="I672" s="4" t="n">
        <v>2.877</v>
      </c>
      <c r="J672" s="4" t="n">
        <v>2.94</v>
      </c>
      <c r="K672" s="4" t="n">
        <v>2.85</v>
      </c>
      <c r="L672" s="4" t="n">
        <v>2.88</v>
      </c>
      <c r="M672" s="9"/>
      <c r="O672" s="8"/>
      <c r="P672" s="9"/>
      <c r="Q672" s="9"/>
      <c r="R672" s="9"/>
      <c r="S672" s="9"/>
    </row>
    <row r="673" customFormat="false" ht="12.75" hidden="false" customHeight="false" outlineLevel="0" collapsed="false">
      <c r="A673" s="1" t="n">
        <f aca="false">H673</f>
        <v>35711</v>
      </c>
      <c r="B673" s="2" t="n">
        <f aca="false">I673</f>
        <v>2.915</v>
      </c>
      <c r="C673" s="2" t="n">
        <f aca="false">MAX(J673,Q673)</f>
        <v>2.96</v>
      </c>
      <c r="D673" s="2" t="n">
        <f aca="false">MIN(K673,R673)</f>
        <v>2.84</v>
      </c>
      <c r="E673" s="2" t="n">
        <f aca="false">IF(S673,S673,L673)</f>
        <v>2.855</v>
      </c>
      <c r="H673" s="3" t="n">
        <v>35711</v>
      </c>
      <c r="I673" s="4" t="n">
        <v>2.915</v>
      </c>
      <c r="J673" s="4" t="n">
        <v>2.96</v>
      </c>
      <c r="K673" s="4" t="n">
        <v>2.84</v>
      </c>
      <c r="L673" s="4" t="n">
        <v>2.855</v>
      </c>
      <c r="M673" s="9"/>
      <c r="O673" s="8"/>
      <c r="P673" s="9"/>
      <c r="Q673" s="9"/>
      <c r="R673" s="9"/>
      <c r="S673" s="9"/>
    </row>
    <row r="674" customFormat="false" ht="12.75" hidden="false" customHeight="false" outlineLevel="0" collapsed="false">
      <c r="A674" s="1" t="n">
        <f aca="false">H674</f>
        <v>35712</v>
      </c>
      <c r="B674" s="2" t="n">
        <f aca="false">I674</f>
        <v>2.926</v>
      </c>
      <c r="C674" s="2" t="n">
        <f aca="false">MAX(J674,Q674)</f>
        <v>2.95</v>
      </c>
      <c r="D674" s="2" t="n">
        <f aca="false">MIN(K674,R674)</f>
        <v>2.85</v>
      </c>
      <c r="E674" s="2" t="n">
        <f aca="false">IF(S674,S674,L674)</f>
        <v>2.87</v>
      </c>
      <c r="H674" s="3" t="n">
        <v>35712</v>
      </c>
      <c r="I674" s="4" t="n">
        <v>2.926</v>
      </c>
      <c r="J674" s="4" t="n">
        <v>2.95</v>
      </c>
      <c r="K674" s="4" t="n">
        <v>2.85</v>
      </c>
      <c r="L674" s="4" t="n">
        <v>2.87</v>
      </c>
      <c r="M674" s="9"/>
      <c r="O674" s="8"/>
      <c r="P674" s="9"/>
      <c r="Q674" s="9"/>
      <c r="R674" s="9"/>
      <c r="S674" s="9"/>
    </row>
    <row r="675" customFormat="false" ht="12.75" hidden="false" customHeight="false" outlineLevel="0" collapsed="false">
      <c r="A675" s="1" t="n">
        <f aca="false">H675</f>
        <v>35713</v>
      </c>
      <c r="B675" s="2" t="n">
        <f aca="false">I675</f>
        <v>3.082</v>
      </c>
      <c r="C675" s="2" t="n">
        <f aca="false">MAX(J675,Q675)</f>
        <v>3.1</v>
      </c>
      <c r="D675" s="2" t="n">
        <f aca="false">MIN(K675,R675)</f>
        <v>2.88</v>
      </c>
      <c r="E675" s="2" t="n">
        <f aca="false">IF(S675,S675,L675)</f>
        <v>2.885</v>
      </c>
      <c r="H675" s="3" t="n">
        <v>35713</v>
      </c>
      <c r="I675" s="4" t="n">
        <v>3.082</v>
      </c>
      <c r="J675" s="4" t="n">
        <v>3.1</v>
      </c>
      <c r="K675" s="4" t="n">
        <v>2.88</v>
      </c>
      <c r="L675" s="4" t="n">
        <v>2.885</v>
      </c>
      <c r="M675" s="9"/>
      <c r="O675" s="8"/>
      <c r="P675" s="9"/>
      <c r="Q675" s="9"/>
      <c r="R675" s="9"/>
      <c r="S675" s="9"/>
    </row>
    <row r="676" customFormat="false" ht="12.75" hidden="false" customHeight="false" outlineLevel="0" collapsed="false">
      <c r="A676" s="1" t="n">
        <f aca="false">H676</f>
        <v>35716</v>
      </c>
      <c r="B676" s="2" t="n">
        <f aca="false">I676</f>
        <v>3.033</v>
      </c>
      <c r="C676" s="2" t="n">
        <f aca="false">MAX(J676,Q676)</f>
        <v>3.16</v>
      </c>
      <c r="D676" s="2" t="n">
        <f aca="false">MIN(K676,R676)</f>
        <v>3.02</v>
      </c>
      <c r="E676" s="2" t="n">
        <f aca="false">IF(S676,S676,L676)</f>
        <v>3.1</v>
      </c>
      <c r="H676" s="3" t="n">
        <v>35716</v>
      </c>
      <c r="I676" s="4" t="n">
        <v>3.033</v>
      </c>
      <c r="J676" s="4" t="n">
        <v>3.16</v>
      </c>
      <c r="K676" s="4" t="n">
        <v>3.02</v>
      </c>
      <c r="L676" s="4" t="n">
        <v>3.1</v>
      </c>
      <c r="M676" s="9"/>
      <c r="O676" s="8"/>
      <c r="P676" s="9"/>
      <c r="Q676" s="9"/>
      <c r="R676" s="9"/>
      <c r="S676" s="9"/>
    </row>
    <row r="677" customFormat="false" ht="12.75" hidden="false" customHeight="false" outlineLevel="0" collapsed="false">
      <c r="A677" s="1" t="n">
        <f aca="false">H677</f>
        <v>35717</v>
      </c>
      <c r="B677" s="2" t="n">
        <f aca="false">I677</f>
        <v>3.006</v>
      </c>
      <c r="C677" s="2" t="n">
        <f aca="false">MAX(J677,Q677)</f>
        <v>3.06</v>
      </c>
      <c r="D677" s="2" t="n">
        <f aca="false">MIN(K677,R677)</f>
        <v>2.98</v>
      </c>
      <c r="E677" s="2" t="n">
        <f aca="false">IF(S677,S677,L677)</f>
        <v>3.02</v>
      </c>
      <c r="H677" s="3" t="n">
        <v>35717</v>
      </c>
      <c r="I677" s="4" t="n">
        <v>3.006</v>
      </c>
      <c r="J677" s="4" t="n">
        <v>3.06</v>
      </c>
      <c r="K677" s="4" t="n">
        <v>2.98</v>
      </c>
      <c r="L677" s="4" t="n">
        <v>3.02</v>
      </c>
      <c r="M677" s="9"/>
      <c r="O677" s="8"/>
      <c r="P677" s="9"/>
      <c r="Q677" s="9"/>
      <c r="R677" s="9"/>
      <c r="S677" s="9"/>
    </row>
    <row r="678" customFormat="false" ht="12.75" hidden="false" customHeight="false" outlineLevel="0" collapsed="false">
      <c r="A678" s="1" t="n">
        <f aca="false">H678</f>
        <v>35718</v>
      </c>
      <c r="B678" s="2" t="n">
        <f aca="false">I678</f>
        <v>3.039</v>
      </c>
      <c r="C678" s="2" t="n">
        <f aca="false">MAX(J678,Q678)</f>
        <v>3.09</v>
      </c>
      <c r="D678" s="2" t="n">
        <f aca="false">MIN(K678,R678)</f>
        <v>3.01</v>
      </c>
      <c r="E678" s="2" t="n">
        <f aca="false">IF(S678,S678,L678)</f>
        <v>3.025</v>
      </c>
      <c r="H678" s="3" t="n">
        <v>35718</v>
      </c>
      <c r="I678" s="4" t="n">
        <v>3.039</v>
      </c>
      <c r="J678" s="4" t="n">
        <v>3.09</v>
      </c>
      <c r="K678" s="4" t="n">
        <v>3.01</v>
      </c>
      <c r="L678" s="4" t="n">
        <v>3.025</v>
      </c>
      <c r="M678" s="9"/>
      <c r="O678" s="8"/>
      <c r="P678" s="9"/>
      <c r="Q678" s="9"/>
      <c r="R678" s="9"/>
      <c r="S678" s="9"/>
    </row>
    <row r="679" customFormat="false" ht="12.75" hidden="false" customHeight="false" outlineLevel="0" collapsed="false">
      <c r="A679" s="1" t="n">
        <f aca="false">H679</f>
        <v>35719</v>
      </c>
      <c r="B679" s="2" t="n">
        <f aca="false">I679</f>
        <v>3.247</v>
      </c>
      <c r="C679" s="2" t="n">
        <f aca="false">MAX(J679,Q679)</f>
        <v>3.275</v>
      </c>
      <c r="D679" s="2" t="n">
        <f aca="false">MIN(K679,R679)</f>
        <v>3.11</v>
      </c>
      <c r="E679" s="2" t="n">
        <f aca="false">IF(S679,S679,L679)</f>
        <v>3.12</v>
      </c>
      <c r="H679" s="3" t="n">
        <v>35719</v>
      </c>
      <c r="I679" s="4" t="n">
        <v>3.247</v>
      </c>
      <c r="J679" s="4" t="n">
        <v>3.275</v>
      </c>
      <c r="K679" s="4" t="n">
        <v>3.11</v>
      </c>
      <c r="L679" s="4" t="n">
        <v>3.12</v>
      </c>
      <c r="M679" s="9"/>
      <c r="O679" s="8"/>
      <c r="P679" s="9"/>
      <c r="Q679" s="9"/>
      <c r="R679" s="9"/>
      <c r="S679" s="9"/>
    </row>
    <row r="680" customFormat="false" ht="12.75" hidden="false" customHeight="false" outlineLevel="0" collapsed="false">
      <c r="A680" s="1" t="n">
        <f aca="false">H680</f>
        <v>35720</v>
      </c>
      <c r="B680" s="2" t="n">
        <f aca="false">I680</f>
        <v>3.288</v>
      </c>
      <c r="C680" s="2" t="n">
        <f aca="false">MAX(J680,Q680)</f>
        <v>3.32</v>
      </c>
      <c r="D680" s="2" t="n">
        <f aca="false">MIN(K680,R680)</f>
        <v>3.19</v>
      </c>
      <c r="E680" s="2" t="n">
        <f aca="false">IF(S680,S680,L680)</f>
        <v>3.28</v>
      </c>
      <c r="H680" s="3" t="n">
        <v>35720</v>
      </c>
      <c r="I680" s="4" t="n">
        <v>3.288</v>
      </c>
      <c r="J680" s="4" t="n">
        <v>3.32</v>
      </c>
      <c r="K680" s="4" t="n">
        <v>3.19</v>
      </c>
      <c r="L680" s="4" t="n">
        <v>3.28</v>
      </c>
      <c r="M680" s="9"/>
      <c r="O680" s="8"/>
      <c r="P680" s="9"/>
      <c r="Q680" s="9"/>
      <c r="R680" s="9"/>
      <c r="S680" s="9"/>
    </row>
    <row r="681" customFormat="false" ht="12.75" hidden="false" customHeight="false" outlineLevel="0" collapsed="false">
      <c r="A681" s="1" t="n">
        <f aca="false">H681</f>
        <v>35723</v>
      </c>
      <c r="B681" s="2" t="n">
        <f aca="false">I681</f>
        <v>3.39</v>
      </c>
      <c r="C681" s="2" t="n">
        <f aca="false">MAX(J681,Q681)</f>
        <v>3.49</v>
      </c>
      <c r="D681" s="2" t="n">
        <f aca="false">MIN(K681,R681)</f>
        <v>3.3</v>
      </c>
      <c r="E681" s="2" t="n">
        <f aca="false">IF(S681,S681,L681)</f>
        <v>3.34</v>
      </c>
      <c r="H681" s="3" t="n">
        <v>35723</v>
      </c>
      <c r="I681" s="4" t="n">
        <v>3.39</v>
      </c>
      <c r="J681" s="4" t="n">
        <v>3.49</v>
      </c>
      <c r="K681" s="4" t="n">
        <v>3.3</v>
      </c>
      <c r="L681" s="4" t="n">
        <v>3.34</v>
      </c>
      <c r="M681" s="9"/>
      <c r="O681" s="8"/>
      <c r="P681" s="9"/>
      <c r="Q681" s="9"/>
      <c r="R681" s="9"/>
      <c r="S681" s="9"/>
    </row>
    <row r="682" customFormat="false" ht="12.75" hidden="false" customHeight="false" outlineLevel="0" collapsed="false">
      <c r="A682" s="1" t="n">
        <f aca="false">H682</f>
        <v>35724</v>
      </c>
      <c r="B682" s="2" t="n">
        <f aca="false">I682</f>
        <v>3.404</v>
      </c>
      <c r="C682" s="2" t="n">
        <f aca="false">MAX(J682,Q682)</f>
        <v>3.51</v>
      </c>
      <c r="D682" s="2" t="n">
        <f aca="false">MIN(K682,R682)</f>
        <v>3.335</v>
      </c>
      <c r="E682" s="2" t="n">
        <f aca="false">IF(S682,S682,L682)</f>
        <v>3.38</v>
      </c>
      <c r="H682" s="3" t="n">
        <v>35724</v>
      </c>
      <c r="I682" s="4" t="n">
        <v>3.404</v>
      </c>
      <c r="J682" s="4" t="n">
        <v>3.51</v>
      </c>
      <c r="K682" s="4" t="n">
        <v>3.335</v>
      </c>
      <c r="L682" s="4" t="n">
        <v>3.38</v>
      </c>
      <c r="M682" s="9"/>
      <c r="O682" s="8"/>
      <c r="P682" s="9"/>
      <c r="Q682" s="9"/>
      <c r="R682" s="9"/>
      <c r="S682" s="9"/>
    </row>
    <row r="683" customFormat="false" ht="12.75" hidden="false" customHeight="false" outlineLevel="0" collapsed="false">
      <c r="A683" s="1" t="n">
        <f aca="false">H683</f>
        <v>35725</v>
      </c>
      <c r="B683" s="2" t="n">
        <f aca="false">I683</f>
        <v>3.537</v>
      </c>
      <c r="C683" s="2" t="n">
        <f aca="false">MAX(J683,Q683)</f>
        <v>3.57</v>
      </c>
      <c r="D683" s="2" t="n">
        <f aca="false">MIN(K683,R683)</f>
        <v>3.46</v>
      </c>
      <c r="E683" s="2" t="n">
        <f aca="false">IF(S683,S683,L683)</f>
        <v>3.47</v>
      </c>
      <c r="H683" s="3" t="n">
        <v>35725</v>
      </c>
      <c r="I683" s="4" t="n">
        <v>3.537</v>
      </c>
      <c r="J683" s="4" t="n">
        <v>3.57</v>
      </c>
      <c r="K683" s="4" t="n">
        <v>3.46</v>
      </c>
      <c r="L683" s="4" t="n">
        <v>3.47</v>
      </c>
      <c r="M683" s="9"/>
      <c r="O683" s="8"/>
      <c r="P683" s="9"/>
      <c r="Q683" s="9"/>
      <c r="R683" s="9"/>
      <c r="S683" s="9"/>
    </row>
    <row r="684" customFormat="false" ht="12.75" hidden="false" customHeight="false" outlineLevel="0" collapsed="false">
      <c r="A684" s="1" t="n">
        <f aca="false">H684</f>
        <v>35726</v>
      </c>
      <c r="B684" s="2" t="n">
        <f aca="false">I684</f>
        <v>3.429</v>
      </c>
      <c r="C684" s="2" t="n">
        <f aca="false">MAX(J684,Q684)</f>
        <v>3.65</v>
      </c>
      <c r="D684" s="2" t="n">
        <f aca="false">MIN(K684,R684)</f>
        <v>3.42</v>
      </c>
      <c r="E684" s="2" t="n">
        <f aca="false">IF(S684,S684,L684)</f>
        <v>3.65</v>
      </c>
      <c r="H684" s="3" t="n">
        <v>35726</v>
      </c>
      <c r="I684" s="4" t="n">
        <v>3.429</v>
      </c>
      <c r="J684" s="4" t="n">
        <v>3.65</v>
      </c>
      <c r="K684" s="4" t="n">
        <v>3.42</v>
      </c>
      <c r="L684" s="4" t="n">
        <v>3.65</v>
      </c>
      <c r="M684" s="9"/>
      <c r="O684" s="8"/>
      <c r="P684" s="9"/>
      <c r="Q684" s="9"/>
      <c r="R684" s="9"/>
      <c r="S684" s="9"/>
    </row>
    <row r="685" customFormat="false" ht="12.75" hidden="false" customHeight="false" outlineLevel="0" collapsed="false">
      <c r="A685" s="1" t="n">
        <f aca="false">H685</f>
        <v>35727</v>
      </c>
      <c r="B685" s="2" t="n">
        <f aca="false">I685</f>
        <v>3.548</v>
      </c>
      <c r="C685" s="2" t="n">
        <f aca="false">MAX(J685,Q685)</f>
        <v>3.62</v>
      </c>
      <c r="D685" s="2" t="n">
        <f aca="false">MIN(K685,R685)</f>
        <v>3.4</v>
      </c>
      <c r="E685" s="2" t="n">
        <f aca="false">IF(S685,S685,L685)</f>
        <v>3.4</v>
      </c>
      <c r="H685" s="3" t="n">
        <v>35727</v>
      </c>
      <c r="I685" s="4" t="n">
        <v>3.548</v>
      </c>
      <c r="J685" s="4" t="n">
        <v>3.62</v>
      </c>
      <c r="K685" s="4" t="n">
        <v>3.4</v>
      </c>
      <c r="L685" s="4" t="n">
        <v>3.4</v>
      </c>
      <c r="M685" s="9"/>
      <c r="O685" s="8"/>
      <c r="P685" s="9"/>
      <c r="Q685" s="9"/>
      <c r="R685" s="9"/>
      <c r="S685" s="9"/>
    </row>
    <row r="686" customFormat="false" ht="12.75" hidden="false" customHeight="false" outlineLevel="0" collapsed="false">
      <c r="A686" s="1" t="n">
        <f aca="false">H686</f>
        <v>35730</v>
      </c>
      <c r="B686" s="2" t="n">
        <f aca="false">I686</f>
        <v>3.785</v>
      </c>
      <c r="C686" s="2" t="n">
        <f aca="false">MAX(J686,Q686)</f>
        <v>3.8</v>
      </c>
      <c r="D686" s="2" t="n">
        <f aca="false">MIN(K686,R686)</f>
        <v>3.59</v>
      </c>
      <c r="E686" s="2" t="n">
        <f aca="false">IF(S686,S686,L686)</f>
        <v>3.59</v>
      </c>
      <c r="H686" s="3" t="n">
        <v>35730</v>
      </c>
      <c r="I686" s="4" t="n">
        <v>3.785</v>
      </c>
      <c r="J686" s="4" t="n">
        <v>3.8</v>
      </c>
      <c r="K686" s="4" t="n">
        <v>3.59</v>
      </c>
      <c r="L686" s="4" t="n">
        <v>3.59</v>
      </c>
      <c r="M686" s="9"/>
      <c r="O686" s="8"/>
      <c r="P686" s="9"/>
      <c r="Q686" s="9"/>
      <c r="R686" s="9"/>
      <c r="S686" s="9"/>
    </row>
    <row r="687" customFormat="false" ht="12.75" hidden="false" customHeight="false" outlineLevel="0" collapsed="false">
      <c r="A687" s="1" t="n">
        <f aca="false">H687</f>
        <v>35731</v>
      </c>
      <c r="B687" s="2" t="n">
        <f aca="false">I687</f>
        <v>3.467</v>
      </c>
      <c r="C687" s="2" t="n">
        <f aca="false">MAX(J687,Q687)</f>
        <v>3.85</v>
      </c>
      <c r="D687" s="2" t="n">
        <f aca="false">MIN(K687,R687)</f>
        <v>3.43</v>
      </c>
      <c r="E687" s="2" t="n">
        <f aca="false">IF(S687,S687,L687)</f>
        <v>3.85</v>
      </c>
      <c r="H687" s="3" t="n">
        <v>35731</v>
      </c>
      <c r="I687" s="4" t="n">
        <v>3.467</v>
      </c>
      <c r="J687" s="4" t="n">
        <v>3.85</v>
      </c>
      <c r="K687" s="4" t="n">
        <v>3.43</v>
      </c>
      <c r="L687" s="4" t="n">
        <v>3.85</v>
      </c>
      <c r="M687" s="9"/>
      <c r="O687" s="8"/>
      <c r="P687" s="9"/>
      <c r="Q687" s="9"/>
      <c r="R687" s="9"/>
      <c r="S687" s="9"/>
    </row>
    <row r="688" customFormat="false" ht="12.75" hidden="false" customHeight="false" outlineLevel="0" collapsed="false">
      <c r="A688" s="1" t="n">
        <f aca="false">H688</f>
        <v>35732</v>
      </c>
      <c r="B688" s="2" t="n">
        <f aca="false">I688</f>
        <v>3.266</v>
      </c>
      <c r="C688" s="2" t="n">
        <f aca="false">MAX(J688,Q688)</f>
        <v>3.53</v>
      </c>
      <c r="D688" s="2" t="n">
        <f aca="false">MIN(K688,R688)</f>
        <v>3.15</v>
      </c>
      <c r="E688" s="2" t="n">
        <f aca="false">IF(S688,S688,L688)</f>
        <v>3.5</v>
      </c>
      <c r="H688" s="3" t="n">
        <v>35732</v>
      </c>
      <c r="I688" s="4" t="n">
        <v>3.266</v>
      </c>
      <c r="J688" s="4" t="n">
        <v>3.53</v>
      </c>
      <c r="K688" s="4" t="n">
        <v>3.15</v>
      </c>
      <c r="L688" s="4" t="n">
        <v>3.5</v>
      </c>
      <c r="M688" s="9"/>
      <c r="O688" s="8"/>
      <c r="P688" s="9"/>
      <c r="Q688" s="9"/>
      <c r="R688" s="9"/>
      <c r="S688" s="9"/>
    </row>
    <row r="689" customFormat="false" ht="12.75" hidden="false" customHeight="false" outlineLevel="0" collapsed="false">
      <c r="A689" s="1" t="n">
        <f aca="false">H689</f>
        <v>35733</v>
      </c>
      <c r="B689" s="2" t="n">
        <f aca="false">I689</f>
        <v>3.478</v>
      </c>
      <c r="C689" s="2" t="n">
        <f aca="false">MAX(J689,Q689)</f>
        <v>3.54</v>
      </c>
      <c r="D689" s="2" t="n">
        <f aca="false">MIN(K689,R689)</f>
        <v>3.325</v>
      </c>
      <c r="E689" s="2" t="n">
        <f aca="false">IF(S689,S689,L689)</f>
        <v>3.41</v>
      </c>
      <c r="H689" s="3" t="n">
        <v>35733</v>
      </c>
      <c r="I689" s="4" t="n">
        <v>3.478</v>
      </c>
      <c r="J689" s="4" t="n">
        <v>3.54</v>
      </c>
      <c r="K689" s="4" t="n">
        <v>3.325</v>
      </c>
      <c r="L689" s="4" t="n">
        <v>3.41</v>
      </c>
      <c r="M689" s="9"/>
      <c r="O689" s="8"/>
      <c r="P689" s="9"/>
      <c r="Q689" s="9"/>
      <c r="R689" s="9"/>
      <c r="S689" s="9"/>
    </row>
    <row r="690" customFormat="false" ht="12.75" hidden="false" customHeight="false" outlineLevel="0" collapsed="false">
      <c r="A690" s="1" t="n">
        <f aca="false">H690</f>
        <v>35734</v>
      </c>
      <c r="B690" s="2" t="n">
        <f aca="false">I690</f>
        <v>3.552</v>
      </c>
      <c r="C690" s="2" t="n">
        <f aca="false">MAX(J690,Q690)</f>
        <v>3.57</v>
      </c>
      <c r="D690" s="2" t="n">
        <f aca="false">MIN(K690,R690)</f>
        <v>3.46</v>
      </c>
      <c r="E690" s="2" t="n">
        <f aca="false">IF(S690,S690,L690)</f>
        <v>3.48</v>
      </c>
      <c r="H690" s="3" t="n">
        <v>35734</v>
      </c>
      <c r="I690" s="4" t="n">
        <v>3.552</v>
      </c>
      <c r="J690" s="4" t="n">
        <v>3.57</v>
      </c>
      <c r="K690" s="4" t="n">
        <v>3.46</v>
      </c>
      <c r="L690" s="4" t="n">
        <v>3.48</v>
      </c>
      <c r="M690" s="9"/>
      <c r="O690" s="8"/>
      <c r="P690" s="9"/>
      <c r="Q690" s="9"/>
      <c r="R690" s="9"/>
      <c r="S690" s="9"/>
    </row>
    <row r="691" customFormat="false" ht="12.75" hidden="false" customHeight="false" outlineLevel="0" collapsed="false">
      <c r="A691" s="1" t="n">
        <f aca="false">H691</f>
        <v>35737</v>
      </c>
      <c r="B691" s="2" t="n">
        <f aca="false">I691</f>
        <v>3.371</v>
      </c>
      <c r="C691" s="2" t="n">
        <f aca="false">MAX(J691,Q691)</f>
        <v>3.61</v>
      </c>
      <c r="D691" s="2" t="n">
        <f aca="false">MIN(K691,R691)</f>
        <v>3.35</v>
      </c>
      <c r="E691" s="2" t="n">
        <f aca="false">IF(S691,S691,L691)</f>
        <v>3.57</v>
      </c>
      <c r="H691" s="3" t="n">
        <v>35737</v>
      </c>
      <c r="I691" s="4" t="n">
        <v>3.371</v>
      </c>
      <c r="J691" s="4" t="n">
        <v>3.61</v>
      </c>
      <c r="K691" s="4" t="n">
        <v>3.35</v>
      </c>
      <c r="L691" s="4" t="n">
        <v>3.57</v>
      </c>
      <c r="M691" s="9"/>
      <c r="O691" s="8"/>
      <c r="P691" s="9"/>
      <c r="Q691" s="9"/>
      <c r="R691" s="9"/>
      <c r="S691" s="9"/>
    </row>
    <row r="692" customFormat="false" ht="12.75" hidden="false" customHeight="false" outlineLevel="0" collapsed="false">
      <c r="A692" s="1" t="n">
        <f aca="false">H692</f>
        <v>35738</v>
      </c>
      <c r="B692" s="2" t="n">
        <f aca="false">I692</f>
        <v>3.423</v>
      </c>
      <c r="C692" s="2" t="n">
        <f aca="false">MAX(J692,Q692)</f>
        <v>3.48</v>
      </c>
      <c r="D692" s="2" t="n">
        <f aca="false">MIN(K692,R692)</f>
        <v>3.35</v>
      </c>
      <c r="E692" s="2" t="n">
        <f aca="false">IF(S692,S692,L692)</f>
        <v>3.41</v>
      </c>
      <c r="H692" s="3" t="n">
        <v>35738</v>
      </c>
      <c r="I692" s="4" t="n">
        <v>3.423</v>
      </c>
      <c r="J692" s="4" t="n">
        <v>3.48</v>
      </c>
      <c r="K692" s="4" t="n">
        <v>3.35</v>
      </c>
      <c r="L692" s="4" t="n">
        <v>3.41</v>
      </c>
      <c r="M692" s="9"/>
      <c r="O692" s="8"/>
      <c r="P692" s="9"/>
      <c r="Q692" s="9"/>
      <c r="R692" s="9"/>
      <c r="S692" s="9"/>
    </row>
    <row r="693" customFormat="false" ht="12.75" hidden="false" customHeight="false" outlineLevel="0" collapsed="false">
      <c r="A693" s="1" t="n">
        <f aca="false">H693</f>
        <v>35739</v>
      </c>
      <c r="B693" s="2" t="n">
        <f aca="false">I693</f>
        <v>3.468</v>
      </c>
      <c r="C693" s="2" t="n">
        <f aca="false">MAX(J693,Q693)</f>
        <v>3.495</v>
      </c>
      <c r="D693" s="2" t="n">
        <f aca="false">MIN(K693,R693)</f>
        <v>3.415</v>
      </c>
      <c r="E693" s="2" t="n">
        <f aca="false">IF(S693,S693,L693)</f>
        <v>3.45</v>
      </c>
      <c r="H693" s="3" t="n">
        <v>35739</v>
      </c>
      <c r="I693" s="4" t="n">
        <v>3.468</v>
      </c>
      <c r="J693" s="4" t="n">
        <v>3.495</v>
      </c>
      <c r="K693" s="4" t="n">
        <v>3.415</v>
      </c>
      <c r="L693" s="4" t="n">
        <v>3.45</v>
      </c>
      <c r="M693" s="9"/>
      <c r="O693" s="8"/>
      <c r="P693" s="9"/>
      <c r="Q693" s="9"/>
      <c r="R693" s="9"/>
      <c r="S693" s="9"/>
    </row>
    <row r="694" customFormat="false" ht="12.75" hidden="false" customHeight="false" outlineLevel="0" collapsed="false">
      <c r="A694" s="1" t="n">
        <f aca="false">H694</f>
        <v>35740</v>
      </c>
      <c r="B694" s="2" t="n">
        <f aca="false">I694</f>
        <v>3.392</v>
      </c>
      <c r="C694" s="2" t="n">
        <f aca="false">MAX(J694,Q694)</f>
        <v>3.55</v>
      </c>
      <c r="D694" s="2" t="n">
        <f aca="false">MIN(K694,R694)</f>
        <v>3.36</v>
      </c>
      <c r="E694" s="2" t="n">
        <f aca="false">IF(S694,S694,L694)</f>
        <v>3.5</v>
      </c>
      <c r="H694" s="3" t="n">
        <v>35740</v>
      </c>
      <c r="I694" s="4" t="n">
        <v>3.392</v>
      </c>
      <c r="J694" s="4" t="n">
        <v>3.55</v>
      </c>
      <c r="K694" s="4" t="n">
        <v>3.36</v>
      </c>
      <c r="L694" s="4" t="n">
        <v>3.5</v>
      </c>
      <c r="M694" s="9"/>
      <c r="O694" s="8"/>
      <c r="P694" s="9"/>
      <c r="Q694" s="9"/>
      <c r="R694" s="9"/>
      <c r="S694" s="9"/>
    </row>
    <row r="695" customFormat="false" ht="12.75" hidden="false" customHeight="false" outlineLevel="0" collapsed="false">
      <c r="A695" s="1" t="n">
        <f aca="false">H695</f>
        <v>35741</v>
      </c>
      <c r="B695" s="2" t="n">
        <f aca="false">I695</f>
        <v>3.256</v>
      </c>
      <c r="C695" s="2" t="n">
        <f aca="false">MAX(J695,Q695)</f>
        <v>3.35</v>
      </c>
      <c r="D695" s="2" t="n">
        <f aca="false">MIN(K695,R695)</f>
        <v>3.23</v>
      </c>
      <c r="E695" s="2" t="n">
        <f aca="false">IF(S695,S695,L695)</f>
        <v>3.34</v>
      </c>
      <c r="H695" s="3" t="n">
        <v>35741</v>
      </c>
      <c r="I695" s="4" t="n">
        <v>3.256</v>
      </c>
      <c r="J695" s="4" t="n">
        <v>3.35</v>
      </c>
      <c r="K695" s="4" t="n">
        <v>3.23</v>
      </c>
      <c r="L695" s="4" t="n">
        <v>3.34</v>
      </c>
      <c r="M695" s="9"/>
      <c r="O695" s="8"/>
      <c r="P695" s="9"/>
      <c r="Q695" s="9"/>
      <c r="R695" s="9"/>
      <c r="S695" s="9"/>
    </row>
    <row r="696" customFormat="false" ht="12.75" hidden="false" customHeight="false" outlineLevel="0" collapsed="false">
      <c r="A696" s="1" t="n">
        <f aca="false">H696</f>
        <v>35744</v>
      </c>
      <c r="B696" s="2" t="n">
        <f aca="false">I696</f>
        <v>3.433</v>
      </c>
      <c r="C696" s="2" t="n">
        <f aca="false">MAX(J696,Q696)</f>
        <v>3.45</v>
      </c>
      <c r="D696" s="2" t="n">
        <f aca="false">MIN(K696,R696)</f>
        <v>3.29</v>
      </c>
      <c r="E696" s="2" t="n">
        <f aca="false">IF(S696,S696,L696)</f>
        <v>3.29</v>
      </c>
      <c r="H696" s="3" t="n">
        <v>35744</v>
      </c>
      <c r="I696" s="4" t="n">
        <v>3.433</v>
      </c>
      <c r="J696" s="4" t="n">
        <v>3.45</v>
      </c>
      <c r="K696" s="4" t="n">
        <v>3.29</v>
      </c>
      <c r="L696" s="4" t="n">
        <v>3.29</v>
      </c>
      <c r="M696" s="9"/>
      <c r="O696" s="8"/>
      <c r="P696" s="9"/>
      <c r="Q696" s="9"/>
      <c r="R696" s="9"/>
      <c r="S696" s="9"/>
    </row>
    <row r="697" customFormat="false" ht="12.75" hidden="false" customHeight="false" outlineLevel="0" collapsed="false">
      <c r="A697" s="1" t="n">
        <f aca="false">H697</f>
        <v>35745</v>
      </c>
      <c r="B697" s="2" t="n">
        <f aca="false">I697</f>
        <v>3.495</v>
      </c>
      <c r="C697" s="2" t="n">
        <f aca="false">MAX(J697,Q697)</f>
        <v>3.51</v>
      </c>
      <c r="D697" s="2" t="n">
        <f aca="false">MIN(K697,R697)</f>
        <v>3.365</v>
      </c>
      <c r="E697" s="2" t="n">
        <f aca="false">IF(S697,S697,L697)</f>
        <v>3.48</v>
      </c>
      <c r="H697" s="3" t="n">
        <v>35745</v>
      </c>
      <c r="I697" s="4" t="n">
        <v>3.495</v>
      </c>
      <c r="J697" s="4" t="n">
        <v>3.51</v>
      </c>
      <c r="K697" s="4" t="n">
        <v>3.365</v>
      </c>
      <c r="L697" s="4" t="n">
        <v>3.48</v>
      </c>
      <c r="M697" s="9"/>
      <c r="O697" s="8"/>
      <c r="P697" s="9"/>
      <c r="Q697" s="9"/>
      <c r="R697" s="9"/>
      <c r="S697" s="9"/>
    </row>
    <row r="698" customFormat="false" ht="12.75" hidden="false" customHeight="false" outlineLevel="0" collapsed="false">
      <c r="A698" s="1" t="n">
        <f aca="false">H698</f>
        <v>35746</v>
      </c>
      <c r="B698" s="2" t="n">
        <f aca="false">I698</f>
        <v>3.477</v>
      </c>
      <c r="C698" s="2" t="n">
        <f aca="false">MAX(J698,Q698)</f>
        <v>3.525</v>
      </c>
      <c r="D698" s="2" t="n">
        <f aca="false">MIN(K698,R698)</f>
        <v>3.4</v>
      </c>
      <c r="E698" s="2" t="n">
        <f aca="false">IF(S698,S698,L698)</f>
        <v>3.47</v>
      </c>
      <c r="H698" s="3" t="n">
        <v>35746</v>
      </c>
      <c r="I698" s="4" t="n">
        <v>3.477</v>
      </c>
      <c r="J698" s="4" t="n">
        <v>3.525</v>
      </c>
      <c r="K698" s="4" t="n">
        <v>3.4</v>
      </c>
      <c r="L698" s="4" t="n">
        <v>3.47</v>
      </c>
      <c r="M698" s="9"/>
      <c r="O698" s="8"/>
      <c r="P698" s="9"/>
      <c r="Q698" s="9"/>
      <c r="R698" s="9"/>
      <c r="S698" s="9"/>
    </row>
    <row r="699" customFormat="false" ht="12.75" hidden="false" customHeight="false" outlineLevel="0" collapsed="false">
      <c r="A699" s="1" t="n">
        <f aca="false">H699</f>
        <v>35747</v>
      </c>
      <c r="B699" s="2" t="n">
        <f aca="false">I699</f>
        <v>3.251</v>
      </c>
      <c r="C699" s="2" t="n">
        <f aca="false">MAX(J699,Q699)</f>
        <v>3.445</v>
      </c>
      <c r="D699" s="2" t="n">
        <f aca="false">MIN(K699,R699)</f>
        <v>3.245</v>
      </c>
      <c r="E699" s="2" t="n">
        <f aca="false">IF(S699,S699,L699)</f>
        <v>3.42</v>
      </c>
      <c r="H699" s="3" t="n">
        <v>35747</v>
      </c>
      <c r="I699" s="4" t="n">
        <v>3.251</v>
      </c>
      <c r="J699" s="4" t="n">
        <v>3.445</v>
      </c>
      <c r="K699" s="4" t="n">
        <v>3.245</v>
      </c>
      <c r="L699" s="4" t="n">
        <v>3.42</v>
      </c>
      <c r="M699" s="9"/>
      <c r="O699" s="8"/>
      <c r="P699" s="9"/>
      <c r="Q699" s="9"/>
      <c r="R699" s="9"/>
      <c r="S699" s="9"/>
    </row>
    <row r="700" customFormat="false" ht="12.75" hidden="false" customHeight="false" outlineLevel="0" collapsed="false">
      <c r="A700" s="1" t="n">
        <f aca="false">H700</f>
        <v>35748</v>
      </c>
      <c r="B700" s="2" t="n">
        <f aca="false">I700</f>
        <v>3.029</v>
      </c>
      <c r="C700" s="2" t="n">
        <f aca="false">MAX(J700,Q700)</f>
        <v>3.29</v>
      </c>
      <c r="D700" s="2" t="n">
        <f aca="false">MIN(K700,R700)</f>
        <v>2.99</v>
      </c>
      <c r="E700" s="2" t="n">
        <f aca="false">IF(S700,S700,L700)</f>
        <v>3.27</v>
      </c>
      <c r="H700" s="3" t="n">
        <v>35748</v>
      </c>
      <c r="I700" s="4" t="n">
        <v>3.029</v>
      </c>
      <c r="J700" s="4" t="n">
        <v>3.29</v>
      </c>
      <c r="K700" s="4" t="n">
        <v>2.99</v>
      </c>
      <c r="L700" s="4" t="n">
        <v>3.27</v>
      </c>
      <c r="M700" s="9"/>
      <c r="O700" s="8"/>
      <c r="P700" s="9"/>
      <c r="Q700" s="9"/>
      <c r="R700" s="9"/>
      <c r="S700" s="9"/>
    </row>
    <row r="701" customFormat="false" ht="12.75" hidden="false" customHeight="false" outlineLevel="0" collapsed="false">
      <c r="A701" s="1" t="n">
        <f aca="false">H701</f>
        <v>35751</v>
      </c>
      <c r="B701" s="2" t="n">
        <f aca="false">I701</f>
        <v>2.97</v>
      </c>
      <c r="C701" s="2" t="n">
        <f aca="false">MAX(J701,Q701)</f>
        <v>3.1</v>
      </c>
      <c r="D701" s="2" t="n">
        <f aca="false">MIN(K701,R701)</f>
        <v>2.871</v>
      </c>
      <c r="E701" s="2" t="n">
        <f aca="false">IF(S701,S701,L701)</f>
        <v>2.961</v>
      </c>
      <c r="H701" s="3" t="n">
        <v>35751</v>
      </c>
      <c r="I701" s="4" t="n">
        <v>2.97</v>
      </c>
      <c r="J701" s="4" t="n">
        <v>3.1</v>
      </c>
      <c r="K701" s="4" t="n">
        <v>2.871</v>
      </c>
      <c r="L701" s="4" t="n">
        <v>3.09</v>
      </c>
      <c r="M701" s="9"/>
      <c r="O701" s="3" t="n">
        <v>35751</v>
      </c>
      <c r="P701" s="4" t="n">
        <v>2.965</v>
      </c>
      <c r="Q701" s="4" t="n">
        <v>2.985</v>
      </c>
      <c r="R701" s="4" t="n">
        <v>2.955</v>
      </c>
      <c r="S701" s="4" t="n">
        <v>2.961</v>
      </c>
    </row>
    <row r="702" customFormat="false" ht="12.75" hidden="false" customHeight="false" outlineLevel="0" collapsed="false">
      <c r="A702" s="1" t="n">
        <f aca="false">H702</f>
        <v>35752</v>
      </c>
      <c r="B702" s="2" t="n">
        <f aca="false">I702</f>
        <v>2.949</v>
      </c>
      <c r="C702" s="2" t="n">
        <f aca="false">MAX(J702,Q702)</f>
        <v>3.03</v>
      </c>
      <c r="D702" s="2" t="n">
        <f aca="false">MIN(K702,R702)</f>
        <v>2.89</v>
      </c>
      <c r="E702" s="2" t="n">
        <f aca="false">IF(S702,S702,L702)</f>
        <v>2.93</v>
      </c>
      <c r="H702" s="3" t="n">
        <v>35752</v>
      </c>
      <c r="I702" s="4" t="n">
        <v>2.949</v>
      </c>
      <c r="J702" s="4" t="n">
        <v>3.03</v>
      </c>
      <c r="K702" s="4" t="n">
        <v>2.89</v>
      </c>
      <c r="L702" s="4" t="n">
        <v>2.96</v>
      </c>
      <c r="M702" s="9"/>
      <c r="O702" s="3" t="n">
        <v>35752</v>
      </c>
      <c r="P702" s="4" t="n">
        <v>2.976</v>
      </c>
      <c r="Q702" s="4" t="n">
        <v>2.99</v>
      </c>
      <c r="R702" s="4" t="n">
        <v>2.93</v>
      </c>
      <c r="S702" s="4" t="n">
        <v>2.93</v>
      </c>
    </row>
    <row r="703" customFormat="false" ht="12.75" hidden="false" customHeight="false" outlineLevel="0" collapsed="false">
      <c r="A703" s="1" t="n">
        <f aca="false">H703</f>
        <v>35753</v>
      </c>
      <c r="B703" s="2" t="n">
        <f aca="false">I703</f>
        <v>2.861</v>
      </c>
      <c r="C703" s="2" t="n">
        <f aca="false">MAX(J703,Q703)</f>
        <v>3.01</v>
      </c>
      <c r="D703" s="2" t="n">
        <f aca="false">MIN(K703,R703)</f>
        <v>2.76</v>
      </c>
      <c r="E703" s="2" t="n">
        <f aca="false">IF(S703,S703,L703)</f>
        <v>2.855</v>
      </c>
      <c r="H703" s="3" t="n">
        <v>35753</v>
      </c>
      <c r="I703" s="4" t="n">
        <v>2.861</v>
      </c>
      <c r="J703" s="4" t="n">
        <v>3.01</v>
      </c>
      <c r="K703" s="4" t="n">
        <v>2.85</v>
      </c>
      <c r="L703" s="4" t="n">
        <v>2.98</v>
      </c>
      <c r="M703" s="9"/>
      <c r="O703" s="3" t="n">
        <v>35753</v>
      </c>
      <c r="P703" s="4" t="n">
        <v>2.79</v>
      </c>
      <c r="Q703" s="4" t="n">
        <v>2.86</v>
      </c>
      <c r="R703" s="4" t="n">
        <v>2.76</v>
      </c>
      <c r="S703" s="4" t="n">
        <v>2.855</v>
      </c>
    </row>
    <row r="704" customFormat="false" ht="12.75" hidden="false" customHeight="false" outlineLevel="0" collapsed="false">
      <c r="A704" s="1" t="n">
        <f aca="false">H704</f>
        <v>35754</v>
      </c>
      <c r="B704" s="2" t="n">
        <f aca="false">I704</f>
        <v>2.708</v>
      </c>
      <c r="C704" s="2" t="n">
        <f aca="false">MAX(J704,Q704)</f>
        <v>2.795</v>
      </c>
      <c r="D704" s="2" t="n">
        <f aca="false">MIN(K704,R704)</f>
        <v>2.64</v>
      </c>
      <c r="E704" s="2" t="n">
        <f aca="false">IF(S704,S704,L704)</f>
        <v>2.7</v>
      </c>
      <c r="H704" s="3" t="n">
        <v>35754</v>
      </c>
      <c r="I704" s="4" t="n">
        <v>2.708</v>
      </c>
      <c r="J704" s="4" t="n">
        <v>2.795</v>
      </c>
      <c r="K704" s="4" t="n">
        <v>2.64</v>
      </c>
      <c r="L704" s="4" t="n">
        <v>2.77</v>
      </c>
      <c r="M704" s="9"/>
      <c r="O704" s="3" t="n">
        <v>35754</v>
      </c>
      <c r="P704" s="4" t="n">
        <v>2.67</v>
      </c>
      <c r="Q704" s="4" t="n">
        <v>2.72</v>
      </c>
      <c r="R704" s="4" t="n">
        <v>2.655</v>
      </c>
      <c r="S704" s="4" t="n">
        <v>2.7</v>
      </c>
    </row>
    <row r="705" customFormat="false" ht="12.75" hidden="false" customHeight="false" outlineLevel="0" collapsed="false">
      <c r="A705" s="1" t="n">
        <f aca="false">H705</f>
        <v>35755</v>
      </c>
      <c r="B705" s="2" t="n">
        <f aca="false">I705</f>
        <v>2.762</v>
      </c>
      <c r="C705" s="2" t="n">
        <f aca="false">MAX(J705,Q705)</f>
        <v>2.8</v>
      </c>
      <c r="D705" s="2" t="n">
        <f aca="false">MIN(K705,R705)</f>
        <v>2.55</v>
      </c>
      <c r="E705" s="2" t="n">
        <f aca="false">IF(S705,S705,L705)</f>
        <v>2.61</v>
      </c>
      <c r="H705" s="3" t="n">
        <v>35755</v>
      </c>
      <c r="I705" s="4" t="n">
        <v>2.762</v>
      </c>
      <c r="J705" s="4" t="n">
        <v>2.8</v>
      </c>
      <c r="K705" s="4" t="n">
        <v>2.55</v>
      </c>
      <c r="L705" s="4" t="n">
        <v>2.61</v>
      </c>
      <c r="M705" s="9"/>
      <c r="O705" s="3" t="n">
        <v>35755</v>
      </c>
      <c r="P705" s="4"/>
      <c r="Q705" s="4"/>
      <c r="R705" s="4"/>
      <c r="S705" s="4"/>
    </row>
    <row r="706" customFormat="false" ht="12.75" hidden="false" customHeight="false" outlineLevel="0" collapsed="false">
      <c r="A706" s="1" t="n">
        <f aca="false">H706</f>
        <v>35758</v>
      </c>
      <c r="B706" s="2" t="n">
        <f aca="false">I706</f>
        <v>2.577</v>
      </c>
      <c r="C706" s="2" t="n">
        <f aca="false">MAX(J706,Q706)</f>
        <v>2.72</v>
      </c>
      <c r="D706" s="2" t="n">
        <f aca="false">MIN(K706,R706)</f>
        <v>2.5</v>
      </c>
      <c r="E706" s="2" t="n">
        <f aca="false">IF(S706,S706,L706)</f>
        <v>2.655</v>
      </c>
      <c r="H706" s="3" t="n">
        <v>35758</v>
      </c>
      <c r="I706" s="4" t="n">
        <v>2.577</v>
      </c>
      <c r="J706" s="4" t="n">
        <v>2.72</v>
      </c>
      <c r="K706" s="4" t="n">
        <v>2.5</v>
      </c>
      <c r="L706" s="4" t="n">
        <v>2.68</v>
      </c>
      <c r="M706" s="9"/>
      <c r="O706" s="3" t="n">
        <v>35758</v>
      </c>
      <c r="P706" s="4" t="n">
        <v>2.628</v>
      </c>
      <c r="Q706" s="4" t="n">
        <v>2.66</v>
      </c>
      <c r="R706" s="4" t="n">
        <v>2.59</v>
      </c>
      <c r="S706" s="4" t="n">
        <v>2.655</v>
      </c>
    </row>
    <row r="707" customFormat="false" ht="12.75" hidden="false" customHeight="false" outlineLevel="0" collapsed="false">
      <c r="A707" s="1" t="n">
        <f aca="false">H707</f>
        <v>35759</v>
      </c>
      <c r="B707" s="2" t="n">
        <f aca="false">I707</f>
        <v>2.577</v>
      </c>
      <c r="C707" s="2" t="n">
        <f aca="false">MAX(J707,Q707)</f>
        <v>2.577</v>
      </c>
      <c r="D707" s="2" t="n">
        <f aca="false">MIN(K707,R707)</f>
        <v>2.577</v>
      </c>
      <c r="E707" s="2" t="n">
        <f aca="false">IF(S707,S707,L707)</f>
        <v>2.577</v>
      </c>
      <c r="H707" s="3" t="n">
        <v>35759</v>
      </c>
      <c r="I707" s="4" t="n">
        <v>2.577</v>
      </c>
      <c r="J707" s="4" t="n">
        <v>2.577</v>
      </c>
      <c r="K707" s="4" t="n">
        <v>2.577</v>
      </c>
      <c r="L707" s="4" t="n">
        <v>2.577</v>
      </c>
      <c r="M707" s="9"/>
      <c r="O707" s="3" t="n">
        <v>35759</v>
      </c>
      <c r="P707" s="4"/>
      <c r="Q707" s="4"/>
      <c r="R707" s="4"/>
      <c r="S707" s="4"/>
    </row>
    <row r="708" customFormat="false" ht="12.75" hidden="false" customHeight="false" outlineLevel="0" collapsed="false">
      <c r="A708" s="1" t="n">
        <f aca="false">H708</f>
        <v>35760</v>
      </c>
      <c r="B708" s="2" t="n">
        <f aca="false">I708</f>
        <v>2.578</v>
      </c>
      <c r="C708" s="2" t="n">
        <f aca="false">MAX(J708,Q708)</f>
        <v>2.68</v>
      </c>
      <c r="D708" s="2" t="n">
        <f aca="false">MIN(K708,R708)</f>
        <v>2.515</v>
      </c>
      <c r="E708" s="2" t="n">
        <f aca="false">IF(S708,S708,L708)</f>
        <v>2.665</v>
      </c>
      <c r="H708" s="3" t="n">
        <v>35760</v>
      </c>
      <c r="I708" s="4" t="n">
        <v>2.578</v>
      </c>
      <c r="J708" s="4" t="n">
        <v>2.66</v>
      </c>
      <c r="K708" s="4" t="n">
        <v>2.515</v>
      </c>
      <c r="L708" s="4" t="n">
        <v>2.65</v>
      </c>
      <c r="M708" s="9"/>
      <c r="O708" s="3" t="n">
        <v>35760</v>
      </c>
      <c r="P708" s="4" t="n">
        <v>2.656</v>
      </c>
      <c r="Q708" s="4" t="n">
        <v>2.68</v>
      </c>
      <c r="R708" s="4" t="n">
        <v>2.578</v>
      </c>
      <c r="S708" s="4" t="n">
        <v>2.665</v>
      </c>
    </row>
    <row r="709" customFormat="false" ht="12.75" hidden="false" customHeight="false" outlineLevel="0" collapsed="false">
      <c r="A709" s="1" t="n">
        <f aca="false">H709</f>
        <v>35765</v>
      </c>
      <c r="B709" s="2" t="n">
        <f aca="false">I709</f>
        <v>2.768</v>
      </c>
      <c r="C709" s="2" t="n">
        <f aca="false">MAX(J709,Q709)</f>
        <v>2.812</v>
      </c>
      <c r="D709" s="2" t="n">
        <f aca="false">MIN(K709,R709)</f>
        <v>2.62</v>
      </c>
      <c r="E709" s="2" t="n">
        <f aca="false">IF(S709,S709,L709)</f>
        <v>2.799</v>
      </c>
      <c r="H709" s="3" t="n">
        <v>35765</v>
      </c>
      <c r="I709" s="4" t="n">
        <v>2.768</v>
      </c>
      <c r="J709" s="4" t="n">
        <v>2.81</v>
      </c>
      <c r="K709" s="4" t="n">
        <v>2.62</v>
      </c>
      <c r="L709" s="4" t="n">
        <v>2.66</v>
      </c>
      <c r="M709" s="9"/>
      <c r="O709" s="3" t="n">
        <v>35765</v>
      </c>
      <c r="P709" s="4" t="n">
        <v>2.768</v>
      </c>
      <c r="Q709" s="4" t="n">
        <v>2.812</v>
      </c>
      <c r="R709" s="4" t="n">
        <v>2.768</v>
      </c>
      <c r="S709" s="4" t="n">
        <v>2.799</v>
      </c>
    </row>
    <row r="710" customFormat="false" ht="12.75" hidden="false" customHeight="false" outlineLevel="0" collapsed="false">
      <c r="A710" s="1" t="n">
        <f aca="false">H710</f>
        <v>35766</v>
      </c>
      <c r="B710" s="2" t="n">
        <f aca="false">I710</f>
        <v>2.718</v>
      </c>
      <c r="C710" s="2" t="n">
        <f aca="false">MAX(J710,Q710)</f>
        <v>2.795</v>
      </c>
      <c r="D710" s="2" t="n">
        <f aca="false">MIN(K710,R710)</f>
        <v>2.69</v>
      </c>
      <c r="E710" s="2" t="n">
        <f aca="false">IF(S710,S710,L710)</f>
        <v>2.715</v>
      </c>
      <c r="H710" s="3" t="n">
        <v>35766</v>
      </c>
      <c r="I710" s="4" t="n">
        <v>2.718</v>
      </c>
      <c r="J710" s="4" t="n">
        <v>2.795</v>
      </c>
      <c r="K710" s="4" t="n">
        <v>2.69</v>
      </c>
      <c r="L710" s="4" t="n">
        <v>2.78</v>
      </c>
      <c r="M710" s="9"/>
      <c r="O710" s="3" t="n">
        <v>35766</v>
      </c>
      <c r="P710" s="4" t="n">
        <v>2.718</v>
      </c>
      <c r="Q710" s="4" t="n">
        <v>2.725</v>
      </c>
      <c r="R710" s="4" t="n">
        <v>2.7</v>
      </c>
      <c r="S710" s="4" t="n">
        <v>2.715</v>
      </c>
    </row>
    <row r="711" customFormat="false" ht="12.75" hidden="false" customHeight="false" outlineLevel="0" collapsed="false">
      <c r="A711" s="1" t="n">
        <f aca="false">H711</f>
        <v>35767</v>
      </c>
      <c r="B711" s="2" t="n">
        <f aca="false">I711</f>
        <v>2.609</v>
      </c>
      <c r="C711" s="2" t="n">
        <f aca="false">MAX(J711,Q711)</f>
        <v>2.68</v>
      </c>
      <c r="D711" s="2" t="n">
        <f aca="false">MIN(K711,R711)</f>
        <v>2.522</v>
      </c>
      <c r="E711" s="2" t="n">
        <f aca="false">IF(S711,S711,L711)</f>
        <v>2.61</v>
      </c>
      <c r="H711" s="3" t="n">
        <v>35767</v>
      </c>
      <c r="I711" s="4" t="n">
        <v>2.609</v>
      </c>
      <c r="J711" s="4" t="n">
        <v>2.68</v>
      </c>
      <c r="K711" s="4" t="n">
        <v>2.565</v>
      </c>
      <c r="L711" s="4" t="n">
        <v>2.67</v>
      </c>
      <c r="M711" s="9"/>
      <c r="O711" s="3" t="n">
        <v>35767</v>
      </c>
      <c r="P711" s="4" t="n">
        <v>2.609</v>
      </c>
      <c r="Q711" s="4" t="n">
        <v>2.617</v>
      </c>
      <c r="R711" s="4" t="n">
        <v>2.522</v>
      </c>
      <c r="S711" s="4" t="n">
        <v>2.61</v>
      </c>
    </row>
    <row r="712" customFormat="false" ht="12.75" hidden="false" customHeight="false" outlineLevel="0" collapsed="false">
      <c r="A712" s="1" t="n">
        <f aca="false">H712</f>
        <v>35768</v>
      </c>
      <c r="B712" s="2" t="n">
        <f aca="false">I712</f>
        <v>2.456</v>
      </c>
      <c r="C712" s="2" t="n">
        <f aca="false">MAX(J712,Q712)</f>
        <v>2.565</v>
      </c>
      <c r="D712" s="2" t="n">
        <f aca="false">MIN(K712,R712)</f>
        <v>2.4</v>
      </c>
      <c r="E712" s="2" t="n">
        <f aca="false">IF(S712,S712,L712)</f>
        <v>2.479</v>
      </c>
      <c r="H712" s="3" t="n">
        <v>35768</v>
      </c>
      <c r="I712" s="4" t="n">
        <v>2.456</v>
      </c>
      <c r="J712" s="4" t="n">
        <v>2.565</v>
      </c>
      <c r="K712" s="4" t="n">
        <v>2.4</v>
      </c>
      <c r="L712" s="4" t="n">
        <v>2.53</v>
      </c>
      <c r="M712" s="9"/>
      <c r="O712" s="3" t="n">
        <v>35768</v>
      </c>
      <c r="P712" s="4" t="n">
        <v>2.475</v>
      </c>
      <c r="Q712" s="4" t="n">
        <v>2.484</v>
      </c>
      <c r="R712" s="4" t="n">
        <v>2.47</v>
      </c>
      <c r="S712" s="4" t="n">
        <v>2.479</v>
      </c>
    </row>
    <row r="713" customFormat="false" ht="12.75" hidden="false" customHeight="false" outlineLevel="0" collapsed="false">
      <c r="A713" s="1" t="n">
        <f aca="false">H713</f>
        <v>35769</v>
      </c>
      <c r="B713" s="2" t="n">
        <f aca="false">I713</f>
        <v>2.453</v>
      </c>
      <c r="C713" s="2" t="n">
        <f aca="false">MAX(J713,Q713)</f>
        <v>2.51</v>
      </c>
      <c r="D713" s="2" t="n">
        <f aca="false">MIN(K713,R713)</f>
        <v>2.38</v>
      </c>
      <c r="E713" s="2" t="n">
        <f aca="false">IF(S713,S713,L713)</f>
        <v>2.49</v>
      </c>
      <c r="H713" s="3" t="n">
        <v>35769</v>
      </c>
      <c r="I713" s="4" t="n">
        <v>2.453</v>
      </c>
      <c r="J713" s="4" t="n">
        <v>2.51</v>
      </c>
      <c r="K713" s="4" t="n">
        <v>2.38</v>
      </c>
      <c r="L713" s="4" t="n">
        <v>2.49</v>
      </c>
      <c r="M713" s="9"/>
      <c r="O713" s="3" t="n">
        <v>35769</v>
      </c>
      <c r="P713" s="4"/>
      <c r="Q713" s="4"/>
      <c r="R713" s="4"/>
      <c r="S713" s="4"/>
    </row>
    <row r="714" customFormat="false" ht="12.75" hidden="false" customHeight="false" outlineLevel="0" collapsed="false">
      <c r="A714" s="1" t="n">
        <f aca="false">H714</f>
        <v>35772</v>
      </c>
      <c r="B714" s="2" t="n">
        <f aca="false">I714</f>
        <v>2.422</v>
      </c>
      <c r="C714" s="2" t="n">
        <f aca="false">MAX(J714,Q714)</f>
        <v>2.45</v>
      </c>
      <c r="D714" s="2" t="n">
        <f aca="false">MIN(K714,R714)</f>
        <v>2.36</v>
      </c>
      <c r="E714" s="2" t="n">
        <f aca="false">IF(S714,S714,L714)</f>
        <v>2.38</v>
      </c>
      <c r="H714" s="3" t="n">
        <v>35772</v>
      </c>
      <c r="I714" s="4" t="n">
        <v>2.422</v>
      </c>
      <c r="J714" s="4" t="n">
        <v>2.45</v>
      </c>
      <c r="K714" s="4" t="n">
        <v>2.36</v>
      </c>
      <c r="L714" s="4" t="n">
        <v>2.38</v>
      </c>
      <c r="M714" s="9"/>
      <c r="O714" s="3" t="n">
        <v>35772</v>
      </c>
      <c r="P714" s="4"/>
      <c r="Q714" s="4"/>
      <c r="R714" s="4"/>
      <c r="S714" s="4"/>
    </row>
    <row r="715" customFormat="false" ht="12.75" hidden="false" customHeight="false" outlineLevel="0" collapsed="false">
      <c r="A715" s="1" t="n">
        <f aca="false">H715</f>
        <v>35773</v>
      </c>
      <c r="B715" s="2" t="n">
        <f aca="false">I715</f>
        <v>2.526</v>
      </c>
      <c r="C715" s="2" t="n">
        <f aca="false">MAX(J715,Q715)</f>
        <v>2.56</v>
      </c>
      <c r="D715" s="2" t="n">
        <f aca="false">MIN(K715,R715)</f>
        <v>2.4</v>
      </c>
      <c r="E715" s="2" t="n">
        <f aca="false">IF(S715,S715,L715)</f>
        <v>2.53</v>
      </c>
      <c r="H715" s="3" t="n">
        <v>35773</v>
      </c>
      <c r="I715" s="4" t="n">
        <v>2.526</v>
      </c>
      <c r="J715" s="4" t="n">
        <v>2.535</v>
      </c>
      <c r="K715" s="4" t="n">
        <v>2.4</v>
      </c>
      <c r="L715" s="4" t="n">
        <v>2.46</v>
      </c>
      <c r="M715" s="9"/>
      <c r="O715" s="3" t="n">
        <v>35773</v>
      </c>
      <c r="P715" s="4" t="n">
        <v>2.526</v>
      </c>
      <c r="Q715" s="4" t="n">
        <v>2.56</v>
      </c>
      <c r="R715" s="4" t="n">
        <v>2.521</v>
      </c>
      <c r="S715" s="4" t="n">
        <v>2.53</v>
      </c>
    </row>
    <row r="716" customFormat="false" ht="12.75" hidden="false" customHeight="false" outlineLevel="0" collapsed="false">
      <c r="A716" s="1" t="n">
        <f aca="false">H716</f>
        <v>35774</v>
      </c>
      <c r="B716" s="2" t="n">
        <f aca="false">I716</f>
        <v>2.354</v>
      </c>
      <c r="C716" s="2" t="n">
        <f aca="false">MAX(J716,Q716)</f>
        <v>2.57</v>
      </c>
      <c r="D716" s="2" t="n">
        <f aca="false">MIN(K716,R716)</f>
        <v>2.316</v>
      </c>
      <c r="E716" s="2" t="n">
        <f aca="false">IF(S716,S716,L716)</f>
        <v>2.354</v>
      </c>
      <c r="H716" s="3" t="n">
        <v>35774</v>
      </c>
      <c r="I716" s="4" t="n">
        <v>2.354</v>
      </c>
      <c r="J716" s="4" t="n">
        <v>2.57</v>
      </c>
      <c r="K716" s="4" t="n">
        <v>2.34</v>
      </c>
      <c r="L716" s="4" t="n">
        <v>2.54</v>
      </c>
      <c r="M716" s="9"/>
      <c r="O716" s="3" t="n">
        <v>35774</v>
      </c>
      <c r="P716" s="4" t="n">
        <v>2.354</v>
      </c>
      <c r="Q716" s="4" t="n">
        <v>2.37</v>
      </c>
      <c r="R716" s="4" t="n">
        <v>2.316</v>
      </c>
      <c r="S716" s="4" t="n">
        <v>2.354</v>
      </c>
    </row>
    <row r="717" customFormat="false" ht="12.75" hidden="false" customHeight="false" outlineLevel="0" collapsed="false">
      <c r="A717" s="1" t="n">
        <f aca="false">H717</f>
        <v>35775</v>
      </c>
      <c r="B717" s="2" t="n">
        <f aca="false">I717</f>
        <v>2.343</v>
      </c>
      <c r="C717" s="2" t="n">
        <f aca="false">MAX(J717,Q717)</f>
        <v>2.38</v>
      </c>
      <c r="D717" s="2" t="n">
        <f aca="false">MIN(K717,R717)</f>
        <v>2.28</v>
      </c>
      <c r="E717" s="2" t="n">
        <f aca="false">IF(S717,S717,L717)</f>
        <v>2.349</v>
      </c>
      <c r="H717" s="3" t="n">
        <v>35775</v>
      </c>
      <c r="I717" s="4" t="n">
        <v>2.343</v>
      </c>
      <c r="J717" s="4" t="n">
        <v>2.38</v>
      </c>
      <c r="K717" s="4" t="n">
        <v>2.28</v>
      </c>
      <c r="L717" s="4" t="n">
        <v>2.33</v>
      </c>
      <c r="M717" s="9"/>
      <c r="O717" s="3" t="n">
        <v>35775</v>
      </c>
      <c r="P717" s="4" t="n">
        <v>2.343</v>
      </c>
      <c r="Q717" s="4" t="n">
        <v>2.37</v>
      </c>
      <c r="R717" s="4" t="n">
        <v>2.34</v>
      </c>
      <c r="S717" s="4" t="n">
        <v>2.349</v>
      </c>
    </row>
    <row r="718" customFormat="false" ht="12.75" hidden="false" customHeight="false" outlineLevel="0" collapsed="false">
      <c r="A718" s="1" t="n">
        <f aca="false">H718</f>
        <v>35776</v>
      </c>
      <c r="B718" s="2" t="n">
        <f aca="false">I718</f>
        <v>2.357</v>
      </c>
      <c r="C718" s="2" t="n">
        <f aca="false">MAX(J718,Q718)</f>
        <v>2.365</v>
      </c>
      <c r="D718" s="2" t="n">
        <f aca="false">MIN(K718,R718)</f>
        <v>2.315</v>
      </c>
      <c r="E718" s="2" t="n">
        <f aca="false">IF(S718,S718,L718)</f>
        <v>2.335</v>
      </c>
      <c r="H718" s="3" t="n">
        <v>35776</v>
      </c>
      <c r="I718" s="4" t="n">
        <v>2.357</v>
      </c>
      <c r="J718" s="4" t="n">
        <v>2.365</v>
      </c>
      <c r="K718" s="4" t="n">
        <v>2.315</v>
      </c>
      <c r="L718" s="4" t="n">
        <v>2.335</v>
      </c>
      <c r="M718" s="9"/>
      <c r="O718" s="3" t="n">
        <v>35776</v>
      </c>
      <c r="P718" s="4"/>
      <c r="Q718" s="4"/>
      <c r="R718" s="4"/>
      <c r="S718" s="4"/>
    </row>
    <row r="719" customFormat="false" ht="12.75" hidden="false" customHeight="false" outlineLevel="0" collapsed="false">
      <c r="A719" s="1" t="n">
        <f aca="false">H719</f>
        <v>35779</v>
      </c>
      <c r="B719" s="2" t="n">
        <f aca="false">I719</f>
        <v>2.307</v>
      </c>
      <c r="C719" s="2" t="n">
        <f aca="false">MAX(J719,Q719)</f>
        <v>2.32</v>
      </c>
      <c r="D719" s="2" t="n">
        <f aca="false">MIN(K719,R719)</f>
        <v>2.26</v>
      </c>
      <c r="E719" s="2" t="n">
        <f aca="false">IF(S719,S719,L719)</f>
        <v>2.309</v>
      </c>
      <c r="H719" s="3" t="n">
        <v>35779</v>
      </c>
      <c r="I719" s="4" t="n">
        <v>2.307</v>
      </c>
      <c r="J719" s="4" t="n">
        <v>2.31</v>
      </c>
      <c r="K719" s="4" t="n">
        <v>2.26</v>
      </c>
      <c r="L719" s="4" t="n">
        <v>2.305</v>
      </c>
      <c r="M719" s="9"/>
      <c r="O719" s="3" t="n">
        <v>35779</v>
      </c>
      <c r="P719" s="4" t="n">
        <v>2.307</v>
      </c>
      <c r="Q719" s="4" t="n">
        <v>2.32</v>
      </c>
      <c r="R719" s="4" t="n">
        <v>2.305</v>
      </c>
      <c r="S719" s="4" t="n">
        <v>2.309</v>
      </c>
    </row>
    <row r="720" customFormat="false" ht="12.75" hidden="false" customHeight="false" outlineLevel="0" collapsed="false">
      <c r="A720" s="1" t="n">
        <f aca="false">H720</f>
        <v>35780</v>
      </c>
      <c r="B720" s="2" t="n">
        <f aca="false">I720</f>
        <v>2.409</v>
      </c>
      <c r="C720" s="2" t="n">
        <f aca="false">MAX(J720,Q720)</f>
        <v>2.469</v>
      </c>
      <c r="D720" s="2" t="n">
        <f aca="false">MIN(K720,R720)</f>
        <v>2.32</v>
      </c>
      <c r="E720" s="2" t="n">
        <f aca="false">IF(S720,S720,L720)</f>
        <v>2.406</v>
      </c>
      <c r="H720" s="3" t="n">
        <v>35780</v>
      </c>
      <c r="I720" s="4" t="n">
        <v>2.409</v>
      </c>
      <c r="J720" s="4" t="n">
        <v>2.415</v>
      </c>
      <c r="K720" s="4" t="n">
        <v>2.32</v>
      </c>
      <c r="L720" s="4" t="n">
        <v>2.325</v>
      </c>
      <c r="M720" s="9"/>
      <c r="O720" s="3" t="n">
        <v>35780</v>
      </c>
      <c r="P720" s="4" t="n">
        <v>2.409</v>
      </c>
      <c r="Q720" s="4" t="n">
        <v>2.469</v>
      </c>
      <c r="R720" s="4" t="n">
        <v>2.406</v>
      </c>
      <c r="S720" s="4" t="n">
        <v>2.406</v>
      </c>
    </row>
    <row r="721" customFormat="false" ht="12.75" hidden="false" customHeight="false" outlineLevel="0" collapsed="false">
      <c r="A721" s="1" t="n">
        <f aca="false">H721</f>
        <v>35781</v>
      </c>
      <c r="B721" s="2" t="n">
        <f aca="false">I721</f>
        <v>2.438</v>
      </c>
      <c r="C721" s="2" t="n">
        <f aca="false">MAX(J721,Q721)</f>
        <v>2.51</v>
      </c>
      <c r="D721" s="2" t="n">
        <f aca="false">MIN(K721,R721)</f>
        <v>2.38</v>
      </c>
      <c r="E721" s="2" t="n">
        <f aca="false">IF(S721,S721,L721)</f>
        <v>2.43</v>
      </c>
      <c r="H721" s="3" t="n">
        <v>35781</v>
      </c>
      <c r="I721" s="4" t="n">
        <v>2.438</v>
      </c>
      <c r="J721" s="4" t="n">
        <v>2.51</v>
      </c>
      <c r="K721" s="4" t="n">
        <v>2.38</v>
      </c>
      <c r="L721" s="4" t="n">
        <v>2.43</v>
      </c>
      <c r="M721" s="9"/>
      <c r="O721" s="3" t="n">
        <v>35781</v>
      </c>
      <c r="P721" s="4" t="n">
        <v>2.438</v>
      </c>
      <c r="Q721" s="4" t="n">
        <v>2.5</v>
      </c>
      <c r="R721" s="4" t="n">
        <v>2.411</v>
      </c>
      <c r="S721" s="4" t="n">
        <v>2.43</v>
      </c>
    </row>
    <row r="722" customFormat="false" ht="12.75" hidden="false" customHeight="false" outlineLevel="0" collapsed="false">
      <c r="A722" s="1" t="n">
        <f aca="false">H722</f>
        <v>35782</v>
      </c>
      <c r="B722" s="2" t="n">
        <f aca="false">I722</f>
        <v>2.412</v>
      </c>
      <c r="C722" s="2" t="n">
        <f aca="false">MAX(J722,Q722)</f>
        <v>2.5</v>
      </c>
      <c r="D722" s="2" t="n">
        <f aca="false">MIN(K722,R722)</f>
        <v>2.35</v>
      </c>
      <c r="E722" s="2" t="n">
        <f aca="false">IF(S722,S722,L722)</f>
        <v>2.426</v>
      </c>
      <c r="H722" s="3" t="n">
        <v>35782</v>
      </c>
      <c r="I722" s="4" t="n">
        <v>2.412</v>
      </c>
      <c r="J722" s="4" t="n">
        <v>2.5</v>
      </c>
      <c r="K722" s="4" t="n">
        <v>2.35</v>
      </c>
      <c r="L722" s="4" t="n">
        <v>2.39</v>
      </c>
      <c r="M722" s="9"/>
      <c r="O722" s="3" t="n">
        <v>35782</v>
      </c>
      <c r="P722" s="4" t="n">
        <v>2.412</v>
      </c>
      <c r="Q722" s="4" t="n">
        <v>2.46</v>
      </c>
      <c r="R722" s="4" t="n">
        <v>2.412</v>
      </c>
      <c r="S722" s="4" t="n">
        <v>2.426</v>
      </c>
    </row>
    <row r="723" customFormat="false" ht="12.75" hidden="false" customHeight="false" outlineLevel="0" collapsed="false">
      <c r="A723" s="1" t="n">
        <f aca="false">H723</f>
        <v>35783</v>
      </c>
      <c r="B723" s="2" t="n">
        <f aca="false">I723</f>
        <v>2.471</v>
      </c>
      <c r="C723" s="2" t="n">
        <f aca="false">MAX(J723,Q723)</f>
        <v>2.49</v>
      </c>
      <c r="D723" s="2" t="n">
        <f aca="false">MIN(K723,R723)</f>
        <v>2.43</v>
      </c>
      <c r="E723" s="2" t="n">
        <f aca="false">IF(S723,S723,L723)</f>
        <v>2.455</v>
      </c>
      <c r="H723" s="3" t="n">
        <v>35783</v>
      </c>
      <c r="I723" s="4" t="n">
        <v>2.471</v>
      </c>
      <c r="J723" s="4" t="n">
        <v>2.49</v>
      </c>
      <c r="K723" s="4" t="n">
        <v>2.43</v>
      </c>
      <c r="L723" s="4" t="n">
        <v>2.455</v>
      </c>
      <c r="M723" s="9"/>
      <c r="O723" s="3" t="n">
        <v>35783</v>
      </c>
      <c r="P723" s="4"/>
      <c r="Q723" s="4"/>
      <c r="R723" s="4"/>
      <c r="S723" s="4"/>
    </row>
    <row r="724" customFormat="false" ht="12.75" hidden="false" customHeight="false" outlineLevel="0" collapsed="false">
      <c r="A724" s="1" t="n">
        <f aca="false">H724</f>
        <v>35786</v>
      </c>
      <c r="B724" s="2" t="n">
        <f aca="false">I724</f>
        <v>2.367</v>
      </c>
      <c r="C724" s="2" t="n">
        <f aca="false">MAX(J724,Q724)</f>
        <v>2.46</v>
      </c>
      <c r="D724" s="2" t="n">
        <f aca="false">MIN(K724,R724)</f>
        <v>2.315</v>
      </c>
      <c r="E724" s="2" t="n">
        <f aca="false">IF(S724,S724,L724)</f>
        <v>2.36</v>
      </c>
      <c r="H724" s="3" t="n">
        <v>35786</v>
      </c>
      <c r="I724" s="4" t="n">
        <v>2.367</v>
      </c>
      <c r="J724" s="4" t="n">
        <v>2.46</v>
      </c>
      <c r="K724" s="4" t="n">
        <v>2.36</v>
      </c>
      <c r="L724" s="4" t="n">
        <v>2.43</v>
      </c>
      <c r="M724" s="9"/>
      <c r="O724" s="3" t="n">
        <v>35786</v>
      </c>
      <c r="P724" s="4" t="n">
        <v>2.367</v>
      </c>
      <c r="Q724" s="4" t="n">
        <v>2.367</v>
      </c>
      <c r="R724" s="4" t="n">
        <v>2.315</v>
      </c>
      <c r="S724" s="4" t="n">
        <v>2.36</v>
      </c>
    </row>
    <row r="725" customFormat="false" ht="12.75" hidden="false" customHeight="false" outlineLevel="0" collapsed="false">
      <c r="A725" s="1" t="n">
        <f aca="false">H725</f>
        <v>35787</v>
      </c>
      <c r="B725" s="2" t="n">
        <f aca="false">I725</f>
        <v>2.216</v>
      </c>
      <c r="C725" s="2" t="n">
        <f aca="false">MAX(J725,Q725)</f>
        <v>2.32</v>
      </c>
      <c r="D725" s="2" t="n">
        <f aca="false">MIN(K725,R725)</f>
        <v>2.19</v>
      </c>
      <c r="E725" s="2" t="n">
        <f aca="false">IF(S725,S725,L725)</f>
        <v>2.215</v>
      </c>
      <c r="H725" s="3" t="n">
        <v>35787</v>
      </c>
      <c r="I725" s="4" t="n">
        <v>2.216</v>
      </c>
      <c r="J725" s="4" t="n">
        <v>2.32</v>
      </c>
      <c r="K725" s="4" t="n">
        <v>2.19</v>
      </c>
      <c r="L725" s="4" t="n">
        <v>2.32</v>
      </c>
      <c r="M725" s="9"/>
      <c r="O725" s="3" t="n">
        <v>35787</v>
      </c>
      <c r="P725" s="4" t="n">
        <v>2.216</v>
      </c>
      <c r="Q725" s="4" t="n">
        <v>2.25</v>
      </c>
      <c r="R725" s="4" t="n">
        <v>2.205</v>
      </c>
      <c r="S725" s="4" t="n">
        <v>2.215</v>
      </c>
    </row>
    <row r="726" customFormat="false" ht="12.75" hidden="false" customHeight="false" outlineLevel="0" collapsed="false">
      <c r="A726" s="1" t="n">
        <f aca="false">H726</f>
        <v>35788</v>
      </c>
      <c r="B726" s="2" t="n">
        <f aca="false">I726</f>
        <v>2.246</v>
      </c>
      <c r="C726" s="2" t="n">
        <f aca="false">MAX(J726,Q726)</f>
        <v>2.29</v>
      </c>
      <c r="D726" s="2" t="n">
        <f aca="false">MIN(K726,R726)</f>
        <v>2.14</v>
      </c>
      <c r="E726" s="2" t="n">
        <f aca="false">IF(S726,S726,L726)</f>
        <v>2.215</v>
      </c>
      <c r="H726" s="3" t="n">
        <v>35788</v>
      </c>
      <c r="I726" s="4" t="n">
        <v>2.246</v>
      </c>
      <c r="J726" s="4" t="n">
        <v>2.29</v>
      </c>
      <c r="K726" s="4" t="n">
        <v>2.14</v>
      </c>
      <c r="L726" s="4" t="n">
        <v>2.18</v>
      </c>
      <c r="M726" s="9"/>
      <c r="O726" s="3" t="n">
        <v>35788</v>
      </c>
      <c r="P726" s="4" t="n">
        <v>2.227</v>
      </c>
      <c r="Q726" s="4" t="n">
        <v>2.25</v>
      </c>
      <c r="R726" s="4" t="n">
        <v>2.205</v>
      </c>
      <c r="S726" s="4" t="n">
        <v>2.215</v>
      </c>
    </row>
    <row r="727" customFormat="false" ht="12.75" hidden="false" customHeight="false" outlineLevel="0" collapsed="false">
      <c r="A727" s="1" t="n">
        <f aca="false">H727</f>
        <v>35790</v>
      </c>
      <c r="B727" s="2" t="n">
        <f aca="false">I727</f>
        <v>2.252</v>
      </c>
      <c r="C727" s="2" t="n">
        <f aca="false">MAX(J727,Q727)</f>
        <v>2.31</v>
      </c>
      <c r="D727" s="2" t="n">
        <f aca="false">MIN(K727,R727)</f>
        <v>2.21</v>
      </c>
      <c r="E727" s="2" t="n">
        <f aca="false">IF(S727,S727,L727)</f>
        <v>2.26</v>
      </c>
      <c r="H727" s="3" t="n">
        <v>35790</v>
      </c>
      <c r="I727" s="4" t="n">
        <v>2.252</v>
      </c>
      <c r="J727" s="4" t="n">
        <v>2.31</v>
      </c>
      <c r="K727" s="4" t="n">
        <v>2.21</v>
      </c>
      <c r="L727" s="4" t="n">
        <v>2.26</v>
      </c>
      <c r="M727" s="9"/>
      <c r="O727" s="3" t="n">
        <v>35790</v>
      </c>
      <c r="P727" s="4"/>
      <c r="Q727" s="4"/>
      <c r="R727" s="4"/>
      <c r="S727" s="4"/>
    </row>
    <row r="728" customFormat="false" ht="12.75" hidden="false" customHeight="false" outlineLevel="0" collapsed="false">
      <c r="A728" s="1" t="n">
        <f aca="false">H728</f>
        <v>35793</v>
      </c>
      <c r="B728" s="2" t="n">
        <f aca="false">I728</f>
        <v>2.309</v>
      </c>
      <c r="C728" s="2" t="n">
        <f aca="false">MAX(J728,Q728)</f>
        <v>2.37</v>
      </c>
      <c r="D728" s="2" t="n">
        <f aca="false">MIN(K728,R728)</f>
        <v>2.28</v>
      </c>
      <c r="E728" s="2" t="n">
        <f aca="false">IF(S728,S728,L728)</f>
        <v>2.3</v>
      </c>
      <c r="H728" s="3" t="n">
        <v>35793</v>
      </c>
      <c r="I728" s="4" t="n">
        <v>2.309</v>
      </c>
      <c r="J728" s="4" t="n">
        <v>2.37</v>
      </c>
      <c r="K728" s="4" t="n">
        <v>2.28</v>
      </c>
      <c r="L728" s="4" t="n">
        <v>2.3</v>
      </c>
      <c r="M728" s="9"/>
      <c r="O728" s="3" t="n">
        <v>35793</v>
      </c>
      <c r="P728" s="4"/>
      <c r="Q728" s="4"/>
      <c r="R728" s="4"/>
      <c r="S728" s="4"/>
    </row>
    <row r="729" customFormat="false" ht="12.75" hidden="false" customHeight="false" outlineLevel="0" collapsed="false">
      <c r="A729" s="1" t="n">
        <f aca="false">H729</f>
        <v>35794</v>
      </c>
      <c r="B729" s="2" t="n">
        <f aca="false">I729</f>
        <v>2.235</v>
      </c>
      <c r="C729" s="2" t="n">
        <f aca="false">MAX(J729,Q729)</f>
        <v>2.269</v>
      </c>
      <c r="D729" s="2" t="n">
        <f aca="false">MIN(K729,R729)</f>
        <v>2.19</v>
      </c>
      <c r="E729" s="2" t="n">
        <f aca="false">IF(S729,S729,L729)</f>
        <v>2.25</v>
      </c>
      <c r="H729" s="3" t="n">
        <v>35794</v>
      </c>
      <c r="I729" s="4" t="n">
        <v>2.235</v>
      </c>
      <c r="J729" s="4" t="n">
        <v>2.245</v>
      </c>
      <c r="K729" s="4" t="n">
        <v>2.19</v>
      </c>
      <c r="L729" s="4" t="n">
        <v>2.23</v>
      </c>
      <c r="M729" s="9"/>
      <c r="O729" s="3" t="n">
        <v>35794</v>
      </c>
      <c r="P729" s="4" t="n">
        <v>2.235</v>
      </c>
      <c r="Q729" s="4" t="n">
        <v>2.269</v>
      </c>
      <c r="R729" s="4" t="n">
        <v>2.245</v>
      </c>
      <c r="S729" s="4" t="n">
        <v>2.25</v>
      </c>
    </row>
    <row r="730" customFormat="false" ht="12.75" hidden="false" customHeight="false" outlineLevel="0" collapsed="false">
      <c r="A730" s="1" t="n">
        <f aca="false">H730</f>
        <v>35795</v>
      </c>
      <c r="B730" s="2" t="n">
        <f aca="false">I730</f>
        <v>2.264</v>
      </c>
      <c r="C730" s="2" t="n">
        <f aca="false">MAX(J730,Q730)</f>
        <v>2.295</v>
      </c>
      <c r="D730" s="2" t="n">
        <f aca="false">MIN(K730,R730)</f>
        <v>2.235</v>
      </c>
      <c r="E730" s="2" t="n">
        <f aca="false">IF(S730,S730,L730)</f>
        <v>2.25</v>
      </c>
      <c r="H730" s="3" t="n">
        <v>35795</v>
      </c>
      <c r="I730" s="4" t="n">
        <v>2.264</v>
      </c>
      <c r="J730" s="4" t="n">
        <v>2.295</v>
      </c>
      <c r="K730" s="4" t="n">
        <v>2.235</v>
      </c>
      <c r="L730" s="4" t="n">
        <v>2.27</v>
      </c>
      <c r="M730" s="9"/>
      <c r="O730" s="3" t="n">
        <v>35795</v>
      </c>
      <c r="P730" s="4" t="n">
        <v>2.245</v>
      </c>
      <c r="Q730" s="4" t="n">
        <v>2.269</v>
      </c>
      <c r="R730" s="4" t="n">
        <v>2.245</v>
      </c>
      <c r="S730" s="4" t="n">
        <v>2.25</v>
      </c>
    </row>
    <row r="731" customFormat="false" ht="12.75" hidden="false" customHeight="false" outlineLevel="0" collapsed="false">
      <c r="A731" s="1" t="n">
        <f aca="false">H731</f>
        <v>35800</v>
      </c>
      <c r="B731" s="2" t="n">
        <f aca="false">I731</f>
        <v>2.207</v>
      </c>
      <c r="C731" s="2" t="n">
        <f aca="false">MAX(J731,Q731)</f>
        <v>2.23</v>
      </c>
      <c r="D731" s="2" t="n">
        <f aca="false">MIN(K731,R731)</f>
        <v>2.085</v>
      </c>
      <c r="E731" s="2" t="n">
        <f aca="false">IF(S731,S731,L731)</f>
        <v>2.205</v>
      </c>
      <c r="H731" s="3" t="n">
        <v>35800</v>
      </c>
      <c r="I731" s="4" t="n">
        <v>2.207</v>
      </c>
      <c r="J731" s="4" t="n">
        <v>2.225</v>
      </c>
      <c r="K731" s="4" t="n">
        <v>2.085</v>
      </c>
      <c r="L731" s="4" t="n">
        <v>2.12</v>
      </c>
      <c r="M731" s="9"/>
      <c r="O731" s="3" t="n">
        <v>35800</v>
      </c>
      <c r="P731" s="4" t="n">
        <v>2.207</v>
      </c>
      <c r="Q731" s="4" t="n">
        <v>2.23</v>
      </c>
      <c r="R731" s="4" t="n">
        <v>2.2</v>
      </c>
      <c r="S731" s="4" t="n">
        <v>2.205</v>
      </c>
    </row>
    <row r="732" customFormat="false" ht="12.75" hidden="false" customHeight="false" outlineLevel="0" collapsed="false">
      <c r="A732" s="1" t="n">
        <f aca="false">H732</f>
        <v>35801</v>
      </c>
      <c r="B732" s="2" t="n">
        <f aca="false">I732</f>
        <v>2.182</v>
      </c>
      <c r="C732" s="2" t="n">
        <f aca="false">MAX(J732,Q732)</f>
        <v>2.25</v>
      </c>
      <c r="D732" s="2" t="n">
        <f aca="false">MIN(K732,R732)</f>
        <v>2.15</v>
      </c>
      <c r="E732" s="2" t="n">
        <f aca="false">IF(S732,S732,L732)</f>
        <v>2.175</v>
      </c>
      <c r="H732" s="3" t="n">
        <v>35801</v>
      </c>
      <c r="I732" s="4" t="n">
        <v>2.182</v>
      </c>
      <c r="J732" s="4" t="n">
        <v>2.25</v>
      </c>
      <c r="K732" s="4" t="n">
        <v>2.15</v>
      </c>
      <c r="L732" s="4" t="n">
        <v>2.215</v>
      </c>
      <c r="M732" s="9"/>
      <c r="O732" s="3" t="n">
        <v>35801</v>
      </c>
      <c r="P732" s="4" t="n">
        <v>2.182</v>
      </c>
      <c r="Q732" s="4" t="n">
        <v>2.19</v>
      </c>
      <c r="R732" s="4" t="n">
        <v>2.16</v>
      </c>
      <c r="S732" s="4" t="n">
        <v>2.175</v>
      </c>
    </row>
    <row r="733" customFormat="false" ht="12.75" hidden="false" customHeight="false" outlineLevel="0" collapsed="false">
      <c r="A733" s="1" t="n">
        <f aca="false">H733</f>
        <v>35802</v>
      </c>
      <c r="B733" s="2" t="n">
        <f aca="false">I733</f>
        <v>2.145</v>
      </c>
      <c r="C733" s="2" t="n">
        <f aca="false">MAX(J733,Q733)</f>
        <v>2.175</v>
      </c>
      <c r="D733" s="2" t="n">
        <f aca="false">MIN(K733,R733)</f>
        <v>2.09</v>
      </c>
      <c r="E733" s="2" t="n">
        <f aca="false">IF(S733,S733,L733)</f>
        <v>2.14</v>
      </c>
      <c r="H733" s="3" t="n">
        <v>35802</v>
      </c>
      <c r="I733" s="4" t="n">
        <v>2.145</v>
      </c>
      <c r="J733" s="4" t="n">
        <v>2.175</v>
      </c>
      <c r="K733" s="4" t="n">
        <v>2.13</v>
      </c>
      <c r="L733" s="4" t="n">
        <v>2.15</v>
      </c>
      <c r="M733" s="9"/>
      <c r="O733" s="3" t="n">
        <v>35802</v>
      </c>
      <c r="P733" s="4" t="n">
        <v>2.145</v>
      </c>
      <c r="Q733" s="4" t="n">
        <v>2.15</v>
      </c>
      <c r="R733" s="4" t="n">
        <v>2.09</v>
      </c>
      <c r="S733" s="4" t="n">
        <v>2.14</v>
      </c>
    </row>
    <row r="734" customFormat="false" ht="12.75" hidden="false" customHeight="false" outlineLevel="0" collapsed="false">
      <c r="A734" s="1" t="n">
        <f aca="false">H734</f>
        <v>35803</v>
      </c>
      <c r="B734" s="2" t="n">
        <f aca="false">I734</f>
        <v>2.046</v>
      </c>
      <c r="C734" s="2" t="n">
        <f aca="false">MAX(J734,Q734)</f>
        <v>2.13</v>
      </c>
      <c r="D734" s="2" t="n">
        <f aca="false">MIN(K734,R734)</f>
        <v>2.031</v>
      </c>
      <c r="E734" s="2" t="n">
        <f aca="false">IF(S734,S734,L734)</f>
        <v>2.05</v>
      </c>
      <c r="H734" s="3" t="n">
        <v>35803</v>
      </c>
      <c r="I734" s="4" t="n">
        <v>2.046</v>
      </c>
      <c r="J734" s="4" t="n">
        <v>2.13</v>
      </c>
      <c r="K734" s="4" t="n">
        <v>2.04</v>
      </c>
      <c r="L734" s="4" t="n">
        <v>2.11</v>
      </c>
      <c r="M734" s="9"/>
      <c r="O734" s="3" t="n">
        <v>35803</v>
      </c>
      <c r="P734" s="4" t="n">
        <v>2.046</v>
      </c>
      <c r="Q734" s="4" t="n">
        <v>2.07</v>
      </c>
      <c r="R734" s="4" t="n">
        <v>2.031</v>
      </c>
      <c r="S734" s="4" t="n">
        <v>2.05</v>
      </c>
    </row>
    <row r="735" customFormat="false" ht="12.75" hidden="false" customHeight="false" outlineLevel="0" collapsed="false">
      <c r="A735" s="1" t="n">
        <f aca="false">H735</f>
        <v>35804</v>
      </c>
      <c r="B735" s="2" t="n">
        <f aca="false">I735</f>
        <v>2.046</v>
      </c>
      <c r="C735" s="2" t="n">
        <f aca="false">MAX(J735,Q735)</f>
        <v>2.08</v>
      </c>
      <c r="D735" s="2" t="n">
        <f aca="false">MIN(K735,R735)</f>
        <v>2.03</v>
      </c>
      <c r="E735" s="2" t="n">
        <f aca="false">IF(S735,S735,L735)</f>
        <v>2.07</v>
      </c>
      <c r="H735" s="3" t="n">
        <v>35804</v>
      </c>
      <c r="I735" s="4" t="n">
        <v>2.046</v>
      </c>
      <c r="J735" s="4" t="n">
        <v>2.08</v>
      </c>
      <c r="K735" s="4" t="n">
        <v>2.03</v>
      </c>
      <c r="L735" s="4" t="n">
        <v>2.07</v>
      </c>
      <c r="M735" s="9"/>
      <c r="O735" s="3" t="n">
        <v>35804</v>
      </c>
      <c r="P735" s="4"/>
      <c r="Q735" s="4"/>
      <c r="R735" s="4"/>
      <c r="S735" s="4"/>
    </row>
    <row r="736" customFormat="false" ht="12.75" hidden="false" customHeight="false" outlineLevel="0" collapsed="false">
      <c r="A736" s="1" t="n">
        <f aca="false">H736</f>
        <v>35807</v>
      </c>
      <c r="B736" s="2" t="n">
        <f aca="false">I736</f>
        <v>2.002</v>
      </c>
      <c r="C736" s="2" t="n">
        <f aca="false">MAX(J736,Q736)</f>
        <v>2.03</v>
      </c>
      <c r="D736" s="2" t="n">
        <f aca="false">MIN(K736,R736)</f>
        <v>1.977</v>
      </c>
      <c r="E736" s="2" t="n">
        <f aca="false">IF(S736,S736,L736)</f>
        <v>2.002</v>
      </c>
      <c r="H736" s="3" t="n">
        <v>35807</v>
      </c>
      <c r="I736" s="4" t="n">
        <v>2.002</v>
      </c>
      <c r="J736" s="4" t="n">
        <v>2.03</v>
      </c>
      <c r="K736" s="4" t="n">
        <v>1.985</v>
      </c>
      <c r="L736" s="4" t="n">
        <v>2</v>
      </c>
      <c r="M736" s="9"/>
      <c r="O736" s="3" t="n">
        <v>35807</v>
      </c>
      <c r="P736" s="4" t="n">
        <v>2.002</v>
      </c>
      <c r="Q736" s="4" t="n">
        <v>2.002</v>
      </c>
      <c r="R736" s="4" t="n">
        <v>1.977</v>
      </c>
      <c r="S736" s="4" t="n">
        <v>2.002</v>
      </c>
    </row>
    <row r="737" customFormat="false" ht="12.75" hidden="false" customHeight="false" outlineLevel="0" collapsed="false">
      <c r="A737" s="1" t="n">
        <f aca="false">H737</f>
        <v>35808</v>
      </c>
      <c r="B737" s="2" t="n">
        <f aca="false">I737</f>
        <v>2.014</v>
      </c>
      <c r="C737" s="2" t="n">
        <f aca="false">MAX(J737,Q737)</f>
        <v>2.085</v>
      </c>
      <c r="D737" s="2" t="n">
        <f aca="false">MIN(K737,R737)</f>
        <v>1.97</v>
      </c>
      <c r="E737" s="2" t="n">
        <f aca="false">IF(S737,S737,L737)</f>
        <v>2.017</v>
      </c>
      <c r="H737" s="3" t="n">
        <v>35808</v>
      </c>
      <c r="I737" s="4" t="n">
        <v>2.014</v>
      </c>
      <c r="J737" s="4" t="n">
        <v>2.085</v>
      </c>
      <c r="K737" s="4" t="n">
        <v>1.97</v>
      </c>
      <c r="L737" s="4" t="n">
        <v>1.97</v>
      </c>
      <c r="M737" s="9"/>
      <c r="O737" s="3" t="n">
        <v>35808</v>
      </c>
      <c r="P737" s="4" t="n">
        <v>2.014</v>
      </c>
      <c r="Q737" s="4" t="n">
        <v>2.05</v>
      </c>
      <c r="R737" s="4" t="n">
        <v>2.001</v>
      </c>
      <c r="S737" s="4" t="n">
        <v>2.017</v>
      </c>
    </row>
    <row r="738" customFormat="false" ht="12.75" hidden="false" customHeight="false" outlineLevel="0" collapsed="false">
      <c r="A738" s="1" t="n">
        <f aca="false">H738</f>
        <v>35809</v>
      </c>
      <c r="B738" s="2" t="n">
        <f aca="false">I738</f>
        <v>2.016</v>
      </c>
      <c r="C738" s="2" t="n">
        <f aca="false">MAX(J738,Q738)</f>
        <v>2.074</v>
      </c>
      <c r="D738" s="2" t="n">
        <f aca="false">MIN(K738,R738)</f>
        <v>1.99</v>
      </c>
      <c r="E738" s="2" t="n">
        <f aca="false">IF(S738,S738,L738)</f>
        <v>2.016</v>
      </c>
      <c r="H738" s="3" t="n">
        <v>35809</v>
      </c>
      <c r="I738" s="4" t="n">
        <v>2.016</v>
      </c>
      <c r="J738" s="4" t="n">
        <v>2.07</v>
      </c>
      <c r="K738" s="4" t="n">
        <v>2.01</v>
      </c>
      <c r="L738" s="4" t="n">
        <v>2.04</v>
      </c>
      <c r="M738" s="9"/>
      <c r="O738" s="3" t="n">
        <v>35809</v>
      </c>
      <c r="P738" s="4" t="n">
        <v>2.014</v>
      </c>
      <c r="Q738" s="4" t="n">
        <v>2.074</v>
      </c>
      <c r="R738" s="4" t="n">
        <v>1.99</v>
      </c>
      <c r="S738" s="4" t="n">
        <v>2.016</v>
      </c>
    </row>
    <row r="739" customFormat="false" ht="12.75" hidden="false" customHeight="false" outlineLevel="0" collapsed="false">
      <c r="A739" s="1" t="n">
        <f aca="false">H739</f>
        <v>35810</v>
      </c>
      <c r="B739" s="2" t="n">
        <f aca="false">I739</f>
        <v>2.094</v>
      </c>
      <c r="C739" s="2" t="n">
        <f aca="false">MAX(J739,Q739)</f>
        <v>2.141</v>
      </c>
      <c r="D739" s="2" t="n">
        <f aca="false">MIN(K739,R739)</f>
        <v>2.045</v>
      </c>
      <c r="E739" s="2" t="n">
        <f aca="false">IF(S739,S739,L739)</f>
        <v>2.1</v>
      </c>
      <c r="H739" s="3" t="n">
        <v>35810</v>
      </c>
      <c r="I739" s="4" t="n">
        <v>2.094</v>
      </c>
      <c r="J739" s="4" t="n">
        <v>2.12</v>
      </c>
      <c r="K739" s="4" t="n">
        <v>2.045</v>
      </c>
      <c r="L739" s="4" t="n">
        <v>2.07</v>
      </c>
      <c r="M739" s="9"/>
      <c r="O739" s="3" t="n">
        <v>35810</v>
      </c>
      <c r="P739" s="4" t="n">
        <v>2.014</v>
      </c>
      <c r="Q739" s="4" t="n">
        <v>2.141</v>
      </c>
      <c r="R739" s="4" t="n">
        <v>2.1</v>
      </c>
      <c r="S739" s="4" t="n">
        <v>2.1</v>
      </c>
    </row>
    <row r="740" customFormat="false" ht="12.75" hidden="false" customHeight="false" outlineLevel="0" collapsed="false">
      <c r="A740" s="1" t="n">
        <f aca="false">H740</f>
        <v>35811</v>
      </c>
      <c r="B740" s="2" t="n">
        <f aca="false">I740</f>
        <v>2.176</v>
      </c>
      <c r="C740" s="2" t="n">
        <f aca="false">MAX(J740,Q740)</f>
        <v>2.185</v>
      </c>
      <c r="D740" s="2" t="n">
        <f aca="false">MIN(K740,R740)</f>
        <v>2.105</v>
      </c>
      <c r="E740" s="2" t="n">
        <f aca="false">IF(S740,S740,L740)</f>
        <v>2.12</v>
      </c>
      <c r="H740" s="3" t="n">
        <v>35811</v>
      </c>
      <c r="I740" s="4" t="n">
        <v>2.176</v>
      </c>
      <c r="J740" s="4" t="n">
        <v>2.185</v>
      </c>
      <c r="K740" s="4" t="n">
        <v>2.105</v>
      </c>
      <c r="L740" s="4" t="n">
        <v>2.12</v>
      </c>
      <c r="M740" s="9"/>
      <c r="O740" s="3" t="n">
        <v>35811</v>
      </c>
      <c r="P740" s="4"/>
      <c r="Q740" s="4"/>
      <c r="R740" s="4"/>
      <c r="S740" s="4"/>
    </row>
    <row r="741" customFormat="false" ht="12.75" hidden="false" customHeight="false" outlineLevel="0" collapsed="false">
      <c r="A741" s="1" t="n">
        <f aca="false">H741</f>
        <v>35815</v>
      </c>
      <c r="B741" s="2" t="n">
        <f aca="false">I741</f>
        <v>2.115</v>
      </c>
      <c r="C741" s="2" t="n">
        <f aca="false">MAX(J741,Q741)</f>
        <v>2.175</v>
      </c>
      <c r="D741" s="2" t="n">
        <f aca="false">MIN(K741,R741)</f>
        <v>2.09</v>
      </c>
      <c r="E741" s="2" t="n">
        <f aca="false">IF(S741,S741,L741)</f>
        <v>2.12</v>
      </c>
      <c r="H741" s="3" t="n">
        <v>35815</v>
      </c>
      <c r="I741" s="4" t="n">
        <v>2.115</v>
      </c>
      <c r="J741" s="4" t="n">
        <v>2.175</v>
      </c>
      <c r="K741" s="4" t="n">
        <v>2.09</v>
      </c>
      <c r="L741" s="4" t="n">
        <v>2.17</v>
      </c>
      <c r="M741" s="9"/>
      <c r="O741" s="3" t="n">
        <v>35815</v>
      </c>
      <c r="P741" s="4" t="n">
        <v>2.121</v>
      </c>
      <c r="Q741" s="4" t="n">
        <v>2.13</v>
      </c>
      <c r="R741" s="4" t="n">
        <v>2.111</v>
      </c>
      <c r="S741" s="4" t="n">
        <v>2.12</v>
      </c>
    </row>
    <row r="742" customFormat="false" ht="12.75" hidden="false" customHeight="false" outlineLevel="0" collapsed="false">
      <c r="A742" s="1" t="n">
        <f aca="false">H742</f>
        <v>35816</v>
      </c>
      <c r="B742" s="2" t="n">
        <f aca="false">I742</f>
        <v>2.084</v>
      </c>
      <c r="C742" s="2" t="n">
        <f aca="false">MAX(J742,Q742)</f>
        <v>2.115</v>
      </c>
      <c r="D742" s="2" t="n">
        <f aca="false">MIN(K742,R742)</f>
        <v>2.075</v>
      </c>
      <c r="E742" s="2" t="n">
        <f aca="false">IF(S742,S742,L742)</f>
        <v>2.12</v>
      </c>
      <c r="H742" s="3" t="n">
        <v>35816</v>
      </c>
      <c r="I742" s="4" t="n">
        <v>2.084</v>
      </c>
      <c r="J742" s="4" t="n">
        <v>2.115</v>
      </c>
      <c r="K742" s="4" t="n">
        <v>2.075</v>
      </c>
      <c r="L742" s="4" t="n">
        <v>2.095</v>
      </c>
      <c r="M742" s="9"/>
      <c r="O742" s="3" t="n">
        <v>35816</v>
      </c>
      <c r="P742" s="4" t="n">
        <v>2.097</v>
      </c>
      <c r="Q742" s="4" t="n">
        <v>2.11</v>
      </c>
      <c r="R742" s="4" t="n">
        <v>2.075</v>
      </c>
      <c r="S742" s="4" t="n">
        <v>2.12</v>
      </c>
    </row>
    <row r="743" customFormat="false" ht="12.75" hidden="false" customHeight="false" outlineLevel="0" collapsed="false">
      <c r="A743" s="1" t="n">
        <f aca="false">H743</f>
        <v>35817</v>
      </c>
      <c r="B743" s="2" t="n">
        <f aca="false">I743</f>
        <v>2.16</v>
      </c>
      <c r="C743" s="2" t="n">
        <f aca="false">MAX(J743,Q743)</f>
        <v>2.18</v>
      </c>
      <c r="D743" s="2" t="n">
        <f aca="false">MIN(K743,R743)</f>
        <v>2.08</v>
      </c>
      <c r="E743" s="2" t="n">
        <f aca="false">IF(S743,S743,L743)</f>
        <v>2.12</v>
      </c>
      <c r="H743" s="3" t="n">
        <v>35817</v>
      </c>
      <c r="I743" s="4" t="n">
        <v>2.16</v>
      </c>
      <c r="J743" s="4" t="n">
        <v>2.165</v>
      </c>
      <c r="K743" s="4" t="n">
        <v>2.08</v>
      </c>
      <c r="L743" s="4" t="n">
        <v>2.08</v>
      </c>
      <c r="M743" s="9"/>
      <c r="O743" s="3" t="n">
        <v>35817</v>
      </c>
      <c r="P743" s="4" t="n">
        <v>2.175</v>
      </c>
      <c r="Q743" s="4" t="n">
        <v>2.18</v>
      </c>
      <c r="R743" s="4" t="n">
        <v>2.161</v>
      </c>
      <c r="S743" s="4" t="n">
        <v>2.12</v>
      </c>
    </row>
    <row r="744" customFormat="false" ht="12.75" hidden="false" customHeight="false" outlineLevel="0" collapsed="false">
      <c r="A744" s="1" t="n">
        <f aca="false">H744</f>
        <v>35818</v>
      </c>
      <c r="B744" s="2" t="n">
        <f aca="false">I744</f>
        <v>2.117</v>
      </c>
      <c r="C744" s="2" t="n">
        <f aca="false">MAX(J744,Q744)</f>
        <v>2.16</v>
      </c>
      <c r="D744" s="2" t="n">
        <f aca="false">MIN(K744,R744)</f>
        <v>2.076</v>
      </c>
      <c r="E744" s="2" t="n">
        <f aca="false">IF(S744,S744,L744)</f>
        <v>2.158</v>
      </c>
      <c r="H744" s="3" t="n">
        <v>35818</v>
      </c>
      <c r="I744" s="4" t="n">
        <v>2.117</v>
      </c>
      <c r="J744" s="4" t="n">
        <v>2.16</v>
      </c>
      <c r="K744" s="4" t="n">
        <v>2.076</v>
      </c>
      <c r="L744" s="4" t="n">
        <v>2.158</v>
      </c>
      <c r="M744" s="9"/>
      <c r="O744" s="3" t="n">
        <v>35818</v>
      </c>
      <c r="P744" s="4"/>
      <c r="Q744" s="4"/>
      <c r="R744" s="4"/>
      <c r="S744" s="4"/>
    </row>
    <row r="745" customFormat="false" ht="12.75" hidden="false" customHeight="false" outlineLevel="0" collapsed="false">
      <c r="A745" s="1" t="n">
        <f aca="false">H745</f>
        <v>35821</v>
      </c>
      <c r="B745" s="2" t="n">
        <f aca="false">I745</f>
        <v>2.064</v>
      </c>
      <c r="C745" s="2" t="n">
        <f aca="false">MAX(J745,Q745)</f>
        <v>2.11</v>
      </c>
      <c r="D745" s="2" t="n">
        <f aca="false">MIN(K745,R745)</f>
        <v>2.036</v>
      </c>
      <c r="E745" s="2" t="n">
        <f aca="false">IF(S745,S745,L745)</f>
        <v>2.12</v>
      </c>
      <c r="H745" s="3" t="n">
        <v>35821</v>
      </c>
      <c r="I745" s="4" t="n">
        <v>2.064</v>
      </c>
      <c r="J745" s="4" t="n">
        <v>2.11</v>
      </c>
      <c r="K745" s="4" t="n">
        <v>2.055</v>
      </c>
      <c r="L745" s="4" t="n">
        <v>2.08</v>
      </c>
      <c r="M745" s="9"/>
      <c r="O745" s="3" t="n">
        <v>35821</v>
      </c>
      <c r="P745" s="4" t="n">
        <v>2.062</v>
      </c>
      <c r="Q745" s="4" t="n">
        <v>2.064</v>
      </c>
      <c r="R745" s="4" t="n">
        <v>2.036</v>
      </c>
      <c r="S745" s="4" t="n">
        <v>2.12</v>
      </c>
    </row>
    <row r="746" customFormat="false" ht="12.75" hidden="false" customHeight="false" outlineLevel="0" collapsed="false">
      <c r="A746" s="1" t="n">
        <f aca="false">H746</f>
        <v>35822</v>
      </c>
      <c r="B746" s="2" t="n">
        <f aca="false">I746</f>
        <v>2.042</v>
      </c>
      <c r="C746" s="2" t="n">
        <f aca="false">MAX(J746,Q746)</f>
        <v>2.07</v>
      </c>
      <c r="D746" s="2" t="n">
        <f aca="false">MIN(K746,R746)</f>
        <v>2.03</v>
      </c>
      <c r="E746" s="2" t="n">
        <f aca="false">IF(S746,S746,L746)</f>
        <v>2.12</v>
      </c>
      <c r="H746" s="3" t="n">
        <v>35822</v>
      </c>
      <c r="I746" s="4" t="n">
        <v>2.042</v>
      </c>
      <c r="J746" s="4" t="n">
        <v>2.07</v>
      </c>
      <c r="K746" s="4" t="n">
        <v>2.03</v>
      </c>
      <c r="L746" s="4" t="n">
        <v>2.045</v>
      </c>
      <c r="M746" s="9"/>
      <c r="O746" s="3" t="n">
        <v>35822</v>
      </c>
      <c r="P746" s="4" t="n">
        <v>2.058</v>
      </c>
      <c r="Q746" s="4" t="n">
        <v>2.06</v>
      </c>
      <c r="R746" s="4" t="n">
        <v>2.04</v>
      </c>
      <c r="S746" s="4" t="n">
        <v>2.12</v>
      </c>
    </row>
    <row r="747" customFormat="false" ht="12.75" hidden="false" customHeight="false" outlineLevel="0" collapsed="false">
      <c r="A747" s="1" t="n">
        <f aca="false">H747</f>
        <v>35823</v>
      </c>
      <c r="B747" s="2" t="n">
        <f aca="false">I747</f>
        <v>2.001</v>
      </c>
      <c r="C747" s="2" t="n">
        <f aca="false">MAX(J747,Q747)</f>
        <v>2.125</v>
      </c>
      <c r="D747" s="2" t="n">
        <f aca="false">MIN(K747,R747)</f>
        <v>1.96</v>
      </c>
      <c r="E747" s="2" t="n">
        <f aca="false">IF(S747,S747,L747)</f>
        <v>2.065</v>
      </c>
      <c r="H747" s="3" t="n">
        <v>35823</v>
      </c>
      <c r="I747" s="4" t="n">
        <v>2.001</v>
      </c>
      <c r="J747" s="4" t="n">
        <v>2.125</v>
      </c>
      <c r="K747" s="4" t="n">
        <v>1.96</v>
      </c>
      <c r="L747" s="4" t="n">
        <v>2.065</v>
      </c>
      <c r="M747" s="9"/>
      <c r="O747" s="3" t="n">
        <v>35823</v>
      </c>
      <c r="P747" s="4"/>
      <c r="Q747" s="4"/>
      <c r="R747" s="4"/>
      <c r="S747" s="4"/>
    </row>
    <row r="748" customFormat="false" ht="12.75" hidden="false" customHeight="false" outlineLevel="0" collapsed="false">
      <c r="A748" s="1" t="n">
        <f aca="false">H748</f>
        <v>35824</v>
      </c>
      <c r="B748" s="2" t="n">
        <f aca="false">I748</f>
        <v>2.101</v>
      </c>
      <c r="C748" s="2" t="n">
        <f aca="false">MAX(J748,Q748)</f>
        <v>2.14</v>
      </c>
      <c r="D748" s="2" t="n">
        <f aca="false">MIN(K748,R748)</f>
        <v>2.06</v>
      </c>
      <c r="E748" s="2" t="n">
        <f aca="false">IF(S748,S748,L748)</f>
        <v>2.125</v>
      </c>
      <c r="H748" s="3" t="n">
        <v>35824</v>
      </c>
      <c r="I748" s="4" t="n">
        <v>2.101</v>
      </c>
      <c r="J748" s="4" t="n">
        <v>2.13</v>
      </c>
      <c r="K748" s="4" t="n">
        <v>2.06</v>
      </c>
      <c r="L748" s="4" t="n">
        <v>2.08</v>
      </c>
      <c r="M748" s="9"/>
      <c r="O748" s="3" t="n">
        <v>35824</v>
      </c>
      <c r="P748" s="4" t="n">
        <v>2.138</v>
      </c>
      <c r="Q748" s="4" t="n">
        <v>2.14</v>
      </c>
      <c r="R748" s="4" t="n">
        <v>2.125</v>
      </c>
      <c r="S748" s="4" t="n">
        <v>2.125</v>
      </c>
    </row>
    <row r="749" customFormat="false" ht="12.75" hidden="false" customHeight="false" outlineLevel="0" collapsed="false">
      <c r="A749" s="1" t="n">
        <f aca="false">H749</f>
        <v>35825</v>
      </c>
      <c r="B749" s="2" t="n">
        <f aca="false">I749</f>
        <v>2.257</v>
      </c>
      <c r="C749" s="2" t="n">
        <f aca="false">MAX(J749,Q749)</f>
        <v>2.28</v>
      </c>
      <c r="D749" s="2" t="n">
        <f aca="false">MIN(K749,R749)</f>
        <v>2.09</v>
      </c>
      <c r="E749" s="2" t="n">
        <f aca="false">IF(S749,S749,L749)</f>
        <v>2.14</v>
      </c>
      <c r="H749" s="3" t="n">
        <v>35825</v>
      </c>
      <c r="I749" s="4" t="n">
        <v>2.257</v>
      </c>
      <c r="J749" s="4" t="n">
        <v>2.28</v>
      </c>
      <c r="K749" s="4" t="n">
        <v>2.09</v>
      </c>
      <c r="L749" s="4" t="n">
        <v>2.14</v>
      </c>
      <c r="M749" s="9"/>
      <c r="O749" s="3" t="n">
        <v>35825</v>
      </c>
      <c r="P749" s="4"/>
      <c r="Q749" s="4"/>
      <c r="R749" s="4"/>
      <c r="S749" s="4"/>
    </row>
    <row r="750" customFormat="false" ht="12.75" hidden="false" customHeight="false" outlineLevel="0" collapsed="false">
      <c r="A750" s="1" t="n">
        <f aca="false">H750</f>
        <v>35828</v>
      </c>
      <c r="B750" s="2" t="n">
        <f aca="false">I750</f>
        <v>2.329</v>
      </c>
      <c r="C750" s="2" t="n">
        <f aca="false">MAX(J750,Q750)</f>
        <v>2.38</v>
      </c>
      <c r="D750" s="2" t="n">
        <f aca="false">MIN(K750,R750)</f>
        <v>2.22</v>
      </c>
      <c r="E750" s="2" t="n">
        <f aca="false">IF(S750,S750,L750)</f>
        <v>2.331</v>
      </c>
      <c r="H750" s="3" t="n">
        <v>35828</v>
      </c>
      <c r="I750" s="4" t="n">
        <v>2.329</v>
      </c>
      <c r="J750" s="4" t="n">
        <v>2.38</v>
      </c>
      <c r="K750" s="4" t="n">
        <v>2.22</v>
      </c>
      <c r="L750" s="4" t="n">
        <v>2.22</v>
      </c>
      <c r="M750" s="9"/>
      <c r="O750" s="3" t="n">
        <v>35828</v>
      </c>
      <c r="P750" s="4" t="n">
        <v>2.355</v>
      </c>
      <c r="Q750" s="4" t="n">
        <v>2.36</v>
      </c>
      <c r="R750" s="4" t="n">
        <v>2.325</v>
      </c>
      <c r="S750" s="4" t="n">
        <v>2.331</v>
      </c>
    </row>
    <row r="751" customFormat="false" ht="12.75" hidden="false" customHeight="false" outlineLevel="0" collapsed="false">
      <c r="A751" s="1" t="n">
        <f aca="false">H751</f>
        <v>35829</v>
      </c>
      <c r="B751" s="2" t="n">
        <f aca="false">I751</f>
        <v>2.307</v>
      </c>
      <c r="C751" s="2" t="n">
        <f aca="false">MAX(J751,Q751)</f>
        <v>2.35</v>
      </c>
      <c r="D751" s="2" t="n">
        <f aca="false">MIN(K751,R751)</f>
        <v>2.255</v>
      </c>
      <c r="E751" s="2" t="n">
        <f aca="false">IF(S751,S751,L751)</f>
        <v>2.295</v>
      </c>
      <c r="H751" s="3" t="n">
        <v>35829</v>
      </c>
      <c r="I751" s="4" t="n">
        <v>2.307</v>
      </c>
      <c r="J751" s="4" t="n">
        <v>2.35</v>
      </c>
      <c r="K751" s="4" t="n">
        <v>2.255</v>
      </c>
      <c r="L751" s="4" t="n">
        <v>2.35</v>
      </c>
      <c r="M751" s="9"/>
      <c r="O751" s="3" t="n">
        <v>35829</v>
      </c>
      <c r="P751" s="4" t="n">
        <v>2.3</v>
      </c>
      <c r="Q751" s="4" t="n">
        <v>2.3</v>
      </c>
      <c r="R751" s="4" t="n">
        <v>2.275</v>
      </c>
      <c r="S751" s="4" t="n">
        <v>2.295</v>
      </c>
    </row>
    <row r="752" customFormat="false" ht="12.75" hidden="false" customHeight="false" outlineLevel="0" collapsed="false">
      <c r="A752" s="1" t="n">
        <f aca="false">H752</f>
        <v>35830</v>
      </c>
      <c r="B752" s="2" t="n">
        <f aca="false">I752</f>
        <v>2.299</v>
      </c>
      <c r="C752" s="2" t="n">
        <f aca="false">MAX(J752,Q752)</f>
        <v>2.34</v>
      </c>
      <c r="D752" s="2" t="n">
        <f aca="false">MIN(K752,R752)</f>
        <v>2.252</v>
      </c>
      <c r="E752" s="2" t="n">
        <f aca="false">IF(S752,S752,L752)</f>
        <v>2.306</v>
      </c>
      <c r="H752" s="3" t="n">
        <v>35830</v>
      </c>
      <c r="I752" s="4" t="n">
        <v>2.299</v>
      </c>
      <c r="J752" s="4" t="n">
        <v>2.34</v>
      </c>
      <c r="K752" s="4" t="n">
        <v>2.252</v>
      </c>
      <c r="L752" s="4" t="n">
        <v>2.28</v>
      </c>
      <c r="M752" s="9"/>
      <c r="O752" s="3" t="n">
        <v>35830</v>
      </c>
      <c r="P752" s="4" t="n">
        <v>2.3</v>
      </c>
      <c r="Q752" s="4" t="n">
        <v>2.324</v>
      </c>
      <c r="R752" s="4" t="n">
        <v>2.276</v>
      </c>
      <c r="S752" s="4" t="n">
        <v>2.306</v>
      </c>
    </row>
    <row r="753" customFormat="false" ht="12.75" hidden="false" customHeight="false" outlineLevel="0" collapsed="false">
      <c r="A753" s="1" t="n">
        <f aca="false">H753</f>
        <v>35831</v>
      </c>
      <c r="B753" s="2" t="n">
        <f aca="false">I753</f>
        <v>2.383</v>
      </c>
      <c r="C753" s="2" t="n">
        <f aca="false">MAX(J753,Q753)</f>
        <v>2.435</v>
      </c>
      <c r="D753" s="2" t="n">
        <f aca="false">MIN(K753,R753)</f>
        <v>2.315</v>
      </c>
      <c r="E753" s="2" t="n">
        <f aca="false">IF(S753,S753,L753)</f>
        <v>2.379</v>
      </c>
      <c r="H753" s="3" t="n">
        <v>35831</v>
      </c>
      <c r="I753" s="4" t="n">
        <v>2.383</v>
      </c>
      <c r="J753" s="4" t="n">
        <v>2.4</v>
      </c>
      <c r="K753" s="4" t="n">
        <v>2.315</v>
      </c>
      <c r="L753" s="4" t="n">
        <v>2.34</v>
      </c>
      <c r="M753" s="9"/>
      <c r="O753" s="3" t="n">
        <v>35831</v>
      </c>
      <c r="P753" s="4" t="n">
        <v>2.414</v>
      </c>
      <c r="Q753" s="4" t="n">
        <v>2.435</v>
      </c>
      <c r="R753" s="4" t="n">
        <v>2.378</v>
      </c>
      <c r="S753" s="4" t="n">
        <v>2.379</v>
      </c>
    </row>
    <row r="754" customFormat="false" ht="12.75" hidden="false" customHeight="false" outlineLevel="0" collapsed="false">
      <c r="A754" s="1" t="n">
        <f aca="false">H754</f>
        <v>35832</v>
      </c>
      <c r="B754" s="2" t="n">
        <f aca="false">I754</f>
        <v>2.359</v>
      </c>
      <c r="C754" s="2" t="n">
        <f aca="false">MAX(J754,Q754)</f>
        <v>2.43</v>
      </c>
      <c r="D754" s="2" t="n">
        <f aca="false">MIN(K754,R754)</f>
        <v>2.35</v>
      </c>
      <c r="E754" s="2" t="n">
        <f aca="false">IF(S754,S754,L754)</f>
        <v>2.4</v>
      </c>
      <c r="H754" s="3" t="n">
        <v>35832</v>
      </c>
      <c r="I754" s="4" t="n">
        <v>2.359</v>
      </c>
      <c r="J754" s="4" t="n">
        <v>2.43</v>
      </c>
      <c r="K754" s="4" t="n">
        <v>2.35</v>
      </c>
      <c r="L754" s="4" t="n">
        <v>2.4</v>
      </c>
      <c r="M754" s="9"/>
      <c r="O754" s="3" t="n">
        <v>35832</v>
      </c>
      <c r="P754" s="4"/>
      <c r="Q754" s="4"/>
      <c r="R754" s="4"/>
      <c r="S754" s="4"/>
    </row>
    <row r="755" customFormat="false" ht="12.75" hidden="false" customHeight="false" outlineLevel="0" collapsed="false">
      <c r="A755" s="1" t="n">
        <f aca="false">H755</f>
        <v>35835</v>
      </c>
      <c r="B755" s="2" t="n">
        <f aca="false">I755</f>
        <v>2.221</v>
      </c>
      <c r="C755" s="2" t="n">
        <f aca="false">MAX(J755,Q755)</f>
        <v>2.32</v>
      </c>
      <c r="D755" s="2" t="n">
        <f aca="false">MIN(K755,R755)</f>
        <v>2.205</v>
      </c>
      <c r="E755" s="2" t="n">
        <f aca="false">IF(S755,S755,L755)</f>
        <v>2.22</v>
      </c>
      <c r="H755" s="3" t="n">
        <v>35835</v>
      </c>
      <c r="I755" s="4" t="n">
        <v>2.221</v>
      </c>
      <c r="J755" s="4" t="n">
        <v>2.32</v>
      </c>
      <c r="K755" s="4" t="n">
        <v>2.21</v>
      </c>
      <c r="L755" s="4" t="n">
        <v>2.31</v>
      </c>
      <c r="M755" s="9"/>
      <c r="O755" s="3" t="n">
        <v>35835</v>
      </c>
      <c r="P755" s="4" t="n">
        <v>2.22</v>
      </c>
      <c r="Q755" s="4" t="n">
        <v>2.23</v>
      </c>
      <c r="R755" s="4" t="n">
        <v>2.205</v>
      </c>
      <c r="S755" s="4" t="n">
        <v>2.22</v>
      </c>
    </row>
    <row r="756" customFormat="false" ht="12.75" hidden="false" customHeight="false" outlineLevel="0" collapsed="false">
      <c r="A756" s="1" t="n">
        <f aca="false">H756</f>
        <v>35836</v>
      </c>
      <c r="B756" s="2" t="n">
        <f aca="false">I756</f>
        <v>2.268</v>
      </c>
      <c r="C756" s="2" t="n">
        <f aca="false">MAX(J756,Q756)</f>
        <v>2.3</v>
      </c>
      <c r="D756" s="2" t="n">
        <f aca="false">MIN(K756,R756)</f>
        <v>2.225</v>
      </c>
      <c r="E756" s="2" t="n">
        <f aca="false">IF(S756,S756,L756)</f>
        <v>2.289</v>
      </c>
      <c r="H756" s="3" t="n">
        <v>35836</v>
      </c>
      <c r="I756" s="4" t="n">
        <v>2.268</v>
      </c>
      <c r="J756" s="4" t="n">
        <v>2.28</v>
      </c>
      <c r="K756" s="4" t="n">
        <v>2.225</v>
      </c>
      <c r="L756" s="4" t="n">
        <v>2.25</v>
      </c>
      <c r="M756" s="9"/>
      <c r="O756" s="3" t="n">
        <v>35836</v>
      </c>
      <c r="P756" s="4" t="n">
        <v>2.28</v>
      </c>
      <c r="Q756" s="4" t="n">
        <v>2.3</v>
      </c>
      <c r="R756" s="4" t="n">
        <v>2.268</v>
      </c>
      <c r="S756" s="4" t="n">
        <v>2.289</v>
      </c>
    </row>
    <row r="757" customFormat="false" ht="12.75" hidden="false" customHeight="false" outlineLevel="0" collapsed="false">
      <c r="A757" s="1" t="n">
        <f aca="false">H757</f>
        <v>35837</v>
      </c>
      <c r="B757" s="2" t="n">
        <f aca="false">I757</f>
        <v>2.238</v>
      </c>
      <c r="C757" s="2" t="n">
        <f aca="false">MAX(J757,Q757)</f>
        <v>2.295</v>
      </c>
      <c r="D757" s="2" t="n">
        <f aca="false">MIN(K757,R757)</f>
        <v>2.2</v>
      </c>
      <c r="E757" s="2" t="n">
        <f aca="false">IF(S757,S757,L757)</f>
        <v>2.24</v>
      </c>
      <c r="H757" s="3" t="n">
        <v>35837</v>
      </c>
      <c r="I757" s="4" t="n">
        <v>2.238</v>
      </c>
      <c r="J757" s="4" t="n">
        <v>2.295</v>
      </c>
      <c r="K757" s="4" t="n">
        <v>2.23</v>
      </c>
      <c r="L757" s="4" t="n">
        <v>2.29</v>
      </c>
      <c r="M757" s="9"/>
      <c r="O757" s="3" t="n">
        <v>35837</v>
      </c>
      <c r="P757" s="4" t="n">
        <v>2.26</v>
      </c>
      <c r="Q757" s="4" t="n">
        <v>2.26</v>
      </c>
      <c r="R757" s="4" t="n">
        <v>2.2</v>
      </c>
      <c r="S757" s="4" t="n">
        <v>2.24</v>
      </c>
    </row>
    <row r="758" customFormat="false" ht="12.75" hidden="false" customHeight="false" outlineLevel="0" collapsed="false">
      <c r="A758" s="1" t="n">
        <f aca="false">H758</f>
        <v>35838</v>
      </c>
      <c r="B758" s="2" t="n">
        <f aca="false">I758</f>
        <v>2.288</v>
      </c>
      <c r="C758" s="2" t="n">
        <f aca="false">MAX(J758,Q758)</f>
        <v>2.309</v>
      </c>
      <c r="D758" s="2" t="n">
        <f aca="false">MIN(K758,R758)</f>
        <v>2.23</v>
      </c>
      <c r="E758" s="2" t="n">
        <f aca="false">IF(S758,S758,L758)</f>
        <v>2.291</v>
      </c>
      <c r="H758" s="3" t="n">
        <v>35838</v>
      </c>
      <c r="I758" s="4" t="n">
        <v>2.288</v>
      </c>
      <c r="J758" s="4" t="n">
        <v>2.295</v>
      </c>
      <c r="K758" s="4" t="n">
        <v>2.23</v>
      </c>
      <c r="L758" s="4" t="n">
        <v>2.25</v>
      </c>
      <c r="M758" s="9"/>
      <c r="O758" s="3" t="n">
        <v>35838</v>
      </c>
      <c r="P758" s="4" t="n">
        <v>2.291</v>
      </c>
      <c r="Q758" s="4" t="n">
        <v>2.309</v>
      </c>
      <c r="R758" s="4" t="n">
        <v>2.285</v>
      </c>
      <c r="S758" s="4" t="n">
        <v>2.291</v>
      </c>
    </row>
    <row r="759" customFormat="false" ht="12.75" hidden="false" customHeight="false" outlineLevel="0" collapsed="false">
      <c r="A759" s="1" t="n">
        <f aca="false">H759</f>
        <v>35839</v>
      </c>
      <c r="B759" s="2" t="n">
        <f aca="false">I759</f>
        <v>2.208</v>
      </c>
      <c r="C759" s="2" t="n">
        <f aca="false">MAX(J759,Q759)</f>
        <v>2.32</v>
      </c>
      <c r="D759" s="2" t="n">
        <f aca="false">MIN(K759,R759)</f>
        <v>2.19</v>
      </c>
      <c r="E759" s="2" t="n">
        <f aca="false">IF(S759,S759,L759)</f>
        <v>2.285</v>
      </c>
      <c r="H759" s="3" t="n">
        <v>35839</v>
      </c>
      <c r="I759" s="4" t="n">
        <v>2.208</v>
      </c>
      <c r="J759" s="4" t="n">
        <v>2.32</v>
      </c>
      <c r="K759" s="4" t="n">
        <v>2.19</v>
      </c>
      <c r="L759" s="4" t="n">
        <v>2.285</v>
      </c>
      <c r="M759" s="9"/>
      <c r="O759" s="3" t="n">
        <v>35839</v>
      </c>
      <c r="P759" s="4"/>
      <c r="Q759" s="4"/>
      <c r="R759" s="4"/>
      <c r="S759" s="4"/>
    </row>
    <row r="760" customFormat="false" ht="12.75" hidden="false" customHeight="false" outlineLevel="0" collapsed="false">
      <c r="A760" s="1" t="n">
        <f aca="false">H760</f>
        <v>35843</v>
      </c>
      <c r="B760" s="2" t="n">
        <f aca="false">I760</f>
        <v>2.166</v>
      </c>
      <c r="C760" s="2" t="n">
        <f aca="false">MAX(J760,Q760)</f>
        <v>2.2</v>
      </c>
      <c r="D760" s="2" t="n">
        <f aca="false">MIN(K760,R760)</f>
        <v>2.152</v>
      </c>
      <c r="E760" s="2" t="n">
        <f aca="false">IF(S760,S760,L760)</f>
        <v>2.162</v>
      </c>
      <c r="H760" s="3" t="n">
        <v>35843</v>
      </c>
      <c r="I760" s="4" t="n">
        <v>2.166</v>
      </c>
      <c r="J760" s="4" t="n">
        <v>2.2</v>
      </c>
      <c r="K760" s="4" t="n">
        <v>2.152</v>
      </c>
      <c r="L760" s="4" t="n">
        <v>2.18</v>
      </c>
      <c r="M760" s="9"/>
      <c r="O760" s="3" t="n">
        <v>35843</v>
      </c>
      <c r="P760" s="4" t="n">
        <v>2.161</v>
      </c>
      <c r="Q760" s="4" t="n">
        <v>2.17</v>
      </c>
      <c r="R760" s="4" t="n">
        <v>2.155</v>
      </c>
      <c r="S760" s="4" t="n">
        <v>2.162</v>
      </c>
    </row>
    <row r="761" customFormat="false" ht="12.75" hidden="false" customHeight="false" outlineLevel="0" collapsed="false">
      <c r="A761" s="1" t="n">
        <f aca="false">H761</f>
        <v>35844</v>
      </c>
      <c r="B761" s="2" t="n">
        <f aca="false">I761</f>
        <v>2.238</v>
      </c>
      <c r="C761" s="2" t="n">
        <f aca="false">MAX(J761,Q761)</f>
        <v>2.255</v>
      </c>
      <c r="D761" s="2" t="n">
        <f aca="false">MIN(K761,R761)</f>
        <v>2.15</v>
      </c>
      <c r="E761" s="2" t="n">
        <f aca="false">IF(S761,S761,L761)</f>
        <v>2.239</v>
      </c>
      <c r="H761" s="3" t="n">
        <v>35844</v>
      </c>
      <c r="I761" s="4" t="n">
        <v>2.238</v>
      </c>
      <c r="J761" s="4" t="n">
        <v>2.255</v>
      </c>
      <c r="K761" s="4" t="n">
        <v>2.15</v>
      </c>
      <c r="L761" s="4" t="n">
        <v>2.16</v>
      </c>
      <c r="M761" s="9"/>
      <c r="O761" s="3" t="n">
        <v>35844</v>
      </c>
      <c r="P761" s="4" t="n">
        <v>2.165</v>
      </c>
      <c r="Q761" s="4" t="n">
        <v>2.25</v>
      </c>
      <c r="R761" s="4" t="n">
        <v>2.22</v>
      </c>
      <c r="S761" s="4" t="n">
        <v>2.239</v>
      </c>
    </row>
    <row r="762" customFormat="false" ht="12.75" hidden="false" customHeight="false" outlineLevel="0" collapsed="false">
      <c r="A762" s="1" t="n">
        <f aca="false">H762</f>
        <v>35845</v>
      </c>
      <c r="B762" s="2" t="n">
        <f aca="false">I762</f>
        <v>2.217</v>
      </c>
      <c r="C762" s="2" t="n">
        <f aca="false">MAX(J762,Q762)</f>
        <v>2.29</v>
      </c>
      <c r="D762" s="2" t="n">
        <f aca="false">MIN(K762,R762)</f>
        <v>2.2</v>
      </c>
      <c r="E762" s="2" t="n">
        <f aca="false">IF(S762,S762,L762)</f>
        <v>2.22</v>
      </c>
      <c r="H762" s="3" t="n">
        <v>35845</v>
      </c>
      <c r="I762" s="4" t="n">
        <v>2.217</v>
      </c>
      <c r="J762" s="4" t="n">
        <v>2.29</v>
      </c>
      <c r="K762" s="4" t="n">
        <v>2.205</v>
      </c>
      <c r="L762" s="4" t="n">
        <v>2.23</v>
      </c>
      <c r="M762" s="9"/>
      <c r="O762" s="3" t="n">
        <v>35845</v>
      </c>
      <c r="P762" s="4" t="n">
        <v>2.212</v>
      </c>
      <c r="Q762" s="4" t="n">
        <v>2.233</v>
      </c>
      <c r="R762" s="4" t="n">
        <v>2.2</v>
      </c>
      <c r="S762" s="4" t="n">
        <v>2.22</v>
      </c>
    </row>
    <row r="763" customFormat="false" ht="12.75" hidden="false" customHeight="false" outlineLevel="0" collapsed="false">
      <c r="A763" s="1" t="n">
        <f aca="false">H763</f>
        <v>35846</v>
      </c>
      <c r="B763" s="2" t="n">
        <f aca="false">I763</f>
        <v>2.198</v>
      </c>
      <c r="C763" s="2" t="n">
        <f aca="false">MAX(J763,Q763)</f>
        <v>2.22</v>
      </c>
      <c r="D763" s="2" t="n">
        <f aca="false">MIN(K763,R763)</f>
        <v>2.165</v>
      </c>
      <c r="E763" s="2" t="n">
        <f aca="false">IF(S763,S763,L763)</f>
        <v>2.19</v>
      </c>
      <c r="H763" s="3" t="n">
        <v>35846</v>
      </c>
      <c r="I763" s="4" t="n">
        <v>2.198</v>
      </c>
      <c r="J763" s="4" t="n">
        <v>2.22</v>
      </c>
      <c r="K763" s="4" t="n">
        <v>2.165</v>
      </c>
      <c r="L763" s="4" t="n">
        <v>2.19</v>
      </c>
      <c r="M763" s="9"/>
      <c r="O763" s="3" t="n">
        <v>35846</v>
      </c>
      <c r="P763" s="4"/>
      <c r="Q763" s="4"/>
      <c r="R763" s="4"/>
      <c r="S763" s="4"/>
    </row>
    <row r="764" customFormat="false" ht="12.75" hidden="false" customHeight="false" outlineLevel="0" collapsed="false">
      <c r="A764" s="1" t="n">
        <f aca="false">H764</f>
        <v>35849</v>
      </c>
      <c r="B764" s="2" t="n">
        <f aca="false">I764</f>
        <v>2.179</v>
      </c>
      <c r="C764" s="2" t="n">
        <f aca="false">MAX(J764,Q764)</f>
        <v>2.21</v>
      </c>
      <c r="D764" s="2" t="n">
        <f aca="false">MIN(K764,R764)</f>
        <v>2.17</v>
      </c>
      <c r="E764" s="2" t="n">
        <f aca="false">IF(S764,S764,L764)</f>
        <v>2.179</v>
      </c>
      <c r="H764" s="3" t="n">
        <v>35849</v>
      </c>
      <c r="I764" s="4" t="n">
        <v>2.179</v>
      </c>
      <c r="J764" s="4" t="n">
        <v>2.21</v>
      </c>
      <c r="K764" s="4" t="n">
        <v>2.17</v>
      </c>
      <c r="L764" s="4" t="n">
        <v>2.18</v>
      </c>
      <c r="M764" s="9"/>
      <c r="O764" s="3" t="n">
        <v>35849</v>
      </c>
      <c r="P764" s="4" t="n">
        <v>2.18</v>
      </c>
      <c r="Q764" s="4" t="n">
        <v>2.189</v>
      </c>
      <c r="R764" s="4" t="n">
        <v>2.176</v>
      </c>
      <c r="S764" s="4" t="n">
        <v>2.179</v>
      </c>
    </row>
    <row r="765" customFormat="false" ht="12.75" hidden="false" customHeight="false" outlineLevel="0" collapsed="false">
      <c r="A765" s="1" t="n">
        <f aca="false">H765</f>
        <v>35850</v>
      </c>
      <c r="B765" s="2" t="n">
        <f aca="false">I765</f>
        <v>2.216</v>
      </c>
      <c r="C765" s="2" t="n">
        <f aca="false">MAX(J765,Q765)</f>
        <v>2.23</v>
      </c>
      <c r="D765" s="2" t="n">
        <f aca="false">MIN(K765,R765)</f>
        <v>2.175</v>
      </c>
      <c r="E765" s="2" t="n">
        <f aca="false">IF(S765,S765,L765)</f>
        <v>2.18</v>
      </c>
      <c r="H765" s="3" t="n">
        <v>35850</v>
      </c>
      <c r="I765" s="4" t="n">
        <v>2.216</v>
      </c>
      <c r="J765" s="4" t="n">
        <v>2.23</v>
      </c>
      <c r="K765" s="4" t="n">
        <v>2.175</v>
      </c>
      <c r="L765" s="4" t="n">
        <v>2.18</v>
      </c>
      <c r="M765" s="9"/>
      <c r="O765" s="3" t="n">
        <v>35850</v>
      </c>
      <c r="P765" s="4"/>
      <c r="Q765" s="4"/>
      <c r="R765" s="4"/>
      <c r="S765" s="4"/>
    </row>
    <row r="766" customFormat="false" ht="12.75" hidden="false" customHeight="false" outlineLevel="0" collapsed="false">
      <c r="A766" s="1" t="n">
        <f aca="false">H766</f>
        <v>35851</v>
      </c>
      <c r="B766" s="2" t="n">
        <f aca="false">I766</f>
        <v>2.286</v>
      </c>
      <c r="C766" s="2" t="n">
        <f aca="false">MAX(J766,Q766)</f>
        <v>2.286</v>
      </c>
      <c r="D766" s="2" t="n">
        <f aca="false">MIN(K766,R766)</f>
        <v>2.207</v>
      </c>
      <c r="E766" s="2" t="n">
        <f aca="false">IF(S766,S766,L766)</f>
        <v>2.235</v>
      </c>
      <c r="H766" s="3" t="n">
        <v>35851</v>
      </c>
      <c r="I766" s="4" t="n">
        <v>2.286</v>
      </c>
      <c r="J766" s="4" t="n">
        <v>2.286</v>
      </c>
      <c r="K766" s="4" t="n">
        <v>2.225</v>
      </c>
      <c r="L766" s="4" t="n">
        <v>2.235</v>
      </c>
      <c r="M766" s="9"/>
      <c r="O766" s="3" t="n">
        <v>35851</v>
      </c>
      <c r="P766" s="4" t="n">
        <v>2.23</v>
      </c>
      <c r="Q766" s="4" t="n">
        <v>2.238</v>
      </c>
      <c r="R766" s="4" t="n">
        <v>2.207</v>
      </c>
      <c r="S766" s="4"/>
    </row>
    <row r="767" customFormat="false" ht="12.75" hidden="false" customHeight="false" outlineLevel="0" collapsed="false">
      <c r="A767" s="1" t="n">
        <f aca="false">H767</f>
        <v>35852</v>
      </c>
      <c r="B767" s="2" t="n">
        <f aca="false">I767</f>
        <v>2.284</v>
      </c>
      <c r="C767" s="2" t="n">
        <f aca="false">MAX(J767,Q767)</f>
        <v>2.34</v>
      </c>
      <c r="D767" s="2" t="n">
        <f aca="false">MIN(K767,R767)</f>
        <v>2.265</v>
      </c>
      <c r="E767" s="2" t="n">
        <f aca="false">IF(S767,S767,L767)</f>
        <v>2.285</v>
      </c>
      <c r="H767" s="3" t="n">
        <v>35852</v>
      </c>
      <c r="I767" s="4" t="n">
        <v>2.284</v>
      </c>
      <c r="J767" s="4" t="n">
        <v>2.34</v>
      </c>
      <c r="K767" s="4" t="n">
        <v>2.275</v>
      </c>
      <c r="L767" s="4" t="n">
        <v>2.32</v>
      </c>
      <c r="M767" s="9"/>
      <c r="O767" s="3" t="n">
        <v>35852</v>
      </c>
      <c r="P767" s="4" t="n">
        <v>2.277</v>
      </c>
      <c r="Q767" s="4" t="n">
        <v>2.285</v>
      </c>
      <c r="R767" s="4" t="n">
        <v>2.265</v>
      </c>
      <c r="S767" s="4" t="n">
        <v>2.285</v>
      </c>
    </row>
    <row r="768" customFormat="false" ht="12.75" hidden="false" customHeight="false" outlineLevel="0" collapsed="false">
      <c r="A768" s="1" t="n">
        <f aca="false">H768</f>
        <v>35856</v>
      </c>
      <c r="B768" s="2" t="n">
        <f aca="false">I768</f>
        <v>2.292</v>
      </c>
      <c r="C768" s="2" t="n">
        <f aca="false">MAX(J768,Q768)</f>
        <v>2.355</v>
      </c>
      <c r="D768" s="2" t="n">
        <f aca="false">MIN(K768,R768)</f>
        <v>2.27</v>
      </c>
      <c r="E768" s="2" t="n">
        <f aca="false">IF(S768,S768,L768)</f>
        <v>2.295</v>
      </c>
      <c r="H768" s="3" t="n">
        <v>35856</v>
      </c>
      <c r="I768" s="4" t="n">
        <v>2.292</v>
      </c>
      <c r="J768" s="4" t="n">
        <v>2.355</v>
      </c>
      <c r="K768" s="4" t="n">
        <v>2.27</v>
      </c>
      <c r="L768" s="4" t="n">
        <v>2.335</v>
      </c>
      <c r="M768" s="9"/>
      <c r="O768" s="3" t="n">
        <v>35856</v>
      </c>
      <c r="P768" s="4" t="n">
        <v>2.285</v>
      </c>
      <c r="Q768" s="4" t="n">
        <v>2.295</v>
      </c>
      <c r="R768" s="4" t="n">
        <v>2.28</v>
      </c>
      <c r="S768" s="4" t="n">
        <v>2.295</v>
      </c>
    </row>
    <row r="769" customFormat="false" ht="12.75" hidden="false" customHeight="false" outlineLevel="0" collapsed="false">
      <c r="A769" s="1" t="n">
        <f aca="false">H769</f>
        <v>35857</v>
      </c>
      <c r="B769" s="2" t="n">
        <f aca="false">I769</f>
        <v>2.241</v>
      </c>
      <c r="C769" s="2" t="n">
        <f aca="false">MAX(J769,Q769)</f>
        <v>2.3</v>
      </c>
      <c r="D769" s="2" t="n">
        <f aca="false">MIN(K769,R769)</f>
        <v>2.22</v>
      </c>
      <c r="E769" s="2" t="n">
        <f aca="false">IF(S769,S769,L769)</f>
        <v>2.236</v>
      </c>
      <c r="H769" s="3" t="n">
        <v>35857</v>
      </c>
      <c r="I769" s="4" t="n">
        <v>2.241</v>
      </c>
      <c r="J769" s="4" t="n">
        <v>2.3</v>
      </c>
      <c r="K769" s="4" t="n">
        <v>2.23</v>
      </c>
      <c r="L769" s="4" t="n">
        <v>2.28</v>
      </c>
      <c r="M769" s="9"/>
      <c r="O769" s="3" t="n">
        <v>35857</v>
      </c>
      <c r="P769" s="4" t="n">
        <v>2.23</v>
      </c>
      <c r="Q769" s="4" t="n">
        <v>2.241</v>
      </c>
      <c r="R769" s="4" t="n">
        <v>2.22</v>
      </c>
      <c r="S769" s="4" t="n">
        <v>2.236</v>
      </c>
    </row>
    <row r="770" customFormat="false" ht="12.75" hidden="false" customHeight="false" outlineLevel="0" collapsed="false">
      <c r="A770" s="1" t="n">
        <f aca="false">H770</f>
        <v>35858</v>
      </c>
      <c r="B770" s="2" t="n">
        <f aca="false">I770</f>
        <v>2.228</v>
      </c>
      <c r="C770" s="2" t="n">
        <f aca="false">MAX(J770,Q770)</f>
        <v>2.245</v>
      </c>
      <c r="D770" s="2" t="n">
        <f aca="false">MIN(K770,R770)</f>
        <v>2.21</v>
      </c>
      <c r="E770" s="2" t="n">
        <f aca="false">IF(S770,S770,L770)</f>
        <v>2.225</v>
      </c>
      <c r="H770" s="3" t="n">
        <v>35858</v>
      </c>
      <c r="I770" s="4" t="n">
        <v>2.228</v>
      </c>
      <c r="J770" s="4" t="n">
        <v>2.245</v>
      </c>
      <c r="K770" s="4" t="n">
        <v>2.21</v>
      </c>
      <c r="L770" s="4" t="n">
        <v>2.23</v>
      </c>
      <c r="M770" s="9"/>
      <c r="O770" s="3" t="n">
        <v>35858</v>
      </c>
      <c r="P770" s="4" t="n">
        <v>2.22</v>
      </c>
      <c r="Q770" s="4" t="n">
        <v>2.233</v>
      </c>
      <c r="R770" s="4" t="n">
        <v>2.215</v>
      </c>
      <c r="S770" s="4" t="n">
        <v>2.225</v>
      </c>
    </row>
    <row r="771" customFormat="false" ht="12.75" hidden="false" customHeight="false" outlineLevel="0" collapsed="false">
      <c r="A771" s="1" t="n">
        <f aca="false">H771</f>
        <v>35859</v>
      </c>
      <c r="B771" s="2" t="n">
        <f aca="false">I771</f>
        <v>2.141</v>
      </c>
      <c r="C771" s="2" t="n">
        <f aca="false">MAX(J771,Q771)</f>
        <v>2.225</v>
      </c>
      <c r="D771" s="2" t="n">
        <f aca="false">MIN(K771,R771)</f>
        <v>2.12</v>
      </c>
      <c r="E771" s="2" t="n">
        <f aca="false">IF(S771,S771,L771)</f>
        <v>2.136</v>
      </c>
      <c r="H771" s="3" t="n">
        <v>35859</v>
      </c>
      <c r="I771" s="4" t="n">
        <v>2.141</v>
      </c>
      <c r="J771" s="4" t="n">
        <v>2.225</v>
      </c>
      <c r="K771" s="4" t="n">
        <v>2.12</v>
      </c>
      <c r="L771" s="4" t="n">
        <v>2.22</v>
      </c>
      <c r="M771" s="9"/>
      <c r="O771" s="3" t="n">
        <v>35859</v>
      </c>
      <c r="P771" s="4" t="n">
        <v>2.224</v>
      </c>
      <c r="Q771" s="4" t="n">
        <v>2.145</v>
      </c>
      <c r="R771" s="4" t="n">
        <v>2.122</v>
      </c>
      <c r="S771" s="4" t="n">
        <v>2.136</v>
      </c>
    </row>
    <row r="772" customFormat="false" ht="12.75" hidden="false" customHeight="false" outlineLevel="0" collapsed="false">
      <c r="A772" s="1" t="n">
        <f aca="false">H772</f>
        <v>35860</v>
      </c>
      <c r="B772" s="2" t="n">
        <f aca="false">I772</f>
        <v>2.129</v>
      </c>
      <c r="C772" s="2" t="n">
        <f aca="false">MAX(J772,Q772)</f>
        <v>2.16</v>
      </c>
      <c r="D772" s="2" t="n">
        <f aca="false">MIN(K772,R772)</f>
        <v>2.105</v>
      </c>
      <c r="E772" s="2" t="n">
        <f aca="false">IF(S772,S772,L772)</f>
        <v>2.15</v>
      </c>
      <c r="H772" s="3" t="n">
        <v>35860</v>
      </c>
      <c r="I772" s="4" t="n">
        <v>2.129</v>
      </c>
      <c r="J772" s="4" t="n">
        <v>2.16</v>
      </c>
      <c r="K772" s="4" t="n">
        <v>2.105</v>
      </c>
      <c r="L772" s="4" t="n">
        <v>2.15</v>
      </c>
      <c r="M772" s="9"/>
      <c r="O772" s="3" t="n">
        <v>35860</v>
      </c>
      <c r="P772" s="4"/>
      <c r="Q772" s="4"/>
      <c r="R772" s="4"/>
      <c r="S772" s="4"/>
    </row>
    <row r="773" customFormat="false" ht="12.75" hidden="false" customHeight="false" outlineLevel="0" collapsed="false">
      <c r="A773" s="1" t="n">
        <f aca="false">H773</f>
        <v>35863</v>
      </c>
      <c r="B773" s="2" t="n">
        <f aca="false">I773</f>
        <v>2.169</v>
      </c>
      <c r="C773" s="2" t="n">
        <f aca="false">MAX(J773,Q773)</f>
        <v>2.185</v>
      </c>
      <c r="D773" s="2" t="n">
        <f aca="false">MIN(K773,R773)</f>
        <v>2.14</v>
      </c>
      <c r="E773" s="2" t="n">
        <f aca="false">IF(S773,S773,L773)</f>
        <v>2.17</v>
      </c>
      <c r="H773" s="3" t="n">
        <v>35863</v>
      </c>
      <c r="I773" s="4" t="n">
        <v>2.169</v>
      </c>
      <c r="J773" s="4" t="n">
        <v>2.185</v>
      </c>
      <c r="K773" s="4" t="n">
        <v>2.14</v>
      </c>
      <c r="L773" s="4" t="n">
        <v>2.17</v>
      </c>
      <c r="M773" s="9"/>
      <c r="O773" s="3" t="n">
        <v>35863</v>
      </c>
      <c r="P773" s="4" t="n">
        <v>2.175</v>
      </c>
      <c r="Q773" s="4" t="n">
        <v>2.176</v>
      </c>
      <c r="R773" s="4" t="n">
        <v>2.155</v>
      </c>
      <c r="S773" s="4" t="n">
        <v>2.17</v>
      </c>
    </row>
    <row r="774" customFormat="false" ht="12.75" hidden="false" customHeight="false" outlineLevel="0" collapsed="false">
      <c r="A774" s="1" t="n">
        <f aca="false">H774</f>
        <v>35864</v>
      </c>
      <c r="B774" s="2" t="n">
        <f aca="false">I774</f>
        <v>2.137</v>
      </c>
      <c r="C774" s="2" t="n">
        <f aca="false">MAX(J774,Q774)</f>
        <v>2.185</v>
      </c>
      <c r="D774" s="2" t="n">
        <f aca="false">MIN(K774,R774)</f>
        <v>2.12</v>
      </c>
      <c r="E774" s="2" t="n">
        <f aca="false">IF(S774,S774,L774)</f>
        <v>2.14</v>
      </c>
      <c r="H774" s="3" t="n">
        <v>35864</v>
      </c>
      <c r="I774" s="4" t="n">
        <v>2.137</v>
      </c>
      <c r="J774" s="4" t="n">
        <v>2.185</v>
      </c>
      <c r="K774" s="4" t="n">
        <v>2.13</v>
      </c>
      <c r="L774" s="4" t="n">
        <v>2.18</v>
      </c>
      <c r="M774" s="9"/>
      <c r="O774" s="3" t="n">
        <v>35864</v>
      </c>
      <c r="P774" s="4" t="n">
        <v>2.134</v>
      </c>
      <c r="Q774" s="4" t="n">
        <v>2.14</v>
      </c>
      <c r="R774" s="4" t="n">
        <v>2.12</v>
      </c>
      <c r="S774" s="4" t="n">
        <v>2.14</v>
      </c>
    </row>
    <row r="775" customFormat="false" ht="12.75" hidden="false" customHeight="false" outlineLevel="0" collapsed="false">
      <c r="A775" s="1" t="n">
        <f aca="false">H775</f>
        <v>35865</v>
      </c>
      <c r="B775" s="2" t="n">
        <f aca="false">I775</f>
        <v>2.172</v>
      </c>
      <c r="C775" s="2" t="n">
        <f aca="false">MAX(J775,Q775)</f>
        <v>2.195</v>
      </c>
      <c r="D775" s="2" t="n">
        <f aca="false">MIN(K775,R775)</f>
        <v>2.145</v>
      </c>
      <c r="E775" s="2" t="n">
        <f aca="false">IF(S775,S775,L775)</f>
        <v>2.14</v>
      </c>
      <c r="H775" s="3" t="n">
        <v>35865</v>
      </c>
      <c r="I775" s="4" t="n">
        <v>2.172</v>
      </c>
      <c r="J775" s="4" t="n">
        <v>2.185</v>
      </c>
      <c r="K775" s="4" t="n">
        <v>2.145</v>
      </c>
      <c r="L775" s="4" t="n">
        <v>2.165</v>
      </c>
      <c r="M775" s="9"/>
      <c r="O775" s="3" t="n">
        <v>35865</v>
      </c>
      <c r="P775" s="4" t="n">
        <v>2.134</v>
      </c>
      <c r="Q775" s="4" t="n">
        <v>2.195</v>
      </c>
      <c r="R775" s="4" t="n">
        <v>2.15</v>
      </c>
      <c r="S775" s="4" t="n">
        <v>2.14</v>
      </c>
    </row>
    <row r="776" customFormat="false" ht="12.75" hidden="false" customHeight="false" outlineLevel="0" collapsed="false">
      <c r="A776" s="1" t="n">
        <f aca="false">H776</f>
        <v>35866</v>
      </c>
      <c r="B776" s="2" t="n">
        <f aca="false">I776</f>
        <v>2.134</v>
      </c>
      <c r="C776" s="2" t="n">
        <f aca="false">MAX(J776,Q776)</f>
        <v>2.205</v>
      </c>
      <c r="D776" s="2" t="n">
        <f aca="false">MIN(K776,R776)</f>
        <v>2.13</v>
      </c>
      <c r="E776" s="2" t="n">
        <f aca="false">IF(S776,S776,L776)</f>
        <v>2.138</v>
      </c>
      <c r="H776" s="3" t="n">
        <v>35866</v>
      </c>
      <c r="I776" s="4" t="n">
        <v>2.134</v>
      </c>
      <c r="J776" s="4" t="n">
        <v>2.205</v>
      </c>
      <c r="K776" s="4" t="n">
        <v>2.13</v>
      </c>
      <c r="L776" s="4" t="n">
        <v>2.2</v>
      </c>
      <c r="M776" s="9"/>
      <c r="O776" s="3" t="n">
        <v>35866</v>
      </c>
      <c r="P776" s="4" t="n">
        <v>2.135</v>
      </c>
      <c r="Q776" s="4" t="n">
        <v>2.149</v>
      </c>
      <c r="R776" s="4" t="n">
        <v>2.13</v>
      </c>
      <c r="S776" s="4" t="n">
        <v>2.138</v>
      </c>
    </row>
    <row r="777" customFormat="false" ht="12.75" hidden="false" customHeight="false" outlineLevel="0" collapsed="false">
      <c r="A777" s="1" t="n">
        <f aca="false">H777</f>
        <v>35867</v>
      </c>
      <c r="B777" s="2" t="n">
        <f aca="false">I777</f>
        <v>2.137</v>
      </c>
      <c r="C777" s="2" t="n">
        <f aca="false">MAX(J777,Q777)</f>
        <v>2.15</v>
      </c>
      <c r="D777" s="2" t="n">
        <f aca="false">MIN(K777,R777)</f>
        <v>2.115</v>
      </c>
      <c r="E777" s="2" t="n">
        <f aca="false">IF(S777,S777,L777)</f>
        <v>2.13</v>
      </c>
      <c r="H777" s="3" t="n">
        <v>35867</v>
      </c>
      <c r="I777" s="4" t="n">
        <v>2.137</v>
      </c>
      <c r="J777" s="4" t="n">
        <v>2.15</v>
      </c>
      <c r="K777" s="4" t="n">
        <v>2.115</v>
      </c>
      <c r="L777" s="4" t="n">
        <v>2.13</v>
      </c>
      <c r="M777" s="9"/>
      <c r="O777" s="3" t="n">
        <v>35867</v>
      </c>
      <c r="P777" s="4"/>
      <c r="Q777" s="4"/>
      <c r="R777" s="4"/>
      <c r="S777" s="4"/>
    </row>
    <row r="778" customFormat="false" ht="12.75" hidden="false" customHeight="false" outlineLevel="0" collapsed="false">
      <c r="A778" s="1" t="n">
        <f aca="false">H778</f>
        <v>35870</v>
      </c>
      <c r="B778" s="2" t="n">
        <f aca="false">I778</f>
        <v>2.155</v>
      </c>
      <c r="C778" s="2" t="n">
        <f aca="false">MAX(J778,Q778)</f>
        <v>2.175</v>
      </c>
      <c r="D778" s="2" t="n">
        <f aca="false">MIN(K778,R778)</f>
        <v>2.105</v>
      </c>
      <c r="E778" s="2" t="n">
        <f aca="false">IF(S778,S778,L778)</f>
        <v>2.16</v>
      </c>
      <c r="H778" s="3" t="n">
        <v>35870</v>
      </c>
      <c r="I778" s="4" t="n">
        <v>2.155</v>
      </c>
      <c r="J778" s="4" t="n">
        <v>2.17</v>
      </c>
      <c r="K778" s="4" t="n">
        <v>2.105</v>
      </c>
      <c r="L778" s="4" t="n">
        <v>2.125</v>
      </c>
      <c r="M778" s="9"/>
      <c r="O778" s="3" t="n">
        <v>35870</v>
      </c>
      <c r="P778" s="4" t="n">
        <v>2.167</v>
      </c>
      <c r="Q778" s="4" t="n">
        <v>2.175</v>
      </c>
      <c r="R778" s="4" t="n">
        <v>2.155</v>
      </c>
      <c r="S778" s="4" t="n">
        <v>2.16</v>
      </c>
    </row>
    <row r="779" customFormat="false" ht="12.75" hidden="false" customHeight="false" outlineLevel="0" collapsed="false">
      <c r="A779" s="1" t="n">
        <f aca="false">H779</f>
        <v>35871</v>
      </c>
      <c r="B779" s="2" t="n">
        <f aca="false">I779</f>
        <v>2.155</v>
      </c>
      <c r="C779" s="2" t="n">
        <f aca="false">MAX(J779,Q779)</f>
        <v>2.175</v>
      </c>
      <c r="D779" s="2" t="n">
        <f aca="false">MIN(K779,R779)</f>
        <v>2.14</v>
      </c>
      <c r="E779" s="2" t="n">
        <f aca="false">IF(S779,S779,L779)</f>
        <v>2.16</v>
      </c>
      <c r="H779" s="3" t="n">
        <v>35871</v>
      </c>
      <c r="I779" s="4" t="n">
        <v>2.155</v>
      </c>
      <c r="J779" s="4" t="n">
        <v>2.175</v>
      </c>
      <c r="K779" s="4" t="n">
        <v>2.14</v>
      </c>
      <c r="L779" s="4" t="n">
        <v>2.16</v>
      </c>
      <c r="M779" s="9"/>
      <c r="O779" s="3" t="n">
        <v>35871</v>
      </c>
      <c r="P779" s="4" t="n">
        <v>2.156</v>
      </c>
      <c r="Q779" s="4" t="n">
        <v>2.163</v>
      </c>
      <c r="R779" s="4" t="n">
        <v>2.151</v>
      </c>
      <c r="S779" s="4" t="n">
        <v>2.16</v>
      </c>
    </row>
    <row r="780" customFormat="false" ht="12.75" hidden="false" customHeight="false" outlineLevel="0" collapsed="false">
      <c r="A780" s="1" t="n">
        <f aca="false">H780</f>
        <v>35872</v>
      </c>
      <c r="B780" s="2" t="n">
        <f aca="false">I780</f>
        <v>2.239</v>
      </c>
      <c r="C780" s="2" t="n">
        <f aca="false">MAX(J780,Q780)</f>
        <v>2.272</v>
      </c>
      <c r="D780" s="2" t="n">
        <f aca="false">MIN(K780,R780)</f>
        <v>2.16</v>
      </c>
      <c r="E780" s="2" t="n">
        <f aca="false">IF(S780,S780,L780)</f>
        <v>2.24</v>
      </c>
      <c r="H780" s="3" t="n">
        <v>35872</v>
      </c>
      <c r="I780" s="4" t="n">
        <v>2.239</v>
      </c>
      <c r="J780" s="4" t="n">
        <v>2.26</v>
      </c>
      <c r="K780" s="4" t="n">
        <v>2.16</v>
      </c>
      <c r="L780" s="4" t="n">
        <v>2.165</v>
      </c>
      <c r="M780" s="9"/>
      <c r="O780" s="3" t="n">
        <v>35872</v>
      </c>
      <c r="P780" s="4" t="n">
        <v>2.26</v>
      </c>
      <c r="Q780" s="4" t="n">
        <v>2.272</v>
      </c>
      <c r="R780" s="4" t="n">
        <v>2.24</v>
      </c>
      <c r="S780" s="4" t="n">
        <v>2.24</v>
      </c>
    </row>
    <row r="781" customFormat="false" ht="12.75" hidden="false" customHeight="false" outlineLevel="0" collapsed="false">
      <c r="A781" s="1" t="n">
        <f aca="false">H781</f>
        <v>35873</v>
      </c>
      <c r="B781" s="2" t="n">
        <f aca="false">I781</f>
        <v>2.3</v>
      </c>
      <c r="C781" s="2" t="n">
        <f aca="false">MAX(J781,Q781)</f>
        <v>2.33</v>
      </c>
      <c r="D781" s="2" t="n">
        <f aca="false">MIN(K781,R781)</f>
        <v>2.215</v>
      </c>
      <c r="E781" s="2" t="n">
        <f aca="false">IF(S781,S781,L781)</f>
        <v>2.305</v>
      </c>
      <c r="H781" s="3" t="n">
        <v>35873</v>
      </c>
      <c r="I781" s="4" t="n">
        <v>2.3</v>
      </c>
      <c r="J781" s="4" t="n">
        <v>2.305</v>
      </c>
      <c r="K781" s="4" t="n">
        <v>2.215</v>
      </c>
      <c r="L781" s="4" t="n">
        <v>2.26</v>
      </c>
      <c r="M781" s="9"/>
      <c r="O781" s="3" t="n">
        <v>35873</v>
      </c>
      <c r="P781" s="4" t="n">
        <v>2.315</v>
      </c>
      <c r="Q781" s="4" t="n">
        <v>2.33</v>
      </c>
      <c r="R781" s="4" t="n">
        <v>2.304</v>
      </c>
      <c r="S781" s="4" t="n">
        <v>2.305</v>
      </c>
    </row>
    <row r="782" customFormat="false" ht="12.75" hidden="false" customHeight="false" outlineLevel="0" collapsed="false">
      <c r="A782" s="1" t="n">
        <f aca="false">H782</f>
        <v>35874</v>
      </c>
      <c r="B782" s="2" t="n">
        <f aca="false">I782</f>
        <v>2.343</v>
      </c>
      <c r="C782" s="2" t="n">
        <f aca="false">MAX(J782,Q782)</f>
        <v>2.375</v>
      </c>
      <c r="D782" s="2" t="n">
        <f aca="false">MIN(K782,R782)</f>
        <v>2.27</v>
      </c>
      <c r="E782" s="2" t="n">
        <f aca="false">IF(S782,S782,L782)</f>
        <v>2.28</v>
      </c>
      <c r="H782" s="3" t="n">
        <v>35874</v>
      </c>
      <c r="I782" s="4" t="n">
        <v>2.343</v>
      </c>
      <c r="J782" s="4" t="n">
        <v>2.375</v>
      </c>
      <c r="K782" s="4" t="n">
        <v>2.27</v>
      </c>
      <c r="L782" s="4" t="n">
        <v>2.28</v>
      </c>
      <c r="M782" s="9"/>
      <c r="O782" s="3" t="n">
        <v>35874</v>
      </c>
      <c r="P782" s="4"/>
      <c r="Q782" s="4"/>
      <c r="R782" s="4"/>
      <c r="S782" s="4"/>
    </row>
    <row r="783" customFormat="false" ht="12.75" hidden="false" customHeight="false" outlineLevel="0" collapsed="false">
      <c r="A783" s="1" t="n">
        <f aca="false">H783</f>
        <v>35877</v>
      </c>
      <c r="B783" s="2" t="n">
        <f aca="false">I783</f>
        <v>2.351</v>
      </c>
      <c r="C783" s="2" t="n">
        <f aca="false">MAX(J783,Q783)</f>
        <v>2.42</v>
      </c>
      <c r="D783" s="2" t="n">
        <f aca="false">MIN(K783,R783)</f>
        <v>2.326</v>
      </c>
      <c r="E783" s="2" t="n">
        <f aca="false">IF(S783,S783,L783)</f>
        <v>2.35</v>
      </c>
      <c r="H783" s="3" t="n">
        <v>35877</v>
      </c>
      <c r="I783" s="4" t="n">
        <v>2.351</v>
      </c>
      <c r="J783" s="4" t="n">
        <v>2.42</v>
      </c>
      <c r="K783" s="4" t="n">
        <v>2.326</v>
      </c>
      <c r="L783" s="4" t="n">
        <v>2.326</v>
      </c>
      <c r="M783" s="9"/>
      <c r="O783" s="3" t="n">
        <v>35877</v>
      </c>
      <c r="P783" s="4" t="n">
        <v>2.335</v>
      </c>
      <c r="Q783" s="4" t="n">
        <v>2.365</v>
      </c>
      <c r="R783" s="4" t="n">
        <v>2.335</v>
      </c>
      <c r="S783" s="4" t="n">
        <v>2.35</v>
      </c>
    </row>
    <row r="784" customFormat="false" ht="12.75" hidden="false" customHeight="false" outlineLevel="0" collapsed="false">
      <c r="A784" s="1" t="n">
        <f aca="false">H784</f>
        <v>35878</v>
      </c>
      <c r="B784" s="2" t="n">
        <f aca="false">I784</f>
        <v>2.33</v>
      </c>
      <c r="C784" s="2" t="n">
        <f aca="false">MAX(J784,Q784)</f>
        <v>2.36</v>
      </c>
      <c r="D784" s="2" t="n">
        <f aca="false">MIN(K784,R784)</f>
        <v>2.295</v>
      </c>
      <c r="E784" s="2" t="n">
        <f aca="false">IF(S784,S784,L784)</f>
        <v>2.335</v>
      </c>
      <c r="H784" s="3" t="n">
        <v>35878</v>
      </c>
      <c r="I784" s="4" t="n">
        <v>2.33</v>
      </c>
      <c r="J784" s="4" t="n">
        <v>2.345</v>
      </c>
      <c r="K784" s="4" t="n">
        <v>2.295</v>
      </c>
      <c r="L784" s="4" t="n">
        <v>2.31</v>
      </c>
      <c r="M784" s="9"/>
      <c r="O784" s="3" t="n">
        <v>35878</v>
      </c>
      <c r="P784" s="4" t="n">
        <v>2.35</v>
      </c>
      <c r="Q784" s="4" t="n">
        <v>2.36</v>
      </c>
      <c r="R784" s="4" t="n">
        <v>2.33</v>
      </c>
      <c r="S784" s="4" t="n">
        <v>2.335</v>
      </c>
    </row>
    <row r="785" customFormat="false" ht="12.75" hidden="false" customHeight="false" outlineLevel="0" collapsed="false">
      <c r="A785" s="1" t="n">
        <f aca="false">H785</f>
        <v>35879</v>
      </c>
      <c r="B785" s="2" t="n">
        <f aca="false">I785</f>
        <v>2.365</v>
      </c>
      <c r="C785" s="2" t="n">
        <f aca="false">MAX(J785,Q785)</f>
        <v>2.4</v>
      </c>
      <c r="D785" s="2" t="n">
        <f aca="false">MIN(K785,R785)</f>
        <v>2.35</v>
      </c>
      <c r="E785" s="2" t="n">
        <f aca="false">IF(S785,S785,L785)</f>
        <v>2.37</v>
      </c>
      <c r="H785" s="3" t="n">
        <v>35879</v>
      </c>
      <c r="I785" s="4" t="n">
        <v>2.365</v>
      </c>
      <c r="J785" s="4" t="n">
        <v>2.4</v>
      </c>
      <c r="K785" s="4" t="n">
        <v>2.35</v>
      </c>
      <c r="L785" s="4" t="n">
        <v>2.365</v>
      </c>
      <c r="M785" s="9"/>
      <c r="O785" s="3" t="n">
        <v>35879</v>
      </c>
      <c r="P785" s="4" t="n">
        <v>2.36</v>
      </c>
      <c r="Q785" s="4" t="n">
        <v>2.385</v>
      </c>
      <c r="R785" s="4" t="n">
        <v>2.355</v>
      </c>
      <c r="S785" s="4" t="n">
        <v>2.37</v>
      </c>
    </row>
    <row r="786" customFormat="false" ht="12.75" hidden="false" customHeight="false" outlineLevel="0" collapsed="false">
      <c r="A786" s="1" t="n">
        <f aca="false">H786</f>
        <v>35880</v>
      </c>
      <c r="B786" s="2" t="n">
        <f aca="false">I786</f>
        <v>2.338</v>
      </c>
      <c r="C786" s="2" t="n">
        <f aca="false">MAX(J786,Q786)</f>
        <v>2.355</v>
      </c>
      <c r="D786" s="2" t="n">
        <f aca="false">MIN(K786,R786)</f>
        <v>2.315</v>
      </c>
      <c r="E786" s="2" t="n">
        <f aca="false">IF(S786,S786,L786)</f>
        <v>2.328</v>
      </c>
      <c r="H786" s="3" t="n">
        <v>35880</v>
      </c>
      <c r="I786" s="4" t="n">
        <v>2.338</v>
      </c>
      <c r="J786" s="4" t="n">
        <v>2.355</v>
      </c>
      <c r="K786" s="4" t="n">
        <v>2.315</v>
      </c>
      <c r="L786" s="4" t="n">
        <v>2.34</v>
      </c>
      <c r="M786" s="9"/>
      <c r="O786" s="3" t="n">
        <v>35880</v>
      </c>
      <c r="P786" s="4" t="n">
        <v>2.322</v>
      </c>
      <c r="Q786" s="4" t="n">
        <v>2.345</v>
      </c>
      <c r="R786" s="4" t="n">
        <v>2.316</v>
      </c>
      <c r="S786" s="4" t="n">
        <v>2.328</v>
      </c>
    </row>
    <row r="787" customFormat="false" ht="12.75" hidden="false" customHeight="false" outlineLevel="0" collapsed="false">
      <c r="A787" s="1" t="n">
        <f aca="false">H787</f>
        <v>35881</v>
      </c>
      <c r="B787" s="2" t="n">
        <f aca="false">I787</f>
        <v>2.3</v>
      </c>
      <c r="C787" s="2" t="n">
        <f aca="false">MAX(J787,Q787)</f>
        <v>2.325</v>
      </c>
      <c r="D787" s="2" t="n">
        <f aca="false">MIN(K787,R787)</f>
        <v>2.28</v>
      </c>
      <c r="E787" s="2" t="n">
        <f aca="false">IF(S787,S787,L787)</f>
        <v>2.316</v>
      </c>
      <c r="H787" s="3" t="n">
        <v>35881</v>
      </c>
      <c r="I787" s="4" t="n">
        <v>2.3</v>
      </c>
      <c r="J787" s="4" t="n">
        <v>2.325</v>
      </c>
      <c r="K787" s="4" t="n">
        <v>2.28</v>
      </c>
      <c r="L787" s="4" t="n">
        <v>2.316</v>
      </c>
      <c r="M787" s="9"/>
      <c r="O787" s="3" t="n">
        <v>35881</v>
      </c>
      <c r="P787" s="4"/>
      <c r="Q787" s="4"/>
      <c r="R787" s="4"/>
      <c r="S787" s="4"/>
    </row>
    <row r="788" customFormat="false" ht="12.75" hidden="false" customHeight="false" outlineLevel="0" collapsed="false">
      <c r="A788" s="1" t="n">
        <f aca="false">H788</f>
        <v>35884</v>
      </c>
      <c r="B788" s="2" t="n">
        <f aca="false">I788</f>
        <v>2.409</v>
      </c>
      <c r="C788" s="2" t="n">
        <f aca="false">MAX(J788,Q788)</f>
        <v>2.442</v>
      </c>
      <c r="D788" s="2" t="n">
        <f aca="false">MIN(K788,R788)</f>
        <v>2.345</v>
      </c>
      <c r="E788" s="2" t="n">
        <f aca="false">IF(S788,S788,L788)</f>
        <v>2.426</v>
      </c>
      <c r="H788" s="3" t="n">
        <v>35884</v>
      </c>
      <c r="I788" s="4" t="n">
        <v>2.409</v>
      </c>
      <c r="J788" s="4" t="n">
        <v>2.415</v>
      </c>
      <c r="K788" s="4" t="n">
        <v>2.345</v>
      </c>
      <c r="L788" s="4" t="n">
        <v>2.345</v>
      </c>
      <c r="M788" s="9"/>
      <c r="O788" s="3" t="n">
        <v>35884</v>
      </c>
      <c r="P788" s="4" t="n">
        <v>2.43</v>
      </c>
      <c r="Q788" s="4" t="n">
        <v>2.442</v>
      </c>
      <c r="R788" s="4" t="n">
        <v>2.407</v>
      </c>
      <c r="S788" s="4" t="n">
        <v>2.426</v>
      </c>
    </row>
    <row r="789" customFormat="false" ht="12.75" hidden="false" customHeight="false" outlineLevel="0" collapsed="false">
      <c r="A789" s="1" t="n">
        <f aca="false">H789</f>
        <v>35885</v>
      </c>
      <c r="B789" s="2" t="n">
        <f aca="false">I789</f>
        <v>2.522</v>
      </c>
      <c r="C789" s="2" t="n">
        <f aca="false">MAX(J789,Q789)</f>
        <v>2.535</v>
      </c>
      <c r="D789" s="2" t="n">
        <f aca="false">MIN(K789,R789)</f>
        <v>2.4</v>
      </c>
      <c r="E789" s="2" t="n">
        <f aca="false">IF(S789,S789,L789)</f>
        <v>2.43</v>
      </c>
      <c r="H789" s="3" t="n">
        <v>35885</v>
      </c>
      <c r="I789" s="4" t="n">
        <v>2.522</v>
      </c>
      <c r="J789" s="4" t="n">
        <v>2.535</v>
      </c>
      <c r="K789" s="4" t="n">
        <v>2.4</v>
      </c>
      <c r="L789" s="4" t="n">
        <v>2.43</v>
      </c>
      <c r="M789" s="9"/>
      <c r="O789" s="3" t="n">
        <v>35885</v>
      </c>
      <c r="P789" s="4"/>
      <c r="Q789" s="4"/>
      <c r="R789" s="4"/>
      <c r="S789" s="4"/>
    </row>
    <row r="790" customFormat="false" ht="12.75" hidden="false" customHeight="false" outlineLevel="0" collapsed="false">
      <c r="A790" s="1" t="n">
        <f aca="false">H790</f>
        <v>35886</v>
      </c>
      <c r="B790" s="2" t="n">
        <f aca="false">I790</f>
        <v>2.501</v>
      </c>
      <c r="C790" s="2" t="n">
        <f aca="false">MAX(J790,Q790)</f>
        <v>2.56</v>
      </c>
      <c r="D790" s="2" t="n">
        <f aca="false">MIN(K790,R790)</f>
        <v>2.475</v>
      </c>
      <c r="E790" s="2" t="n">
        <f aca="false">IF(S790,S790,L790)</f>
        <v>2.52</v>
      </c>
      <c r="H790" s="3" t="n">
        <v>35886</v>
      </c>
      <c r="I790" s="4" t="n">
        <v>2.501</v>
      </c>
      <c r="J790" s="4" t="n">
        <v>2.56</v>
      </c>
      <c r="K790" s="4" t="n">
        <v>2.475</v>
      </c>
      <c r="L790" s="4" t="n">
        <v>2.52</v>
      </c>
      <c r="M790" s="9"/>
      <c r="O790" s="3" t="n">
        <v>35886</v>
      </c>
      <c r="P790" s="4"/>
      <c r="Q790" s="4"/>
      <c r="R790" s="4"/>
      <c r="S790" s="4"/>
    </row>
    <row r="791" customFormat="false" ht="12.75" hidden="false" customHeight="false" outlineLevel="0" collapsed="false">
      <c r="A791" s="1" t="n">
        <f aca="false">H791</f>
        <v>35887</v>
      </c>
      <c r="B791" s="2" t="n">
        <f aca="false">I791</f>
        <v>2.562</v>
      </c>
      <c r="C791" s="2" t="n">
        <f aca="false">MAX(J791,Q791)</f>
        <v>2.605</v>
      </c>
      <c r="D791" s="2" t="n">
        <f aca="false">MIN(K791,R791)</f>
        <v>2.465</v>
      </c>
      <c r="E791" s="2" t="n">
        <f aca="false">IF(S791,S791,L791)</f>
        <v>2.5</v>
      </c>
      <c r="H791" s="3" t="n">
        <v>35887</v>
      </c>
      <c r="I791" s="4" t="n">
        <v>2.562</v>
      </c>
      <c r="J791" s="4" t="n">
        <v>2.605</v>
      </c>
      <c r="K791" s="4" t="n">
        <v>2.465</v>
      </c>
      <c r="L791" s="4" t="n">
        <v>2.5</v>
      </c>
      <c r="M791" s="9"/>
      <c r="O791" s="3" t="n">
        <v>35887</v>
      </c>
      <c r="P791" s="4"/>
      <c r="Q791" s="4"/>
      <c r="R791" s="4"/>
      <c r="S791" s="4"/>
    </row>
    <row r="792" customFormat="false" ht="12.75" hidden="false" customHeight="false" outlineLevel="0" collapsed="false">
      <c r="A792" s="1" t="n">
        <f aca="false">H792</f>
        <v>35888</v>
      </c>
      <c r="B792" s="2" t="n">
        <f aca="false">I792</f>
        <v>2.556</v>
      </c>
      <c r="C792" s="2" t="n">
        <f aca="false">MAX(J792,Q792)</f>
        <v>2.595</v>
      </c>
      <c r="D792" s="2" t="n">
        <f aca="false">MIN(K792,R792)</f>
        <v>2.53</v>
      </c>
      <c r="E792" s="2" t="n">
        <f aca="false">IF(S792,S792,L792)</f>
        <v>2.565</v>
      </c>
      <c r="H792" s="3" t="n">
        <v>35888</v>
      </c>
      <c r="I792" s="4" t="n">
        <v>2.556</v>
      </c>
      <c r="J792" s="4" t="n">
        <v>2.595</v>
      </c>
      <c r="K792" s="4" t="n">
        <v>2.53</v>
      </c>
      <c r="L792" s="4" t="n">
        <v>2.565</v>
      </c>
      <c r="M792" s="9"/>
      <c r="O792" s="3" t="n">
        <v>35888</v>
      </c>
      <c r="P792" s="4"/>
      <c r="Q792" s="4"/>
      <c r="R792" s="4"/>
      <c r="S792" s="4"/>
    </row>
    <row r="793" customFormat="false" ht="12.75" hidden="false" customHeight="false" outlineLevel="0" collapsed="false">
      <c r="A793" s="1" t="n">
        <f aca="false">H793</f>
        <v>35891</v>
      </c>
      <c r="B793" s="2" t="n">
        <f aca="false">I793</f>
        <v>2.535</v>
      </c>
      <c r="C793" s="2" t="n">
        <f aca="false">MAX(J793,Q793)</f>
        <v>2.57</v>
      </c>
      <c r="D793" s="2" t="n">
        <f aca="false">MIN(K793,R793)</f>
        <v>2.515</v>
      </c>
      <c r="E793" s="2" t="n">
        <f aca="false">IF(S793,S793,L793)</f>
        <v>2.531</v>
      </c>
      <c r="H793" s="3" t="n">
        <v>35891</v>
      </c>
      <c r="I793" s="4" t="n">
        <v>2.535</v>
      </c>
      <c r="J793" s="4" t="n">
        <v>2.57</v>
      </c>
      <c r="K793" s="4" t="n">
        <v>2.525</v>
      </c>
      <c r="L793" s="4" t="n">
        <v>2.54</v>
      </c>
      <c r="M793" s="9"/>
      <c r="O793" s="3" t="n">
        <v>35891</v>
      </c>
      <c r="P793" s="4" t="n">
        <v>2.523</v>
      </c>
      <c r="Q793" s="4" t="n">
        <v>2.535</v>
      </c>
      <c r="R793" s="4" t="n">
        <v>2.515</v>
      </c>
      <c r="S793" s="4" t="n">
        <v>2.531</v>
      </c>
    </row>
    <row r="794" customFormat="false" ht="12.75" hidden="false" customHeight="false" outlineLevel="0" collapsed="false">
      <c r="A794" s="1" t="n">
        <f aca="false">H794</f>
        <v>35892</v>
      </c>
      <c r="B794" s="2" t="n">
        <f aca="false">I794</f>
        <v>2.668</v>
      </c>
      <c r="C794" s="2" t="n">
        <f aca="false">MAX(J794,Q794)</f>
        <v>2.695</v>
      </c>
      <c r="D794" s="2" t="n">
        <f aca="false">MIN(K794,R794)</f>
        <v>2.51</v>
      </c>
      <c r="E794" s="2" t="n">
        <f aca="false">IF(S794,S794,L794)</f>
        <v>2.678</v>
      </c>
      <c r="H794" s="3" t="n">
        <v>35892</v>
      </c>
      <c r="I794" s="4" t="n">
        <v>2.668</v>
      </c>
      <c r="J794" s="4" t="n">
        <v>2.675</v>
      </c>
      <c r="K794" s="4" t="n">
        <v>2.51</v>
      </c>
      <c r="L794" s="4" t="n">
        <v>2.531</v>
      </c>
      <c r="M794" s="9"/>
      <c r="O794" s="3" t="n">
        <v>35892</v>
      </c>
      <c r="P794" s="4" t="n">
        <v>2.684</v>
      </c>
      <c r="Q794" s="4" t="n">
        <v>2.695</v>
      </c>
      <c r="R794" s="4" t="n">
        <v>2.671</v>
      </c>
      <c r="S794" s="4" t="n">
        <v>2.678</v>
      </c>
    </row>
    <row r="795" customFormat="false" ht="12.75" hidden="false" customHeight="false" outlineLevel="0" collapsed="false">
      <c r="A795" s="1" t="n">
        <f aca="false">H795</f>
        <v>35893</v>
      </c>
      <c r="B795" s="2" t="n">
        <f aca="false">I795</f>
        <v>2.689</v>
      </c>
      <c r="C795" s="2" t="n">
        <f aca="false">MAX(J795,Q795)</f>
        <v>2.725</v>
      </c>
      <c r="D795" s="2" t="n">
        <f aca="false">MIN(K795,R795)</f>
        <v>2.63</v>
      </c>
      <c r="E795" s="2" t="n">
        <f aca="false">IF(S795,S795,L795)</f>
        <v>2.685</v>
      </c>
      <c r="H795" s="3" t="n">
        <v>35893</v>
      </c>
      <c r="I795" s="4" t="n">
        <v>2.689</v>
      </c>
      <c r="J795" s="4" t="n">
        <v>2.725</v>
      </c>
      <c r="K795" s="4" t="n">
        <v>2.63</v>
      </c>
      <c r="L795" s="4" t="n">
        <v>2.678</v>
      </c>
      <c r="M795" s="9"/>
      <c r="O795" s="3" t="n">
        <v>35893</v>
      </c>
      <c r="P795" s="4" t="n">
        <v>2.65</v>
      </c>
      <c r="Q795" s="4" t="n">
        <v>2.695</v>
      </c>
      <c r="R795" s="4" t="n">
        <v>2.641</v>
      </c>
      <c r="S795" s="4" t="n">
        <v>2.685</v>
      </c>
    </row>
    <row r="796" customFormat="false" ht="12.75" hidden="false" customHeight="false" outlineLevel="0" collapsed="false">
      <c r="A796" s="1" t="n">
        <f aca="false">H796</f>
        <v>35894</v>
      </c>
      <c r="B796" s="2" t="n">
        <f aca="false">I796</f>
        <v>2.657</v>
      </c>
      <c r="C796" s="2" t="n">
        <f aca="false">MAX(J796,Q796)</f>
        <v>2.695</v>
      </c>
      <c r="D796" s="2" t="n">
        <f aca="false">MIN(K796,R796)</f>
        <v>2.605</v>
      </c>
      <c r="E796" s="2" t="n">
        <f aca="false">IF(S796,S796,L796)</f>
        <v>2.685</v>
      </c>
      <c r="H796" s="3" t="n">
        <v>35894</v>
      </c>
      <c r="I796" s="4" t="n">
        <v>2.657</v>
      </c>
      <c r="J796" s="4" t="n">
        <v>2.695</v>
      </c>
      <c r="K796" s="4" t="n">
        <v>2.605</v>
      </c>
      <c r="L796" s="4" t="n">
        <v>2.685</v>
      </c>
      <c r="M796" s="9"/>
      <c r="O796" s="3" t="n">
        <v>35894</v>
      </c>
      <c r="P796" s="4"/>
      <c r="Q796" s="4"/>
      <c r="R796" s="4"/>
      <c r="S796" s="4"/>
    </row>
    <row r="797" customFormat="false" ht="12.75" hidden="false" customHeight="false" outlineLevel="0" collapsed="false">
      <c r="A797" s="1" t="n">
        <f aca="false">H797</f>
        <v>35898</v>
      </c>
      <c r="B797" s="2" t="n">
        <f aca="false">I797</f>
        <v>2.479</v>
      </c>
      <c r="C797" s="2" t="n">
        <f aca="false">MAX(J797,Q797)</f>
        <v>2.635</v>
      </c>
      <c r="D797" s="2" t="n">
        <f aca="false">MIN(K797,R797)</f>
        <v>2.465</v>
      </c>
      <c r="E797" s="2" t="n">
        <f aca="false">IF(S797,S797,L797)</f>
        <v>2.467</v>
      </c>
      <c r="H797" s="3" t="n">
        <v>35898</v>
      </c>
      <c r="I797" s="4" t="n">
        <v>2.479</v>
      </c>
      <c r="J797" s="4" t="n">
        <v>2.635</v>
      </c>
      <c r="K797" s="4" t="n">
        <v>2.475</v>
      </c>
      <c r="L797" s="4" t="n">
        <v>2.625</v>
      </c>
      <c r="M797" s="9"/>
      <c r="O797" s="3" t="n">
        <v>35898</v>
      </c>
      <c r="P797" s="4" t="n">
        <v>2.47</v>
      </c>
      <c r="Q797" s="4" t="n">
        <v>2.5</v>
      </c>
      <c r="R797" s="4" t="n">
        <v>2.465</v>
      </c>
      <c r="S797" s="4" t="n">
        <v>2.467</v>
      </c>
    </row>
    <row r="798" customFormat="false" ht="12.75" hidden="false" customHeight="false" outlineLevel="0" collapsed="false">
      <c r="A798" s="1" t="n">
        <f aca="false">H798</f>
        <v>35899</v>
      </c>
      <c r="B798" s="2" t="n">
        <f aca="false">I798</f>
        <v>2.501</v>
      </c>
      <c r="C798" s="2" t="n">
        <f aca="false">MAX(J798,Q798)</f>
        <v>2.545</v>
      </c>
      <c r="D798" s="2" t="n">
        <f aca="false">MIN(K798,R798)</f>
        <v>2.465</v>
      </c>
      <c r="E798" s="2" t="n">
        <f aca="false">IF(S798,S798,L798)</f>
        <v>2.501</v>
      </c>
      <c r="H798" s="3" t="n">
        <v>35899</v>
      </c>
      <c r="I798" s="4" t="n">
        <v>2.501</v>
      </c>
      <c r="J798" s="4" t="n">
        <v>2.545</v>
      </c>
      <c r="K798" s="4" t="n">
        <v>2.465</v>
      </c>
      <c r="L798" s="4" t="n">
        <v>2.475</v>
      </c>
      <c r="M798" s="9"/>
      <c r="O798" s="3" t="n">
        <v>35899</v>
      </c>
      <c r="P798" s="4" t="n">
        <v>2.53</v>
      </c>
      <c r="Q798" s="4" t="n">
        <v>2.545</v>
      </c>
      <c r="R798" s="4" t="n">
        <v>2.501</v>
      </c>
      <c r="S798" s="4" t="n">
        <v>2.501</v>
      </c>
    </row>
    <row r="799" customFormat="false" ht="12.75" hidden="false" customHeight="false" outlineLevel="0" collapsed="false">
      <c r="A799" s="1" t="n">
        <f aca="false">H799</f>
        <v>35900</v>
      </c>
      <c r="B799" s="2" t="n">
        <f aca="false">I799</f>
        <v>2.521</v>
      </c>
      <c r="C799" s="2" t="n">
        <f aca="false">MAX(J799,Q799)</f>
        <v>2.555</v>
      </c>
      <c r="D799" s="2" t="n">
        <f aca="false">MIN(K799,R799)</f>
        <v>2.501</v>
      </c>
      <c r="E799" s="2" t="n">
        <f aca="false">IF(S799,S799,L799)</f>
        <v>2.525</v>
      </c>
      <c r="H799" s="3" t="n">
        <v>35900</v>
      </c>
      <c r="I799" s="4" t="n">
        <v>2.521</v>
      </c>
      <c r="J799" s="4" t="n">
        <v>2.555</v>
      </c>
      <c r="K799" s="4" t="n">
        <v>2.501</v>
      </c>
      <c r="L799" s="4" t="n">
        <v>2.501</v>
      </c>
      <c r="M799" s="9"/>
      <c r="O799" s="3" t="n">
        <v>35900</v>
      </c>
      <c r="P799" s="4" t="n">
        <v>2.55</v>
      </c>
      <c r="Q799" s="4" t="n">
        <v>2.55</v>
      </c>
      <c r="R799" s="4" t="n">
        <v>2.522</v>
      </c>
      <c r="S799" s="4" t="n">
        <v>2.525</v>
      </c>
    </row>
    <row r="800" customFormat="false" ht="12.75" hidden="false" customHeight="false" outlineLevel="0" collapsed="false">
      <c r="A800" s="1" t="n">
        <f aca="false">H800</f>
        <v>35901</v>
      </c>
      <c r="B800" s="2" t="n">
        <f aca="false">I800</f>
        <v>2.479</v>
      </c>
      <c r="C800" s="2" t="n">
        <f aca="false">MAX(J800,Q800)</f>
        <v>2.56</v>
      </c>
      <c r="D800" s="2" t="n">
        <f aca="false">MIN(K800,R800)</f>
        <v>2.44</v>
      </c>
      <c r="E800" s="2" t="n">
        <f aca="false">IF(S800,S800,L800)</f>
        <v>2.525</v>
      </c>
      <c r="H800" s="3" t="n">
        <v>35901</v>
      </c>
      <c r="I800" s="4" t="n">
        <v>2.479</v>
      </c>
      <c r="J800" s="4" t="n">
        <v>2.56</v>
      </c>
      <c r="K800" s="4" t="n">
        <v>2.44</v>
      </c>
      <c r="L800" s="4" t="n">
        <v>2.525</v>
      </c>
      <c r="M800" s="9"/>
      <c r="O800" s="3" t="n">
        <v>35901</v>
      </c>
      <c r="P800" s="4" t="n">
        <v>2.487</v>
      </c>
      <c r="Q800" s="4" t="n">
        <v>2.55</v>
      </c>
      <c r="R800" s="4" t="n">
        <v>2.475</v>
      </c>
      <c r="S800" s="4" t="n">
        <v>2.525</v>
      </c>
    </row>
    <row r="801" customFormat="false" ht="12.75" hidden="false" customHeight="false" outlineLevel="0" collapsed="false">
      <c r="A801" s="1" t="n">
        <f aca="false">H801</f>
        <v>35902</v>
      </c>
      <c r="B801" s="2" t="n">
        <f aca="false">I801</f>
        <v>2.475</v>
      </c>
      <c r="C801" s="2" t="n">
        <f aca="false">MAX(J801,Q801)</f>
        <v>2.498</v>
      </c>
      <c r="D801" s="2" t="n">
        <f aca="false">MIN(K801,R801)</f>
        <v>2.435</v>
      </c>
      <c r="E801" s="2" t="n">
        <f aca="false">IF(S801,S801,L801)</f>
        <v>2.47</v>
      </c>
      <c r="H801" s="3" t="n">
        <v>35902</v>
      </c>
      <c r="I801" s="4" t="n">
        <v>2.475</v>
      </c>
      <c r="J801" s="4" t="n">
        <v>2.498</v>
      </c>
      <c r="K801" s="4" t="n">
        <v>2.435</v>
      </c>
      <c r="L801" s="4" t="n">
        <v>2.47</v>
      </c>
      <c r="M801" s="9"/>
      <c r="O801" s="3" t="n">
        <v>35902</v>
      </c>
      <c r="P801" s="4"/>
      <c r="Q801" s="4"/>
      <c r="R801" s="4"/>
      <c r="S801" s="4"/>
    </row>
    <row r="802" customFormat="false" ht="12.75" hidden="false" customHeight="false" outlineLevel="0" collapsed="false">
      <c r="A802" s="1" t="n">
        <f aca="false">H802</f>
        <v>35905</v>
      </c>
      <c r="B802" s="2" t="n">
        <f aca="false">I802</f>
        <v>2.469</v>
      </c>
      <c r="C802" s="2" t="n">
        <f aca="false">MAX(J802,Q802)</f>
        <v>2.48</v>
      </c>
      <c r="D802" s="2" t="n">
        <f aca="false">MIN(K802,R802)</f>
        <v>2.44</v>
      </c>
      <c r="E802" s="2" t="n">
        <f aca="false">IF(S802,S802,L802)</f>
        <v>2.465</v>
      </c>
      <c r="H802" s="3" t="n">
        <v>35905</v>
      </c>
      <c r="I802" s="4" t="n">
        <v>2.469</v>
      </c>
      <c r="J802" s="4" t="n">
        <v>2.475</v>
      </c>
      <c r="K802" s="4" t="n">
        <v>2.44</v>
      </c>
      <c r="L802" s="4" t="n">
        <v>2.45</v>
      </c>
      <c r="M802" s="9"/>
      <c r="O802" s="3" t="n">
        <v>35905</v>
      </c>
      <c r="P802" s="4" t="n">
        <v>2.475</v>
      </c>
      <c r="Q802" s="4" t="n">
        <v>2.48</v>
      </c>
      <c r="R802" s="4" t="n">
        <v>2.465</v>
      </c>
      <c r="S802" s="4" t="n">
        <v>2.465</v>
      </c>
    </row>
    <row r="803" customFormat="false" ht="12.75" hidden="false" customHeight="false" outlineLevel="0" collapsed="false">
      <c r="A803" s="1" t="n">
        <f aca="false">H803</f>
        <v>35906</v>
      </c>
      <c r="B803" s="2" t="n">
        <f aca="false">I803</f>
        <v>2.561</v>
      </c>
      <c r="C803" s="2" t="n">
        <f aca="false">MAX(J803,Q803)</f>
        <v>2.585</v>
      </c>
      <c r="D803" s="2" t="n">
        <f aca="false">MIN(K803,R803)</f>
        <v>2.465</v>
      </c>
      <c r="E803" s="2" t="n">
        <f aca="false">IF(S803,S803,L803)</f>
        <v>2.571</v>
      </c>
      <c r="H803" s="3" t="n">
        <v>35906</v>
      </c>
      <c r="I803" s="4" t="n">
        <v>2.561</v>
      </c>
      <c r="J803" s="4" t="n">
        <v>2.58</v>
      </c>
      <c r="K803" s="4" t="n">
        <v>2.465</v>
      </c>
      <c r="L803" s="4" t="n">
        <v>2.465</v>
      </c>
      <c r="M803" s="9"/>
      <c r="O803" s="3" t="n">
        <v>35906</v>
      </c>
      <c r="P803" s="4" t="n">
        <v>2.57</v>
      </c>
      <c r="Q803" s="4" t="n">
        <v>2.585</v>
      </c>
      <c r="R803" s="4" t="n">
        <v>2.555</v>
      </c>
      <c r="S803" s="4" t="n">
        <v>2.571</v>
      </c>
    </row>
    <row r="804" customFormat="false" ht="12.75" hidden="false" customHeight="false" outlineLevel="0" collapsed="false">
      <c r="A804" s="1" t="n">
        <f aca="false">H804</f>
        <v>35907</v>
      </c>
      <c r="B804" s="2" t="n">
        <f aca="false">I804</f>
        <v>2.398</v>
      </c>
      <c r="C804" s="2" t="n">
        <f aca="false">MAX(J804,Q804)</f>
        <v>2.585</v>
      </c>
      <c r="D804" s="2" t="n">
        <f aca="false">MIN(K804,R804)</f>
        <v>2.355</v>
      </c>
      <c r="E804" s="2" t="n">
        <f aca="false">IF(S804,S804,L804)</f>
        <v>2.405</v>
      </c>
      <c r="H804" s="3" t="n">
        <v>35907</v>
      </c>
      <c r="I804" s="4" t="n">
        <v>2.398</v>
      </c>
      <c r="J804" s="4" t="n">
        <v>2.585</v>
      </c>
      <c r="K804" s="4" t="n">
        <v>2.355</v>
      </c>
      <c r="L804" s="4" t="n">
        <v>2.58</v>
      </c>
      <c r="M804" s="9"/>
      <c r="O804" s="3" t="n">
        <v>35907</v>
      </c>
      <c r="P804" s="4" t="n">
        <v>2.394</v>
      </c>
      <c r="Q804" s="4" t="n">
        <v>2.409</v>
      </c>
      <c r="R804" s="4" t="n">
        <v>2.375</v>
      </c>
      <c r="S804" s="4" t="n">
        <v>2.405</v>
      </c>
    </row>
    <row r="805" customFormat="false" ht="12.75" hidden="false" customHeight="false" outlineLevel="0" collapsed="false">
      <c r="A805" s="1" t="n">
        <f aca="false">H805</f>
        <v>35908</v>
      </c>
      <c r="B805" s="2" t="n">
        <f aca="false">I805</f>
        <v>2.328</v>
      </c>
      <c r="C805" s="2" t="n">
        <f aca="false">MAX(J805,Q805)</f>
        <v>2.41</v>
      </c>
      <c r="D805" s="2" t="n">
        <f aca="false">MIN(K805,R805)</f>
        <v>2.3</v>
      </c>
      <c r="E805" s="2" t="n">
        <f aca="false">IF(S805,S805,L805)</f>
        <v>2.34</v>
      </c>
      <c r="H805" s="3" t="n">
        <v>35908</v>
      </c>
      <c r="I805" s="4" t="n">
        <v>2.328</v>
      </c>
      <c r="J805" s="4" t="n">
        <v>2.41</v>
      </c>
      <c r="K805" s="4" t="n">
        <v>2.3</v>
      </c>
      <c r="L805" s="4" t="n">
        <v>2.4</v>
      </c>
      <c r="M805" s="9"/>
      <c r="O805" s="3" t="n">
        <v>35908</v>
      </c>
      <c r="P805" s="4" t="n">
        <v>2.335</v>
      </c>
      <c r="Q805" s="4" t="n">
        <v>2.345</v>
      </c>
      <c r="R805" s="4" t="n">
        <v>2.32</v>
      </c>
      <c r="S805" s="4" t="n">
        <v>2.34</v>
      </c>
    </row>
    <row r="806" customFormat="false" ht="12.75" hidden="false" customHeight="false" outlineLevel="0" collapsed="false">
      <c r="A806" s="1" t="n">
        <f aca="false">H806</f>
        <v>35909</v>
      </c>
      <c r="B806" s="2" t="n">
        <f aca="false">I806</f>
        <v>2.342</v>
      </c>
      <c r="C806" s="2" t="n">
        <f aca="false">MAX(J806,Q806)</f>
        <v>2.365</v>
      </c>
      <c r="D806" s="2" t="n">
        <f aca="false">MIN(K806,R806)</f>
        <v>2.31</v>
      </c>
      <c r="E806" s="2" t="n">
        <f aca="false">IF(S806,S806,L806)</f>
        <v>2.35</v>
      </c>
      <c r="H806" s="3" t="n">
        <v>35909</v>
      </c>
      <c r="I806" s="4" t="n">
        <v>2.342</v>
      </c>
      <c r="J806" s="4" t="n">
        <v>2.365</v>
      </c>
      <c r="K806" s="4" t="n">
        <v>2.31</v>
      </c>
      <c r="L806" s="4" t="n">
        <v>2.35</v>
      </c>
      <c r="M806" s="9"/>
      <c r="O806" s="3" t="n">
        <v>35909</v>
      </c>
      <c r="P806" s="4"/>
      <c r="Q806" s="4"/>
      <c r="R806" s="4"/>
      <c r="S806" s="4"/>
    </row>
    <row r="807" customFormat="false" ht="12.75" hidden="false" customHeight="false" outlineLevel="0" collapsed="false">
      <c r="A807" s="1" t="n">
        <f aca="false">H807</f>
        <v>35912</v>
      </c>
      <c r="B807" s="2" t="n">
        <f aca="false">I807</f>
        <v>2.266</v>
      </c>
      <c r="C807" s="2" t="n">
        <f aca="false">MAX(J807,Q807)</f>
        <v>2.33</v>
      </c>
      <c r="D807" s="2" t="n">
        <f aca="false">MIN(K807,R807)</f>
        <v>2.25</v>
      </c>
      <c r="E807" s="2" t="n">
        <f aca="false">IF(S807,S807,L807)</f>
        <v>2.275</v>
      </c>
      <c r="H807" s="3" t="n">
        <v>35912</v>
      </c>
      <c r="I807" s="4" t="n">
        <v>2.266</v>
      </c>
      <c r="J807" s="4" t="n">
        <v>2.33</v>
      </c>
      <c r="K807" s="4" t="n">
        <v>2.25</v>
      </c>
      <c r="L807" s="4" t="n">
        <v>2.33</v>
      </c>
      <c r="M807" s="9"/>
      <c r="O807" s="3" t="n">
        <v>35912</v>
      </c>
      <c r="P807" s="4" t="n">
        <v>2.262</v>
      </c>
      <c r="Q807" s="4" t="n">
        <v>2.28</v>
      </c>
      <c r="R807" s="4" t="n">
        <v>2.25</v>
      </c>
      <c r="S807" s="4" t="n">
        <v>2.275</v>
      </c>
    </row>
    <row r="808" customFormat="false" ht="12.75" hidden="false" customHeight="false" outlineLevel="0" collapsed="false">
      <c r="A808" s="1" t="n">
        <f aca="false">H808</f>
        <v>35913</v>
      </c>
      <c r="B808" s="2" t="n">
        <f aca="false">I808</f>
        <v>2.262</v>
      </c>
      <c r="C808" s="2" t="n">
        <f aca="false">MAX(J808,Q808)</f>
        <v>2.315</v>
      </c>
      <c r="D808" s="2" t="n">
        <f aca="false">MIN(K808,R808)</f>
        <v>2.23</v>
      </c>
      <c r="E808" s="2" t="n">
        <f aca="false">IF(S808,S808,L808)</f>
        <v>2.27</v>
      </c>
      <c r="H808" s="3" t="n">
        <v>35913</v>
      </c>
      <c r="I808" s="4" t="n">
        <v>2.262</v>
      </c>
      <c r="J808" s="4" t="n">
        <v>2.315</v>
      </c>
      <c r="K808" s="4" t="n">
        <v>2.23</v>
      </c>
      <c r="L808" s="4" t="n">
        <v>2.27</v>
      </c>
      <c r="M808" s="9"/>
      <c r="O808" s="3" t="n">
        <v>35913</v>
      </c>
      <c r="P808" s="4"/>
      <c r="Q808" s="4"/>
      <c r="R808" s="4"/>
      <c r="S808" s="4"/>
    </row>
    <row r="809" customFormat="false" ht="12.75" hidden="false" customHeight="false" outlineLevel="0" collapsed="false">
      <c r="A809" s="1" t="n">
        <f aca="false">H809</f>
        <v>35914</v>
      </c>
      <c r="B809" s="2" t="n">
        <f aca="false">I809</f>
        <v>2.298</v>
      </c>
      <c r="C809" s="2" t="n">
        <f aca="false">MAX(J809,Q809)</f>
        <v>2.345</v>
      </c>
      <c r="D809" s="2" t="n">
        <f aca="false">MIN(K809,R809)</f>
        <v>2.271</v>
      </c>
      <c r="E809" s="2" t="n">
        <f aca="false">IF(S809,S809,L809)</f>
        <v>2.276</v>
      </c>
      <c r="H809" s="3" t="n">
        <v>35914</v>
      </c>
      <c r="I809" s="4" t="n">
        <v>2.298</v>
      </c>
      <c r="J809" s="4" t="n">
        <v>2.345</v>
      </c>
      <c r="K809" s="4" t="n">
        <v>2.28</v>
      </c>
      <c r="L809" s="4" t="n">
        <v>2.34</v>
      </c>
      <c r="M809" s="9"/>
      <c r="O809" s="3" t="n">
        <v>35914</v>
      </c>
      <c r="P809" s="4" t="n">
        <v>2.28</v>
      </c>
      <c r="Q809" s="4" t="n">
        <v>2.291</v>
      </c>
      <c r="R809" s="4" t="n">
        <v>2.271</v>
      </c>
      <c r="S809" s="4" t="n">
        <v>2.276</v>
      </c>
    </row>
    <row r="810" customFormat="false" ht="12.75" hidden="false" customHeight="false" outlineLevel="0" collapsed="false">
      <c r="A810" s="1" t="n">
        <f aca="false">H810</f>
        <v>35915</v>
      </c>
      <c r="B810" s="2" t="n">
        <f aca="false">I810</f>
        <v>2.221</v>
      </c>
      <c r="C810" s="2" t="n">
        <f aca="false">MAX(J810,Q810)</f>
        <v>2.265</v>
      </c>
      <c r="D810" s="2" t="n">
        <f aca="false">MIN(K810,R810)</f>
        <v>2.152</v>
      </c>
      <c r="E810" s="2" t="n">
        <f aca="false">IF(S810,S810,L810)</f>
        <v>2.22</v>
      </c>
      <c r="H810" s="3" t="n">
        <v>35915</v>
      </c>
      <c r="I810" s="4" t="n">
        <v>2.221</v>
      </c>
      <c r="J810" s="4" t="n">
        <v>2.265</v>
      </c>
      <c r="K810" s="4" t="n">
        <v>2.152</v>
      </c>
      <c r="L810" s="4" t="n">
        <v>2.26</v>
      </c>
      <c r="M810" s="9"/>
      <c r="O810" s="3" t="n">
        <v>35915</v>
      </c>
      <c r="P810" s="4" t="n">
        <v>2.234</v>
      </c>
      <c r="Q810" s="4" t="n">
        <v>2.24</v>
      </c>
      <c r="R810" s="4" t="n">
        <v>2.212</v>
      </c>
      <c r="S810" s="4" t="n">
        <v>2.22</v>
      </c>
    </row>
    <row r="811" customFormat="false" ht="12.75" hidden="false" customHeight="false" outlineLevel="0" collapsed="false">
      <c r="A811" s="1" t="n">
        <f aca="false">H811</f>
        <v>35916</v>
      </c>
      <c r="B811" s="2" t="n">
        <f aca="false">I811</f>
        <v>2.202</v>
      </c>
      <c r="C811" s="2" t="n">
        <f aca="false">MAX(J811,Q811)</f>
        <v>2.24</v>
      </c>
      <c r="D811" s="2" t="n">
        <f aca="false">MIN(K811,R811)</f>
        <v>2.16</v>
      </c>
      <c r="E811" s="2" t="n">
        <f aca="false">IF(S811,S811,L811)</f>
        <v>2.24</v>
      </c>
      <c r="H811" s="3" t="n">
        <v>35916</v>
      </c>
      <c r="I811" s="4" t="n">
        <v>2.202</v>
      </c>
      <c r="J811" s="4" t="n">
        <v>2.24</v>
      </c>
      <c r="K811" s="4" t="n">
        <v>2.16</v>
      </c>
      <c r="L811" s="4" t="n">
        <v>2.24</v>
      </c>
      <c r="M811" s="9"/>
      <c r="O811" s="3" t="n">
        <v>35916</v>
      </c>
      <c r="P811" s="4"/>
      <c r="Q811" s="4"/>
      <c r="R811" s="4"/>
      <c r="S811" s="4"/>
    </row>
    <row r="812" customFormat="false" ht="12.75" hidden="false" customHeight="false" outlineLevel="0" collapsed="false">
      <c r="A812" s="1" t="n">
        <f aca="false">H812</f>
        <v>35919</v>
      </c>
      <c r="B812" s="2" t="n">
        <f aca="false">I812</f>
        <v>2.257</v>
      </c>
      <c r="C812" s="2" t="n">
        <f aca="false">MAX(J812,Q812)</f>
        <v>2.27</v>
      </c>
      <c r="D812" s="2" t="n">
        <f aca="false">MIN(K812,R812)</f>
        <v>2.11</v>
      </c>
      <c r="E812" s="2" t="n">
        <f aca="false">IF(S812,S812,L812)</f>
        <v>2.25</v>
      </c>
      <c r="H812" s="3" t="n">
        <v>35919</v>
      </c>
      <c r="I812" s="4" t="n">
        <v>2.257</v>
      </c>
      <c r="J812" s="4" t="n">
        <v>2.26</v>
      </c>
      <c r="K812" s="4" t="n">
        <v>2.11</v>
      </c>
      <c r="L812" s="4" t="n">
        <v>2.155</v>
      </c>
      <c r="M812" s="9"/>
      <c r="O812" s="3" t="n">
        <v>35919</v>
      </c>
      <c r="P812" s="4" t="n">
        <v>2.254</v>
      </c>
      <c r="Q812" s="4" t="n">
        <v>2.27</v>
      </c>
      <c r="R812" s="4" t="n">
        <v>2.243</v>
      </c>
      <c r="S812" s="4" t="n">
        <v>2.25</v>
      </c>
    </row>
    <row r="813" customFormat="false" ht="12.75" hidden="false" customHeight="false" outlineLevel="0" collapsed="false">
      <c r="A813" s="1" t="n">
        <f aca="false">H813</f>
        <v>35920</v>
      </c>
      <c r="B813" s="2" t="n">
        <f aca="false">I813</f>
        <v>2.215</v>
      </c>
      <c r="C813" s="2" t="n">
        <f aca="false">MAX(J813,Q813)</f>
        <v>2.26</v>
      </c>
      <c r="D813" s="2" t="n">
        <f aca="false">MIN(K813,R813)</f>
        <v>2.162</v>
      </c>
      <c r="E813" s="2" t="n">
        <f aca="false">IF(S813,S813,L813)</f>
        <v>2.25</v>
      </c>
      <c r="H813" s="3" t="n">
        <v>35920</v>
      </c>
      <c r="I813" s="4" t="n">
        <v>2.215</v>
      </c>
      <c r="J813" s="4" t="n">
        <v>2.26</v>
      </c>
      <c r="K813" s="4" t="n">
        <v>2.21</v>
      </c>
      <c r="L813" s="4" t="n">
        <v>2.235</v>
      </c>
      <c r="M813" s="9"/>
      <c r="O813" s="3" t="n">
        <v>35920</v>
      </c>
      <c r="P813" s="4" t="n">
        <v>2.162</v>
      </c>
      <c r="Q813" s="4" t="n">
        <v>2.22</v>
      </c>
      <c r="R813" s="4" t="n">
        <v>2.162</v>
      </c>
      <c r="S813" s="4" t="n">
        <v>2.25</v>
      </c>
    </row>
    <row r="814" customFormat="false" ht="12.75" hidden="false" customHeight="false" outlineLevel="0" collapsed="false">
      <c r="A814" s="1" t="n">
        <f aca="false">H814</f>
        <v>35921</v>
      </c>
      <c r="B814" s="2" t="n">
        <f aca="false">I814</f>
        <v>2.135</v>
      </c>
      <c r="C814" s="2" t="n">
        <f aca="false">MAX(J814,Q814)</f>
        <v>2.2</v>
      </c>
      <c r="D814" s="2" t="n">
        <f aca="false">MIN(K814,R814)</f>
        <v>2.116</v>
      </c>
      <c r="E814" s="2" t="n">
        <f aca="false">IF(S814,S814,L814)</f>
        <v>2.13</v>
      </c>
      <c r="H814" s="3" t="n">
        <v>35921</v>
      </c>
      <c r="I814" s="4" t="n">
        <v>2.135</v>
      </c>
      <c r="J814" s="4" t="n">
        <v>2.2</v>
      </c>
      <c r="K814" s="4" t="n">
        <v>2.13</v>
      </c>
      <c r="L814" s="4" t="n">
        <v>2.15</v>
      </c>
      <c r="M814" s="9"/>
      <c r="O814" s="3" t="n">
        <v>35921</v>
      </c>
      <c r="P814" s="4" t="n">
        <v>2.148</v>
      </c>
      <c r="Q814" s="4" t="n">
        <v>2.162</v>
      </c>
      <c r="R814" s="4" t="n">
        <v>2.116</v>
      </c>
      <c r="S814" s="4" t="n">
        <v>2.13</v>
      </c>
    </row>
    <row r="815" customFormat="false" ht="12.75" hidden="false" customHeight="false" outlineLevel="0" collapsed="false">
      <c r="A815" s="1" t="n">
        <f aca="false">H815</f>
        <v>35922</v>
      </c>
      <c r="B815" s="2" t="n">
        <f aca="false">I815</f>
        <v>2.159</v>
      </c>
      <c r="C815" s="2" t="n">
        <f aca="false">MAX(J815,Q815)</f>
        <v>2.18</v>
      </c>
      <c r="D815" s="2" t="n">
        <f aca="false">MIN(K815,R815)</f>
        <v>2.13</v>
      </c>
      <c r="E815" s="2" t="n">
        <f aca="false">IF(S815,S815,L815)</f>
        <v>2.165</v>
      </c>
      <c r="H815" s="3" t="n">
        <v>35922</v>
      </c>
      <c r="I815" s="4" t="n">
        <v>2.159</v>
      </c>
      <c r="J815" s="4" t="n">
        <v>2.18</v>
      </c>
      <c r="K815" s="4" t="n">
        <v>2.13</v>
      </c>
      <c r="L815" s="4" t="n">
        <v>2.15</v>
      </c>
      <c r="M815" s="9"/>
      <c r="O815" s="3" t="n">
        <v>35922</v>
      </c>
      <c r="P815" s="4" t="n">
        <v>2.16</v>
      </c>
      <c r="Q815" s="4" t="n">
        <v>2.165</v>
      </c>
      <c r="R815" s="4" t="n">
        <v>2.153</v>
      </c>
      <c r="S815" s="4" t="n">
        <v>2.165</v>
      </c>
    </row>
    <row r="816" customFormat="false" ht="12.75" hidden="false" customHeight="false" outlineLevel="0" collapsed="false">
      <c r="A816" s="1" t="n">
        <f aca="false">H816</f>
        <v>35923</v>
      </c>
      <c r="B816" s="2" t="n">
        <f aca="false">I816</f>
        <v>2.167</v>
      </c>
      <c r="C816" s="2" t="n">
        <f aca="false">MAX(J816,Q816)</f>
        <v>2.24</v>
      </c>
      <c r="D816" s="2" t="n">
        <f aca="false">MIN(K816,R816)</f>
        <v>2.14</v>
      </c>
      <c r="E816" s="2" t="n">
        <f aca="false">IF(S816,S816,L816)</f>
        <v>2.15</v>
      </c>
      <c r="H816" s="3" t="n">
        <v>35923</v>
      </c>
      <c r="I816" s="4" t="n">
        <v>2.167</v>
      </c>
      <c r="J816" s="4" t="n">
        <v>2.24</v>
      </c>
      <c r="K816" s="4" t="n">
        <v>2.14</v>
      </c>
      <c r="L816" s="4" t="n">
        <v>2.15</v>
      </c>
      <c r="M816" s="9"/>
      <c r="O816" s="3" t="n">
        <v>35923</v>
      </c>
      <c r="P816" s="4"/>
      <c r="Q816" s="4"/>
      <c r="R816" s="4"/>
      <c r="S816" s="4"/>
    </row>
    <row r="817" customFormat="false" ht="12.75" hidden="false" customHeight="false" outlineLevel="0" collapsed="false">
      <c r="A817" s="1" t="n">
        <f aca="false">H817</f>
        <v>35926</v>
      </c>
      <c r="B817" s="2" t="n">
        <f aca="false">I817</f>
        <v>2.215</v>
      </c>
      <c r="C817" s="2" t="n">
        <f aca="false">MAX(J817,Q817)</f>
        <v>2.27</v>
      </c>
      <c r="D817" s="2" t="n">
        <f aca="false">MIN(K817,R817)</f>
        <v>2.18</v>
      </c>
      <c r="E817" s="2" t="n">
        <f aca="false">IF(S817,S817,L817)</f>
        <v>2.22</v>
      </c>
      <c r="H817" s="3" t="n">
        <v>35926</v>
      </c>
      <c r="I817" s="4" t="n">
        <v>2.215</v>
      </c>
      <c r="J817" s="4" t="n">
        <v>2.27</v>
      </c>
      <c r="K817" s="4" t="n">
        <v>2.18</v>
      </c>
      <c r="L817" s="4" t="n">
        <v>2.185</v>
      </c>
      <c r="M817" s="9"/>
      <c r="O817" s="3" t="n">
        <v>35926</v>
      </c>
      <c r="P817" s="4" t="n">
        <v>2.23</v>
      </c>
      <c r="Q817" s="4" t="n">
        <v>2.24</v>
      </c>
      <c r="R817" s="4" t="n">
        <v>2.219</v>
      </c>
      <c r="S817" s="4" t="n">
        <v>2.22</v>
      </c>
    </row>
    <row r="818" customFormat="false" ht="12.75" hidden="false" customHeight="false" outlineLevel="0" collapsed="false">
      <c r="A818" s="1" t="n">
        <f aca="false">H818</f>
        <v>35927</v>
      </c>
      <c r="B818" s="2" t="n">
        <f aca="false">I818</f>
        <v>2.256</v>
      </c>
      <c r="C818" s="2" t="n">
        <f aca="false">MAX(J818,Q818)</f>
        <v>2.275</v>
      </c>
      <c r="D818" s="2" t="n">
        <f aca="false">MIN(K818,R818)</f>
        <v>2.22</v>
      </c>
      <c r="E818" s="2" t="n">
        <f aca="false">IF(S818,S818,L818)</f>
        <v>2.26</v>
      </c>
      <c r="H818" s="3" t="n">
        <v>35927</v>
      </c>
      <c r="I818" s="4" t="n">
        <v>2.256</v>
      </c>
      <c r="J818" s="4" t="n">
        <v>2.265</v>
      </c>
      <c r="K818" s="4" t="n">
        <v>2.22</v>
      </c>
      <c r="L818" s="4" t="n">
        <v>2.25</v>
      </c>
      <c r="M818" s="9"/>
      <c r="O818" s="3" t="n">
        <v>35927</v>
      </c>
      <c r="P818" s="4" t="n">
        <v>2.26</v>
      </c>
      <c r="Q818" s="4" t="n">
        <v>2.275</v>
      </c>
      <c r="R818" s="4" t="n">
        <v>2.245</v>
      </c>
      <c r="S818" s="4" t="n">
        <v>2.26</v>
      </c>
    </row>
    <row r="819" customFormat="false" ht="12.75" hidden="false" customHeight="false" outlineLevel="0" collapsed="false">
      <c r="A819" s="1" t="n">
        <f aca="false">H819</f>
        <v>35928</v>
      </c>
      <c r="B819" s="2" t="n">
        <f aca="false">I819</f>
        <v>2.204</v>
      </c>
      <c r="C819" s="2" t="n">
        <f aca="false">MAX(J819,Q819)</f>
        <v>2.285</v>
      </c>
      <c r="D819" s="2" t="n">
        <f aca="false">MIN(K819,R819)</f>
        <v>2.172</v>
      </c>
      <c r="E819" s="2" t="n">
        <f aca="false">IF(S819,S819,L819)</f>
        <v>2.175</v>
      </c>
      <c r="H819" s="3" t="n">
        <v>35928</v>
      </c>
      <c r="I819" s="4" t="n">
        <v>2.204</v>
      </c>
      <c r="J819" s="4" t="n">
        <v>2.285</v>
      </c>
      <c r="K819" s="4" t="n">
        <v>2.18</v>
      </c>
      <c r="L819" s="4" t="n">
        <v>2.275</v>
      </c>
      <c r="M819" s="9"/>
      <c r="O819" s="3" t="n">
        <v>35928</v>
      </c>
      <c r="P819" s="4" t="n">
        <v>2.18</v>
      </c>
      <c r="Q819" s="4" t="n">
        <v>2.205</v>
      </c>
      <c r="R819" s="4" t="n">
        <v>2.172</v>
      </c>
      <c r="S819" s="4" t="n">
        <v>2.175</v>
      </c>
    </row>
    <row r="820" customFormat="false" ht="12.75" hidden="false" customHeight="false" outlineLevel="0" collapsed="false">
      <c r="A820" s="1" t="n">
        <f aca="false">H820</f>
        <v>35929</v>
      </c>
      <c r="B820" s="2" t="n">
        <f aca="false">I820</f>
        <v>2.2</v>
      </c>
      <c r="C820" s="2" t="n">
        <f aca="false">MAX(J820,Q820)</f>
        <v>2.215</v>
      </c>
      <c r="D820" s="2" t="n">
        <f aca="false">MIN(K820,R820)</f>
        <v>2.151</v>
      </c>
      <c r="E820" s="2" t="n">
        <f aca="false">IF(S820,S820,L820)</f>
        <v>2.213</v>
      </c>
      <c r="H820" s="3" t="n">
        <v>35929</v>
      </c>
      <c r="I820" s="4" t="n">
        <v>2.2</v>
      </c>
      <c r="J820" s="4" t="n">
        <v>2.205</v>
      </c>
      <c r="K820" s="4" t="n">
        <v>2.151</v>
      </c>
      <c r="L820" s="4" t="n">
        <v>2.195</v>
      </c>
      <c r="M820" s="9"/>
      <c r="O820" s="3" t="n">
        <v>35929</v>
      </c>
      <c r="P820" s="4" t="n">
        <v>2.205</v>
      </c>
      <c r="Q820" s="4" t="n">
        <v>2.215</v>
      </c>
      <c r="R820" s="4" t="n">
        <v>2.199</v>
      </c>
      <c r="S820" s="4" t="n">
        <v>2.213</v>
      </c>
    </row>
    <row r="821" customFormat="false" ht="12.75" hidden="false" customHeight="false" outlineLevel="0" collapsed="false">
      <c r="A821" s="1" t="n">
        <f aca="false">H821</f>
        <v>35930</v>
      </c>
      <c r="B821" s="2" t="n">
        <f aca="false">I821</f>
        <v>2.178</v>
      </c>
      <c r="C821" s="2" t="n">
        <f aca="false">MAX(J821,Q821)</f>
        <v>2.21</v>
      </c>
      <c r="D821" s="2" t="n">
        <f aca="false">MIN(K821,R821)</f>
        <v>2.17</v>
      </c>
      <c r="E821" s="2" t="n">
        <f aca="false">IF(S821,S821,L821)</f>
        <v>2.195</v>
      </c>
      <c r="H821" s="3" t="n">
        <v>35930</v>
      </c>
      <c r="I821" s="4" t="n">
        <v>2.178</v>
      </c>
      <c r="J821" s="4" t="n">
        <v>2.21</v>
      </c>
      <c r="K821" s="4" t="n">
        <v>2.17</v>
      </c>
      <c r="L821" s="4" t="n">
        <v>2.195</v>
      </c>
      <c r="M821" s="9"/>
      <c r="O821" s="3" t="n">
        <v>35930</v>
      </c>
      <c r="P821" s="4"/>
      <c r="Q821" s="4"/>
      <c r="R821" s="4"/>
      <c r="S821" s="4"/>
    </row>
    <row r="822" customFormat="false" ht="12.75" hidden="false" customHeight="false" outlineLevel="0" collapsed="false">
      <c r="A822" s="1" t="n">
        <f aca="false">H822</f>
        <v>35933</v>
      </c>
      <c r="B822" s="2" t="n">
        <f aca="false">I822</f>
        <v>2.134</v>
      </c>
      <c r="C822" s="2" t="n">
        <f aca="false">MAX(J822,Q822)</f>
        <v>2.2</v>
      </c>
      <c r="D822" s="2" t="n">
        <f aca="false">MIN(K822,R822)</f>
        <v>2.125</v>
      </c>
      <c r="E822" s="2" t="n">
        <f aca="false">IF(S822,S822,L822)</f>
        <v>2.139</v>
      </c>
      <c r="H822" s="3" t="n">
        <v>35933</v>
      </c>
      <c r="I822" s="4" t="n">
        <v>2.134</v>
      </c>
      <c r="J822" s="4" t="n">
        <v>2.2</v>
      </c>
      <c r="K822" s="4" t="n">
        <v>2.125</v>
      </c>
      <c r="L822" s="4" t="n">
        <v>2.195</v>
      </c>
      <c r="M822" s="9"/>
      <c r="O822" s="3" t="n">
        <v>35933</v>
      </c>
      <c r="P822" s="4" t="n">
        <v>2.14</v>
      </c>
      <c r="Q822" s="4" t="n">
        <v>2.14</v>
      </c>
      <c r="R822" s="4" t="n">
        <v>2.125</v>
      </c>
      <c r="S822" s="4" t="n">
        <v>2.139</v>
      </c>
    </row>
    <row r="823" customFormat="false" ht="12.75" hidden="false" customHeight="false" outlineLevel="0" collapsed="false">
      <c r="A823" s="1" t="n">
        <f aca="false">H823</f>
        <v>35934</v>
      </c>
      <c r="B823" s="2" t="n">
        <f aca="false">I823</f>
        <v>2.149</v>
      </c>
      <c r="C823" s="2" t="n">
        <f aca="false">MAX(J823,Q823)</f>
        <v>2.17</v>
      </c>
      <c r="D823" s="2" t="n">
        <f aca="false">MIN(K823,R823)</f>
        <v>2.126</v>
      </c>
      <c r="E823" s="2" t="n">
        <f aca="false">IF(S823,S823,L823)</f>
        <v>2.15</v>
      </c>
      <c r="H823" s="3" t="n">
        <v>35934</v>
      </c>
      <c r="I823" s="4" t="n">
        <v>2.149</v>
      </c>
      <c r="J823" s="4" t="n">
        <v>2.17</v>
      </c>
      <c r="K823" s="4" t="n">
        <v>2.126</v>
      </c>
      <c r="L823" s="4" t="n">
        <v>2.14</v>
      </c>
      <c r="M823" s="9"/>
      <c r="O823" s="3" t="n">
        <v>35934</v>
      </c>
      <c r="P823" s="4" t="n">
        <v>2.16</v>
      </c>
      <c r="Q823" s="4" t="n">
        <v>2.165</v>
      </c>
      <c r="R823" s="4" t="n">
        <v>2.15</v>
      </c>
      <c r="S823" s="4" t="n">
        <v>2.15</v>
      </c>
    </row>
    <row r="824" customFormat="false" ht="12.75" hidden="false" customHeight="false" outlineLevel="0" collapsed="false">
      <c r="A824" s="1" t="n">
        <f aca="false">H824</f>
        <v>35935</v>
      </c>
      <c r="B824" s="2" t="n">
        <f aca="false">I824</f>
        <v>2.169</v>
      </c>
      <c r="C824" s="2" t="n">
        <f aca="false">MAX(J824,Q824)</f>
        <v>2.175</v>
      </c>
      <c r="D824" s="2" t="n">
        <f aca="false">MIN(K824,R824)</f>
        <v>2.145</v>
      </c>
      <c r="E824" s="2" t="n">
        <f aca="false">IF(S824,S824,L824)</f>
        <v>2.145</v>
      </c>
      <c r="H824" s="3" t="n">
        <v>35935</v>
      </c>
      <c r="I824" s="4" t="n">
        <v>2.169</v>
      </c>
      <c r="J824" s="4" t="n">
        <v>2.175</v>
      </c>
      <c r="K824" s="4" t="n">
        <v>2.145</v>
      </c>
      <c r="L824" s="4" t="n">
        <v>2.145</v>
      </c>
      <c r="M824" s="9"/>
      <c r="O824" s="3" t="n">
        <v>35935</v>
      </c>
      <c r="P824" s="4"/>
      <c r="Q824" s="4"/>
      <c r="R824" s="4"/>
      <c r="S824" s="4"/>
    </row>
    <row r="825" customFormat="false" ht="12.75" hidden="false" customHeight="false" outlineLevel="0" collapsed="false">
      <c r="A825" s="1" t="n">
        <f aca="false">H825</f>
        <v>35936</v>
      </c>
      <c r="B825" s="2" t="n">
        <f aca="false">I825</f>
        <v>2.067</v>
      </c>
      <c r="C825" s="2" t="n">
        <f aca="false">MAX(J825,Q825)</f>
        <v>2.12</v>
      </c>
      <c r="D825" s="2" t="n">
        <f aca="false">MIN(K825,R825)</f>
        <v>2.04</v>
      </c>
      <c r="E825" s="2" t="n">
        <f aca="false">IF(S825,S825,L825)</f>
        <v>2.08</v>
      </c>
      <c r="H825" s="3" t="n">
        <v>35936</v>
      </c>
      <c r="I825" s="4" t="n">
        <v>2.067</v>
      </c>
      <c r="J825" s="4" t="n">
        <v>2.12</v>
      </c>
      <c r="K825" s="4" t="n">
        <v>2.06</v>
      </c>
      <c r="L825" s="4" t="n">
        <v>2.12</v>
      </c>
      <c r="M825" s="9"/>
      <c r="O825" s="3" t="n">
        <v>35936</v>
      </c>
      <c r="P825" s="4" t="n">
        <v>2.04</v>
      </c>
      <c r="Q825" s="4" t="n">
        <v>2.085</v>
      </c>
      <c r="R825" s="4" t="n">
        <v>2.04</v>
      </c>
      <c r="S825" s="4" t="n">
        <v>2.08</v>
      </c>
    </row>
    <row r="826" customFormat="false" ht="12.75" hidden="false" customHeight="false" outlineLevel="0" collapsed="false">
      <c r="A826" s="1" t="n">
        <f aca="false">H826</f>
        <v>35937</v>
      </c>
      <c r="B826" s="2" t="n">
        <f aca="false">I826</f>
        <v>2.094</v>
      </c>
      <c r="C826" s="2" t="n">
        <f aca="false">MAX(J826,Q826)</f>
        <v>2.1</v>
      </c>
      <c r="D826" s="2" t="n">
        <f aca="false">MIN(K826,R826)</f>
        <v>1.99</v>
      </c>
      <c r="E826" s="2" t="n">
        <f aca="false">IF(S826,S826,L826)</f>
        <v>2.03</v>
      </c>
      <c r="H826" s="3" t="n">
        <v>35937</v>
      </c>
      <c r="I826" s="4" t="n">
        <v>2.094</v>
      </c>
      <c r="J826" s="4" t="n">
        <v>2.1</v>
      </c>
      <c r="K826" s="4" t="n">
        <v>1.99</v>
      </c>
      <c r="L826" s="4" t="n">
        <v>2.03</v>
      </c>
      <c r="M826" s="9"/>
      <c r="O826" s="3" t="n">
        <v>35937</v>
      </c>
      <c r="P826" s="4"/>
      <c r="Q826" s="4"/>
      <c r="R826" s="4"/>
      <c r="S826" s="4"/>
    </row>
    <row r="827" customFormat="false" ht="12.75" hidden="false" customHeight="false" outlineLevel="0" collapsed="false">
      <c r="A827" s="1" t="n">
        <f aca="false">H827</f>
        <v>35941</v>
      </c>
      <c r="B827" s="2" t="n">
        <f aca="false">I827</f>
        <v>2.095</v>
      </c>
      <c r="C827" s="2" t="n">
        <f aca="false">MAX(J827,Q827)</f>
        <v>2.12</v>
      </c>
      <c r="D827" s="2" t="n">
        <f aca="false">MIN(K827,R827)</f>
        <v>2.07</v>
      </c>
      <c r="E827" s="2" t="n">
        <f aca="false">IF(S827,S827,L827)</f>
        <v>2.085</v>
      </c>
      <c r="H827" s="3" t="n">
        <v>35941</v>
      </c>
      <c r="I827" s="4" t="n">
        <v>2.095</v>
      </c>
      <c r="J827" s="4" t="n">
        <v>2.12</v>
      </c>
      <c r="K827" s="4" t="n">
        <v>2.07</v>
      </c>
      <c r="L827" s="4" t="n">
        <v>2.095</v>
      </c>
      <c r="M827" s="9"/>
      <c r="O827" s="3" t="n">
        <v>35941</v>
      </c>
      <c r="P827" s="4" t="n">
        <v>2.09</v>
      </c>
      <c r="Q827" s="4" t="n">
        <v>2.1</v>
      </c>
      <c r="R827" s="4" t="n">
        <v>2.072</v>
      </c>
      <c r="S827" s="4" t="n">
        <v>2.085</v>
      </c>
    </row>
    <row r="828" customFormat="false" ht="12.75" hidden="false" customHeight="false" outlineLevel="0" collapsed="false">
      <c r="A828" s="1" t="n">
        <f aca="false">H828</f>
        <v>35942</v>
      </c>
      <c r="B828" s="2" t="n">
        <f aca="false">I828</f>
        <v>2.017</v>
      </c>
      <c r="C828" s="2" t="n">
        <f aca="false">MAX(J828,Q828)</f>
        <v>2.1</v>
      </c>
      <c r="D828" s="2" t="n">
        <f aca="false">MIN(K828,R828)</f>
        <v>1.99</v>
      </c>
      <c r="E828" s="2" t="n">
        <f aca="false">IF(S828,S828,L828)</f>
        <v>2.095</v>
      </c>
      <c r="H828" s="3" t="n">
        <v>35942</v>
      </c>
      <c r="I828" s="4" t="n">
        <v>2.017</v>
      </c>
      <c r="J828" s="4" t="n">
        <v>2.07</v>
      </c>
      <c r="K828" s="4" t="n">
        <v>1.99</v>
      </c>
      <c r="L828" s="4" t="n">
        <v>2.06</v>
      </c>
      <c r="M828" s="9"/>
      <c r="O828" s="3" t="n">
        <v>35942</v>
      </c>
      <c r="P828" s="4" t="n">
        <v>2.072</v>
      </c>
      <c r="Q828" s="4" t="n">
        <v>2.1</v>
      </c>
      <c r="R828" s="4" t="n">
        <v>2.072</v>
      </c>
      <c r="S828" s="4" t="n">
        <v>2.095</v>
      </c>
    </row>
    <row r="829" customFormat="false" ht="12.75" hidden="false" customHeight="false" outlineLevel="0" collapsed="false">
      <c r="A829" s="1" t="n">
        <f aca="false">H829</f>
        <v>35943</v>
      </c>
      <c r="B829" s="2" t="n">
        <f aca="false">I829</f>
        <v>2.071</v>
      </c>
      <c r="C829" s="2" t="n">
        <f aca="false">MAX(J829,Q829)</f>
        <v>2.11</v>
      </c>
      <c r="D829" s="2" t="n">
        <f aca="false">MIN(K829,R829)</f>
        <v>2.045</v>
      </c>
      <c r="E829" s="2" t="n">
        <f aca="false">IF(S829,S829,L829)</f>
        <v>2.045</v>
      </c>
      <c r="H829" s="3" t="n">
        <v>35943</v>
      </c>
      <c r="I829" s="4" t="n">
        <v>2.071</v>
      </c>
      <c r="J829" s="4" t="n">
        <v>2.085</v>
      </c>
      <c r="K829" s="4" t="n">
        <v>2.045</v>
      </c>
      <c r="L829" s="4" t="n">
        <v>2.065</v>
      </c>
      <c r="M829" s="9"/>
      <c r="O829" s="3" t="n">
        <v>35943</v>
      </c>
      <c r="P829" s="4" t="n">
        <v>2.04</v>
      </c>
      <c r="Q829" s="4" t="n">
        <v>2.11</v>
      </c>
      <c r="R829" s="4" t="n">
        <v>2.071</v>
      </c>
      <c r="S829" s="4" t="n">
        <v>2.045</v>
      </c>
    </row>
    <row r="830" customFormat="false" ht="12.75" hidden="false" customHeight="false" outlineLevel="0" collapsed="false">
      <c r="A830" s="1" t="n">
        <f aca="false">H830</f>
        <v>35944</v>
      </c>
      <c r="B830" s="2" t="n">
        <f aca="false">I830</f>
        <v>2.17</v>
      </c>
      <c r="C830" s="2" t="n">
        <f aca="false">MAX(J830,Q830)</f>
        <v>2.175</v>
      </c>
      <c r="D830" s="2" t="n">
        <f aca="false">MIN(K830,R830)</f>
        <v>2.105</v>
      </c>
      <c r="E830" s="2" t="n">
        <f aca="false">IF(S830,S830,L830)</f>
        <v>2.115</v>
      </c>
      <c r="H830" s="3" t="n">
        <v>35944</v>
      </c>
      <c r="I830" s="4" t="n">
        <v>2.17</v>
      </c>
      <c r="J830" s="4" t="n">
        <v>2.175</v>
      </c>
      <c r="K830" s="4" t="n">
        <v>2.105</v>
      </c>
      <c r="L830" s="4" t="n">
        <v>2.115</v>
      </c>
      <c r="M830" s="9"/>
      <c r="O830" s="3" t="n">
        <v>35944</v>
      </c>
      <c r="P830" s="4"/>
      <c r="Q830" s="4"/>
      <c r="R830" s="4"/>
      <c r="S830" s="4"/>
    </row>
    <row r="831" customFormat="false" ht="12.75" hidden="false" customHeight="false" outlineLevel="0" collapsed="false">
      <c r="A831" s="1" t="n">
        <f aca="false">H831</f>
        <v>35947</v>
      </c>
      <c r="B831" s="2" t="n">
        <f aca="false">I831</f>
        <v>2.191</v>
      </c>
      <c r="C831" s="2" t="n">
        <f aca="false">MAX(J831,Q831)</f>
        <v>2.235</v>
      </c>
      <c r="D831" s="2" t="n">
        <f aca="false">MIN(K831,R831)</f>
        <v>2.135</v>
      </c>
      <c r="E831" s="2" t="n">
        <f aca="false">IF(S831,S831,L831)</f>
        <v>2.195</v>
      </c>
      <c r="H831" s="3" t="n">
        <v>35947</v>
      </c>
      <c r="I831" s="4" t="n">
        <v>2.191</v>
      </c>
      <c r="J831" s="4" t="n">
        <v>2.235</v>
      </c>
      <c r="K831" s="4" t="n">
        <v>2.135</v>
      </c>
      <c r="L831" s="4" t="n">
        <v>2.145</v>
      </c>
      <c r="M831" s="9"/>
      <c r="O831" s="3" t="n">
        <v>35947</v>
      </c>
      <c r="P831" s="4" t="n">
        <v>2.209</v>
      </c>
      <c r="Q831" s="4" t="n">
        <v>2.21</v>
      </c>
      <c r="R831" s="4" t="n">
        <v>2.185</v>
      </c>
      <c r="S831" s="4" t="n">
        <v>2.195</v>
      </c>
    </row>
    <row r="832" customFormat="false" ht="12.75" hidden="false" customHeight="false" outlineLevel="0" collapsed="false">
      <c r="A832" s="1" t="n">
        <f aca="false">H832</f>
        <v>35948</v>
      </c>
      <c r="B832" s="2" t="n">
        <f aca="false">I832</f>
        <v>2.156</v>
      </c>
      <c r="C832" s="2" t="n">
        <f aca="false">MAX(J832,Q832)</f>
        <v>2.2</v>
      </c>
      <c r="D832" s="2" t="n">
        <f aca="false">MIN(K832,R832)</f>
        <v>2.118</v>
      </c>
      <c r="E832" s="2" t="n">
        <f aca="false">IF(S832,S832,L832)</f>
        <v>2.195</v>
      </c>
      <c r="H832" s="3" t="n">
        <v>35948</v>
      </c>
      <c r="I832" s="4" t="n">
        <v>2.156</v>
      </c>
      <c r="J832" s="4" t="n">
        <v>2.2</v>
      </c>
      <c r="K832" s="4" t="n">
        <v>2.135</v>
      </c>
      <c r="L832" s="4" t="n">
        <v>2.19</v>
      </c>
      <c r="M832" s="9"/>
      <c r="O832" s="3" t="n">
        <v>35948</v>
      </c>
      <c r="P832" s="4" t="n">
        <v>2.118</v>
      </c>
      <c r="Q832" s="4" t="n">
        <v>2.15</v>
      </c>
      <c r="R832" s="4" t="n">
        <v>2.118</v>
      </c>
      <c r="S832" s="4" t="n">
        <v>2.195</v>
      </c>
    </row>
    <row r="833" customFormat="false" ht="12.75" hidden="false" customHeight="false" outlineLevel="0" collapsed="false">
      <c r="A833" s="1" t="n">
        <f aca="false">H833</f>
        <v>35949</v>
      </c>
      <c r="B833" s="2" t="n">
        <f aca="false">I833</f>
        <v>2.106</v>
      </c>
      <c r="C833" s="2" t="n">
        <f aca="false">MAX(J833,Q833)</f>
        <v>2.135</v>
      </c>
      <c r="D833" s="2" t="n">
        <f aca="false">MIN(K833,R833)</f>
        <v>2.04</v>
      </c>
      <c r="E833" s="2" t="n">
        <f aca="false">IF(S833,S833,L833)</f>
        <v>2.105</v>
      </c>
      <c r="H833" s="3" t="n">
        <v>35949</v>
      </c>
      <c r="I833" s="4" t="n">
        <v>2.106</v>
      </c>
      <c r="J833" s="4" t="n">
        <v>2.135</v>
      </c>
      <c r="K833" s="4" t="n">
        <v>2.095</v>
      </c>
      <c r="L833" s="4" t="n">
        <v>2.12</v>
      </c>
      <c r="M833" s="9"/>
      <c r="O833" s="3" t="n">
        <v>35949</v>
      </c>
      <c r="P833" s="4" t="n">
        <v>2.045</v>
      </c>
      <c r="Q833" s="4" t="n">
        <v>2.105</v>
      </c>
      <c r="R833" s="4" t="n">
        <v>2.04</v>
      </c>
      <c r="S833" s="4" t="n">
        <v>2.105</v>
      </c>
    </row>
    <row r="834" customFormat="false" ht="12.75" hidden="false" customHeight="false" outlineLevel="0" collapsed="false">
      <c r="A834" s="1" t="n">
        <f aca="false">H834</f>
        <v>35950</v>
      </c>
      <c r="B834" s="2" t="n">
        <f aca="false">I834</f>
        <v>2.02</v>
      </c>
      <c r="C834" s="2" t="n">
        <f aca="false">MAX(J834,Q834)</f>
        <v>2.05</v>
      </c>
      <c r="D834" s="2" t="n">
        <f aca="false">MIN(K834,R834)</f>
        <v>1.996</v>
      </c>
      <c r="E834" s="2" t="n">
        <f aca="false">IF(S834,S834,L834)</f>
        <v>2.02</v>
      </c>
      <c r="H834" s="3" t="n">
        <v>35950</v>
      </c>
      <c r="I834" s="4" t="n">
        <v>2.02</v>
      </c>
      <c r="J834" s="4" t="n">
        <v>2.05</v>
      </c>
      <c r="K834" s="4" t="n">
        <v>2.005</v>
      </c>
      <c r="L834" s="4" t="n">
        <v>2.045</v>
      </c>
      <c r="M834" s="9"/>
      <c r="O834" s="3" t="n">
        <v>35950</v>
      </c>
      <c r="P834" s="4" t="n">
        <v>2.015</v>
      </c>
      <c r="Q834" s="4" t="n">
        <v>2.025</v>
      </c>
      <c r="R834" s="4" t="n">
        <v>1.996</v>
      </c>
      <c r="S834" s="4" t="n">
        <v>2.02</v>
      </c>
    </row>
    <row r="835" customFormat="false" ht="12.75" hidden="false" customHeight="false" outlineLevel="0" collapsed="false">
      <c r="A835" s="1" t="n">
        <f aca="false">H835</f>
        <v>35951</v>
      </c>
      <c r="B835" s="2" t="n">
        <f aca="false">I835</f>
        <v>2.027</v>
      </c>
      <c r="C835" s="2" t="n">
        <f aca="false">MAX(J835,Q835)</f>
        <v>2.07</v>
      </c>
      <c r="D835" s="2" t="n">
        <f aca="false">MIN(K835,R835)</f>
        <v>1.975</v>
      </c>
      <c r="E835" s="2" t="n">
        <f aca="false">IF(S835,S835,L835)</f>
        <v>1.99</v>
      </c>
      <c r="H835" s="3" t="n">
        <v>35951</v>
      </c>
      <c r="I835" s="4" t="n">
        <v>2.027</v>
      </c>
      <c r="J835" s="4" t="n">
        <v>2.07</v>
      </c>
      <c r="K835" s="4" t="n">
        <v>1.975</v>
      </c>
      <c r="L835" s="4" t="n">
        <v>1.99</v>
      </c>
      <c r="M835" s="9"/>
      <c r="O835" s="3" t="n">
        <v>35951</v>
      </c>
      <c r="P835" s="4"/>
      <c r="Q835" s="4"/>
      <c r="R835" s="4"/>
      <c r="S835" s="4"/>
    </row>
    <row r="836" customFormat="false" ht="12.75" hidden="false" customHeight="false" outlineLevel="0" collapsed="false">
      <c r="A836" s="1" t="n">
        <f aca="false">H836</f>
        <v>35954</v>
      </c>
      <c r="B836" s="2" t="n">
        <f aca="false">I836</f>
        <v>1.976</v>
      </c>
      <c r="C836" s="2" t="n">
        <f aca="false">MAX(J836,Q836)</f>
        <v>2</v>
      </c>
      <c r="D836" s="2" t="n">
        <f aca="false">MIN(K836,R836)</f>
        <v>1.95</v>
      </c>
      <c r="E836" s="2" t="n">
        <f aca="false">IF(S836,S836,L836)</f>
        <v>1.97</v>
      </c>
      <c r="H836" s="3" t="n">
        <v>35954</v>
      </c>
      <c r="I836" s="4" t="n">
        <v>1.976</v>
      </c>
      <c r="J836" s="4" t="n">
        <v>2</v>
      </c>
      <c r="K836" s="4" t="n">
        <v>1.95</v>
      </c>
      <c r="L836" s="4" t="n">
        <v>1.99</v>
      </c>
      <c r="M836" s="9"/>
      <c r="O836" s="3" t="n">
        <v>35954</v>
      </c>
      <c r="P836" s="4" t="n">
        <v>1.97</v>
      </c>
      <c r="Q836" s="4" t="n">
        <v>1.985</v>
      </c>
      <c r="R836" s="4" t="n">
        <v>1.965</v>
      </c>
      <c r="S836" s="4" t="n">
        <v>1.97</v>
      </c>
    </row>
    <row r="837" customFormat="false" ht="12.75" hidden="false" customHeight="false" outlineLevel="0" collapsed="false">
      <c r="A837" s="1" t="n">
        <f aca="false">H837</f>
        <v>35955</v>
      </c>
      <c r="B837" s="2" t="n">
        <f aca="false">I837</f>
        <v>1.938</v>
      </c>
      <c r="C837" s="2" t="n">
        <f aca="false">MAX(J837,Q837)</f>
        <v>2.03</v>
      </c>
      <c r="D837" s="2" t="n">
        <f aca="false">MIN(K837,R837)</f>
        <v>1.929</v>
      </c>
      <c r="E837" s="2" t="n">
        <f aca="false">IF(S837,S837,L837)</f>
        <v>1.94</v>
      </c>
      <c r="H837" s="3" t="n">
        <v>35955</v>
      </c>
      <c r="I837" s="4" t="n">
        <v>1.938</v>
      </c>
      <c r="J837" s="4" t="n">
        <v>2.03</v>
      </c>
      <c r="K837" s="4" t="n">
        <v>1.935</v>
      </c>
      <c r="L837" s="4" t="n">
        <v>1.97</v>
      </c>
      <c r="M837" s="9"/>
      <c r="O837" s="3" t="n">
        <v>35955</v>
      </c>
      <c r="P837" s="4" t="n">
        <v>1.929</v>
      </c>
      <c r="Q837" s="4" t="n">
        <v>1.95</v>
      </c>
      <c r="R837" s="4" t="n">
        <v>1.929</v>
      </c>
      <c r="S837" s="4" t="n">
        <v>1.94</v>
      </c>
    </row>
    <row r="838" customFormat="false" ht="12.75" hidden="false" customHeight="false" outlineLevel="0" collapsed="false">
      <c r="A838" s="1" t="n">
        <f aca="false">H838</f>
        <v>35956</v>
      </c>
      <c r="B838" s="2" t="n">
        <f aca="false">I838</f>
        <v>1.93</v>
      </c>
      <c r="C838" s="2" t="n">
        <f aca="false">MAX(J838,Q838)</f>
        <v>1.965</v>
      </c>
      <c r="D838" s="2" t="n">
        <f aca="false">MIN(K838,R838)</f>
        <v>1.915</v>
      </c>
      <c r="E838" s="2" t="n">
        <f aca="false">IF(S838,S838,L838)</f>
        <v>1.94</v>
      </c>
      <c r="H838" s="3" t="n">
        <v>35956</v>
      </c>
      <c r="I838" s="4" t="n">
        <v>1.93</v>
      </c>
      <c r="J838" s="4" t="n">
        <v>1.965</v>
      </c>
      <c r="K838" s="4" t="n">
        <v>1.915</v>
      </c>
      <c r="L838" s="4" t="n">
        <v>1.945</v>
      </c>
      <c r="M838" s="9"/>
      <c r="O838" s="3" t="n">
        <v>35956</v>
      </c>
      <c r="P838" s="4" t="n">
        <v>1.946</v>
      </c>
      <c r="Q838" s="4" t="n">
        <v>1.96</v>
      </c>
      <c r="R838" s="4" t="n">
        <v>1.921</v>
      </c>
      <c r="S838" s="4" t="n">
        <v>1.94</v>
      </c>
    </row>
    <row r="839" customFormat="false" ht="12.75" hidden="false" customHeight="false" outlineLevel="0" collapsed="false">
      <c r="A839" s="1" t="n">
        <f aca="false">H839</f>
        <v>35957</v>
      </c>
      <c r="B839" s="2" t="n">
        <f aca="false">I839</f>
        <v>1.97</v>
      </c>
      <c r="C839" s="2" t="n">
        <f aca="false">MAX(J839,Q839)</f>
        <v>1.995</v>
      </c>
      <c r="D839" s="2" t="n">
        <f aca="false">MIN(K839,R839)</f>
        <v>1.94</v>
      </c>
      <c r="E839" s="2" t="n">
        <f aca="false">IF(S839,S839,L839)</f>
        <v>1.966</v>
      </c>
      <c r="H839" s="3" t="n">
        <v>35957</v>
      </c>
      <c r="I839" s="4" t="n">
        <v>1.97</v>
      </c>
      <c r="J839" s="4" t="n">
        <v>1.995</v>
      </c>
      <c r="K839" s="4" t="n">
        <v>1.94</v>
      </c>
      <c r="L839" s="4" t="n">
        <v>1.97</v>
      </c>
      <c r="M839" s="9"/>
      <c r="O839" s="3" t="n">
        <v>35957</v>
      </c>
      <c r="P839" s="4" t="n">
        <v>1.987</v>
      </c>
      <c r="Q839" s="4" t="n">
        <v>1.995</v>
      </c>
      <c r="R839" s="4" t="n">
        <v>1.966</v>
      </c>
      <c r="S839" s="4" t="n">
        <v>1.966</v>
      </c>
    </row>
    <row r="840" customFormat="false" ht="12.75" hidden="false" customHeight="false" outlineLevel="0" collapsed="false">
      <c r="A840" s="1" t="n">
        <f aca="false">H840</f>
        <v>35958</v>
      </c>
      <c r="B840" s="2" t="n">
        <f aca="false">I840</f>
        <v>2.035</v>
      </c>
      <c r="C840" s="2" t="n">
        <f aca="false">MAX(J840,Q840)</f>
        <v>2.04</v>
      </c>
      <c r="D840" s="2" t="n">
        <f aca="false">MIN(K840,R840)</f>
        <v>1.98</v>
      </c>
      <c r="E840" s="2" t="n">
        <f aca="false">IF(S840,S840,L840)</f>
        <v>1.98</v>
      </c>
      <c r="H840" s="3" t="n">
        <v>35958</v>
      </c>
      <c r="I840" s="4" t="n">
        <v>2.035</v>
      </c>
      <c r="J840" s="4" t="n">
        <v>2.04</v>
      </c>
      <c r="K840" s="4" t="n">
        <v>1.98</v>
      </c>
      <c r="L840" s="4" t="n">
        <v>1.98</v>
      </c>
      <c r="M840" s="9"/>
      <c r="O840" s="3" t="n">
        <v>35958</v>
      </c>
      <c r="P840" s="4"/>
      <c r="Q840" s="4"/>
      <c r="R840" s="4"/>
      <c r="S840" s="4"/>
    </row>
    <row r="841" customFormat="false" ht="12.75" hidden="false" customHeight="false" outlineLevel="0" collapsed="false">
      <c r="A841" s="1" t="n">
        <f aca="false">H841</f>
        <v>35961</v>
      </c>
      <c r="B841" s="2" t="n">
        <f aca="false">I841</f>
        <v>2.1</v>
      </c>
      <c r="C841" s="2" t="n">
        <f aca="false">MAX(J841,Q841)</f>
        <v>2.129</v>
      </c>
      <c r="D841" s="2" t="n">
        <f aca="false">MIN(K841,R841)</f>
        <v>2.05</v>
      </c>
      <c r="E841" s="2" t="n">
        <f aca="false">IF(S841,S841,L841)</f>
        <v>2.106</v>
      </c>
      <c r="H841" s="3" t="n">
        <v>35961</v>
      </c>
      <c r="I841" s="4" t="n">
        <v>2.1</v>
      </c>
      <c r="J841" s="4" t="n">
        <v>2.105</v>
      </c>
      <c r="K841" s="4" t="n">
        <v>2.05</v>
      </c>
      <c r="L841" s="4" t="n">
        <v>2.07</v>
      </c>
      <c r="M841" s="9"/>
      <c r="O841" s="3" t="n">
        <v>35961</v>
      </c>
      <c r="P841" s="4" t="n">
        <v>2.115</v>
      </c>
      <c r="Q841" s="4" t="n">
        <v>2.129</v>
      </c>
      <c r="R841" s="4" t="n">
        <v>2.101</v>
      </c>
      <c r="S841" s="4" t="n">
        <v>2.106</v>
      </c>
    </row>
    <row r="842" customFormat="false" ht="12.75" hidden="false" customHeight="false" outlineLevel="0" collapsed="false">
      <c r="A842" s="1" t="n">
        <f aca="false">H842</f>
        <v>35962</v>
      </c>
      <c r="B842" s="2" t="n">
        <f aca="false">I842</f>
        <v>1.989</v>
      </c>
      <c r="C842" s="2" t="n">
        <f aca="false">MAX(J842,Q842)</f>
        <v>2.105</v>
      </c>
      <c r="D842" s="2" t="n">
        <f aca="false">MIN(K842,R842)</f>
        <v>1.97</v>
      </c>
      <c r="E842" s="2" t="n">
        <f aca="false">IF(S842,S842,L842)</f>
        <v>1.985</v>
      </c>
      <c r="H842" s="3" t="n">
        <v>35962</v>
      </c>
      <c r="I842" s="4" t="n">
        <v>1.989</v>
      </c>
      <c r="J842" s="4" t="n">
        <v>2.105</v>
      </c>
      <c r="K842" s="4" t="n">
        <v>1.97</v>
      </c>
      <c r="L842" s="4" t="n">
        <v>2.1</v>
      </c>
      <c r="M842" s="9"/>
      <c r="O842" s="3" t="n">
        <v>35962</v>
      </c>
      <c r="P842" s="4" t="n">
        <v>2.005</v>
      </c>
      <c r="Q842" s="4" t="n">
        <v>2.014</v>
      </c>
      <c r="R842" s="4" t="n">
        <v>1.985</v>
      </c>
      <c r="S842" s="4" t="n">
        <v>1.985</v>
      </c>
    </row>
    <row r="843" customFormat="false" ht="12.75" hidden="false" customHeight="false" outlineLevel="0" collapsed="false">
      <c r="A843" s="1" t="n">
        <f aca="false">H843</f>
        <v>35963</v>
      </c>
      <c r="B843" s="2" t="n">
        <f aca="false">I843</f>
        <v>2.174</v>
      </c>
      <c r="C843" s="2" t="n">
        <f aca="false">MAX(J843,Q843)</f>
        <v>2.22</v>
      </c>
      <c r="D843" s="2" t="n">
        <f aca="false">MIN(K843,R843)</f>
        <v>1.995</v>
      </c>
      <c r="E843" s="2" t="n">
        <f aca="false">IF(S843,S843,L843)</f>
        <v>1.985</v>
      </c>
      <c r="H843" s="3" t="n">
        <v>35963</v>
      </c>
      <c r="I843" s="4" t="n">
        <v>2.174</v>
      </c>
      <c r="J843" s="4" t="n">
        <v>2.22</v>
      </c>
      <c r="K843" s="4" t="n">
        <v>1.995</v>
      </c>
      <c r="L843" s="4" t="n">
        <v>2</v>
      </c>
      <c r="M843" s="9"/>
      <c r="O843" s="3" t="n">
        <v>35963</v>
      </c>
      <c r="P843" s="4" t="n">
        <v>2.122</v>
      </c>
      <c r="Q843" s="4" t="n">
        <v>2.145</v>
      </c>
      <c r="R843" s="4" t="n">
        <v>2.09</v>
      </c>
      <c r="S843" s="4" t="n">
        <v>1.985</v>
      </c>
    </row>
    <row r="844" customFormat="false" ht="12.75" hidden="false" customHeight="false" outlineLevel="0" collapsed="false">
      <c r="A844" s="1" t="n">
        <f aca="false">H844</f>
        <v>35964</v>
      </c>
      <c r="B844" s="2" t="n">
        <f aca="false">I844</f>
        <v>2.144</v>
      </c>
      <c r="C844" s="2" t="n">
        <f aca="false">MAX(J844,Q844)</f>
        <v>2.2</v>
      </c>
      <c r="D844" s="2" t="n">
        <f aca="false">MIN(K844,R844)</f>
        <v>2.09</v>
      </c>
      <c r="E844" s="2" t="n">
        <f aca="false">IF(S844,S844,L844)</f>
        <v>2.145</v>
      </c>
      <c r="H844" s="3" t="n">
        <v>35964</v>
      </c>
      <c r="I844" s="4" t="n">
        <v>2.144</v>
      </c>
      <c r="J844" s="4" t="n">
        <v>2.2</v>
      </c>
      <c r="K844" s="4" t="n">
        <v>2.09</v>
      </c>
      <c r="L844" s="4" t="n">
        <v>2.165</v>
      </c>
      <c r="M844" s="9"/>
      <c r="O844" s="3" t="n">
        <v>35964</v>
      </c>
      <c r="P844" s="4" t="n">
        <v>2.185</v>
      </c>
      <c r="Q844" s="4" t="n">
        <v>2.195</v>
      </c>
      <c r="R844" s="4" t="n">
        <v>2.145</v>
      </c>
      <c r="S844" s="4" t="n">
        <v>2.145</v>
      </c>
    </row>
    <row r="845" customFormat="false" ht="12.75" hidden="false" customHeight="false" outlineLevel="0" collapsed="false">
      <c r="A845" s="1" t="n">
        <f aca="false">H845</f>
        <v>35965</v>
      </c>
      <c r="B845" s="2" t="n">
        <f aca="false">I845</f>
        <v>2.284</v>
      </c>
      <c r="C845" s="2" t="n">
        <f aca="false">MAX(J845,Q845)</f>
        <v>2.295</v>
      </c>
      <c r="D845" s="2" t="n">
        <f aca="false">MIN(K845,R845)</f>
        <v>2.19</v>
      </c>
      <c r="E845" s="2" t="n">
        <f aca="false">IF(S845,S845,L845)</f>
        <v>2.2</v>
      </c>
      <c r="H845" s="3" t="n">
        <v>35965</v>
      </c>
      <c r="I845" s="4" t="n">
        <v>2.284</v>
      </c>
      <c r="J845" s="4" t="n">
        <v>2.295</v>
      </c>
      <c r="K845" s="4" t="n">
        <v>2.19</v>
      </c>
      <c r="L845" s="4" t="n">
        <v>2.2</v>
      </c>
      <c r="M845" s="9"/>
      <c r="O845" s="3" t="n">
        <v>35965</v>
      </c>
      <c r="P845" s="4"/>
      <c r="Q845" s="4"/>
      <c r="R845" s="4"/>
      <c r="S845" s="4"/>
    </row>
    <row r="846" customFormat="false" ht="12.75" hidden="false" customHeight="false" outlineLevel="0" collapsed="false">
      <c r="A846" s="1" t="n">
        <f aca="false">H846</f>
        <v>35968</v>
      </c>
      <c r="B846" s="2" t="n">
        <f aca="false">I846</f>
        <v>2.362</v>
      </c>
      <c r="C846" s="2" t="n">
        <f aca="false">MAX(J846,Q846)</f>
        <v>2.395</v>
      </c>
      <c r="D846" s="2" t="n">
        <f aca="false">MIN(K846,R846)</f>
        <v>2.32</v>
      </c>
      <c r="E846" s="2" t="n">
        <f aca="false">IF(S846,S846,L846)</f>
        <v>2.328</v>
      </c>
      <c r="H846" s="3" t="n">
        <v>35968</v>
      </c>
      <c r="I846" s="4" t="n">
        <v>2.362</v>
      </c>
      <c r="J846" s="4" t="n">
        <v>2.395</v>
      </c>
      <c r="K846" s="4" t="n">
        <v>2.32</v>
      </c>
      <c r="L846" s="4" t="n">
        <v>2.34</v>
      </c>
      <c r="M846" s="9"/>
      <c r="O846" s="3" t="n">
        <v>35968</v>
      </c>
      <c r="P846" s="4" t="n">
        <v>2.335</v>
      </c>
      <c r="Q846" s="4" t="n">
        <v>2.37</v>
      </c>
      <c r="R846" s="4" t="n">
        <v>2.324</v>
      </c>
      <c r="S846" s="4" t="n">
        <v>2.328</v>
      </c>
    </row>
    <row r="847" customFormat="false" ht="12.75" hidden="false" customHeight="false" outlineLevel="0" collapsed="false">
      <c r="A847" s="1" t="n">
        <f aca="false">H847</f>
        <v>35969</v>
      </c>
      <c r="B847" s="2" t="n">
        <f aca="false">I847</f>
        <v>2.391</v>
      </c>
      <c r="C847" s="2" t="n">
        <f aca="false">MAX(J847,Q847)</f>
        <v>2.425</v>
      </c>
      <c r="D847" s="2" t="n">
        <f aca="false">MIN(K847,R847)</f>
        <v>2.335</v>
      </c>
      <c r="E847" s="2" t="n">
        <f aca="false">IF(S847,S847,L847)</f>
        <v>2.386</v>
      </c>
      <c r="H847" s="3" t="n">
        <v>35969</v>
      </c>
      <c r="I847" s="4" t="n">
        <v>2.391</v>
      </c>
      <c r="J847" s="4" t="n">
        <v>2.41</v>
      </c>
      <c r="K847" s="4" t="n">
        <v>2.335</v>
      </c>
      <c r="L847" s="4" t="n">
        <v>2.355</v>
      </c>
      <c r="M847" s="9"/>
      <c r="O847" s="3" t="n">
        <v>35969</v>
      </c>
      <c r="P847" s="4" t="n">
        <v>2.419</v>
      </c>
      <c r="Q847" s="4" t="n">
        <v>2.425</v>
      </c>
      <c r="R847" s="4" t="n">
        <v>2.386</v>
      </c>
      <c r="S847" s="4" t="n">
        <v>2.386</v>
      </c>
    </row>
    <row r="848" customFormat="false" ht="12.75" hidden="false" customHeight="false" outlineLevel="0" collapsed="false">
      <c r="A848" s="1" t="n">
        <f aca="false">H848</f>
        <v>35970</v>
      </c>
      <c r="B848" s="2" t="n">
        <f aca="false">I848</f>
        <v>2.336</v>
      </c>
      <c r="C848" s="2" t="n">
        <f aca="false">MAX(J848,Q848)</f>
        <v>2.41</v>
      </c>
      <c r="D848" s="2" t="n">
        <f aca="false">MIN(K848,R848)</f>
        <v>2.3</v>
      </c>
      <c r="E848" s="2" t="n">
        <f aca="false">IF(S848,S848,L848)</f>
        <v>2.325</v>
      </c>
      <c r="H848" s="3" t="n">
        <v>35970</v>
      </c>
      <c r="I848" s="4" t="n">
        <v>2.336</v>
      </c>
      <c r="J848" s="4" t="n">
        <v>2.41</v>
      </c>
      <c r="K848" s="4" t="n">
        <v>2.3</v>
      </c>
      <c r="L848" s="4" t="n">
        <v>2.41</v>
      </c>
      <c r="M848" s="9"/>
      <c r="O848" s="3" t="n">
        <v>35970</v>
      </c>
      <c r="P848" s="4" t="n">
        <v>2.33</v>
      </c>
      <c r="Q848" s="4" t="n">
        <v>2.34</v>
      </c>
      <c r="R848" s="4" t="n">
        <v>2.3</v>
      </c>
      <c r="S848" s="4" t="n">
        <v>2.325</v>
      </c>
    </row>
    <row r="849" customFormat="false" ht="12.75" hidden="false" customHeight="false" outlineLevel="0" collapsed="false">
      <c r="A849" s="1" t="n">
        <f aca="false">H849</f>
        <v>35971</v>
      </c>
      <c r="B849" s="2" t="n">
        <f aca="false">I849</f>
        <v>2.364</v>
      </c>
      <c r="C849" s="2" t="n">
        <f aca="false">MAX(J849,Q849)</f>
        <v>2.444</v>
      </c>
      <c r="D849" s="2" t="n">
        <f aca="false">MIN(K849,R849)</f>
        <v>2.295</v>
      </c>
      <c r="E849" s="2" t="n">
        <f aca="false">IF(S849,S849,L849)</f>
        <v>2.375</v>
      </c>
      <c r="H849" s="3" t="n">
        <v>35971</v>
      </c>
      <c r="I849" s="4" t="n">
        <v>2.364</v>
      </c>
      <c r="J849" s="4" t="n">
        <v>2.42</v>
      </c>
      <c r="K849" s="4" t="n">
        <v>2.295</v>
      </c>
      <c r="L849" s="4" t="n">
        <v>2.345</v>
      </c>
      <c r="M849" s="9"/>
      <c r="O849" s="3" t="n">
        <v>35971</v>
      </c>
      <c r="P849" s="4" t="n">
        <v>2.44</v>
      </c>
      <c r="Q849" s="4" t="n">
        <v>2.444</v>
      </c>
      <c r="R849" s="4" t="n">
        <v>2.375</v>
      </c>
      <c r="S849" s="4" t="n">
        <v>2.375</v>
      </c>
    </row>
    <row r="850" customFormat="false" ht="12.75" hidden="false" customHeight="false" outlineLevel="0" collapsed="false">
      <c r="A850" s="1" t="n">
        <f aca="false">H850</f>
        <v>35972</v>
      </c>
      <c r="B850" s="2" t="n">
        <f aca="false">I850</f>
        <v>2.358</v>
      </c>
      <c r="C850" s="2" t="n">
        <f aca="false">MAX(J850,Q850)</f>
        <v>2.45</v>
      </c>
      <c r="D850" s="2" t="n">
        <f aca="false">MIN(K850,R850)</f>
        <v>2.33</v>
      </c>
      <c r="E850" s="2" t="n">
        <f aca="false">IF(S850,S850,L850)</f>
        <v>2.38</v>
      </c>
      <c r="H850" s="3" t="n">
        <v>35972</v>
      </c>
      <c r="I850" s="4" t="n">
        <v>2.358</v>
      </c>
      <c r="J850" s="4" t="n">
        <v>2.45</v>
      </c>
      <c r="K850" s="4" t="n">
        <v>2.33</v>
      </c>
      <c r="L850" s="4" t="n">
        <v>2.38</v>
      </c>
      <c r="M850" s="9"/>
      <c r="O850" s="3" t="n">
        <v>35972</v>
      </c>
      <c r="P850" s="4"/>
      <c r="Q850" s="4"/>
      <c r="R850" s="4"/>
      <c r="S850" s="4"/>
    </row>
    <row r="851" customFormat="false" ht="12.75" hidden="false" customHeight="false" outlineLevel="0" collapsed="false">
      <c r="A851" s="1" t="n">
        <f aca="false">H851</f>
        <v>35975</v>
      </c>
      <c r="B851" s="2" t="n">
        <f aca="false">I851</f>
        <v>2.389</v>
      </c>
      <c r="C851" s="2" t="n">
        <f aca="false">MAX(J851,Q851)</f>
        <v>2.41</v>
      </c>
      <c r="D851" s="2" t="n">
        <f aca="false">MIN(K851,R851)</f>
        <v>2.355</v>
      </c>
      <c r="E851" s="2" t="n">
        <f aca="false">IF(S851,S851,L851)</f>
        <v>2.405</v>
      </c>
      <c r="H851" s="3" t="n">
        <v>35975</v>
      </c>
      <c r="I851" s="4" t="n">
        <v>2.389</v>
      </c>
      <c r="J851" s="4" t="n">
        <v>2.41</v>
      </c>
      <c r="K851" s="4" t="n">
        <v>2.355</v>
      </c>
      <c r="L851" s="4" t="n">
        <v>2.38</v>
      </c>
      <c r="M851" s="9"/>
      <c r="O851" s="3" t="n">
        <v>35975</v>
      </c>
      <c r="P851" s="4" t="n">
        <v>2.381</v>
      </c>
      <c r="Q851" s="4" t="n">
        <v>2.405</v>
      </c>
      <c r="R851" s="4" t="n">
        <v>2.38</v>
      </c>
      <c r="S851" s="4" t="n">
        <v>2.405</v>
      </c>
    </row>
    <row r="852" customFormat="false" ht="12.75" hidden="false" customHeight="false" outlineLevel="0" collapsed="false">
      <c r="A852" s="1" t="n">
        <f aca="false">H852</f>
        <v>35976</v>
      </c>
      <c r="B852" s="2" t="n">
        <f aca="false">I852</f>
        <v>2.469</v>
      </c>
      <c r="C852" s="2" t="n">
        <f aca="false">MAX(J852,Q852)</f>
        <v>2.5</v>
      </c>
      <c r="D852" s="2" t="n">
        <f aca="false">MIN(K852,R852)</f>
        <v>2.38</v>
      </c>
      <c r="E852" s="2" t="n">
        <f aca="false">IF(S852,S852,L852)</f>
        <v>2.47</v>
      </c>
      <c r="H852" s="3" t="n">
        <v>35976</v>
      </c>
      <c r="I852" s="4" t="n">
        <v>2.469</v>
      </c>
      <c r="J852" s="4" t="n">
        <v>2.485</v>
      </c>
      <c r="K852" s="4" t="n">
        <v>2.38</v>
      </c>
      <c r="L852" s="4" t="n">
        <v>2.39</v>
      </c>
      <c r="M852" s="9"/>
      <c r="O852" s="3" t="n">
        <v>35976</v>
      </c>
      <c r="P852" s="4" t="n">
        <v>2.47</v>
      </c>
      <c r="Q852" s="4" t="n">
        <v>2.5</v>
      </c>
      <c r="R852" s="4" t="n">
        <v>2.47</v>
      </c>
      <c r="S852" s="4" t="n">
        <v>2.47</v>
      </c>
    </row>
    <row r="853" customFormat="false" ht="12.75" hidden="false" customHeight="false" outlineLevel="0" collapsed="false">
      <c r="A853" s="1" t="n">
        <f aca="false">H853</f>
        <v>35977</v>
      </c>
      <c r="B853" s="2" t="n">
        <f aca="false">I853</f>
        <v>2.45</v>
      </c>
      <c r="C853" s="2" t="n">
        <f aca="false">MAX(J853,Q853)</f>
        <v>2.52</v>
      </c>
      <c r="D853" s="2" t="n">
        <f aca="false">MIN(K853,R853)</f>
        <v>2.394</v>
      </c>
      <c r="E853" s="2" t="n">
        <f aca="false">IF(S853,S853,L853)</f>
        <v>2.48</v>
      </c>
      <c r="H853" s="3" t="n">
        <v>35977</v>
      </c>
      <c r="I853" s="4" t="n">
        <v>2.45</v>
      </c>
      <c r="J853" s="4" t="n">
        <v>2.52</v>
      </c>
      <c r="K853" s="4" t="n">
        <v>2.41</v>
      </c>
      <c r="L853" s="4" t="n">
        <v>2.48</v>
      </c>
      <c r="M853" s="9"/>
      <c r="O853" s="3" t="n">
        <v>35977</v>
      </c>
      <c r="P853" s="4" t="n">
        <v>2.41</v>
      </c>
      <c r="Q853" s="4" t="n">
        <v>2.454</v>
      </c>
      <c r="R853" s="4" t="n">
        <v>2.394</v>
      </c>
      <c r="S853" s="4"/>
    </row>
    <row r="854" customFormat="false" ht="12.75" hidden="false" customHeight="false" outlineLevel="0" collapsed="false">
      <c r="A854" s="1" t="n">
        <f aca="false">H854</f>
        <v>35978</v>
      </c>
      <c r="B854" s="2" t="n">
        <f aca="false">I854</f>
        <v>2.439</v>
      </c>
      <c r="C854" s="2" t="n">
        <f aca="false">MAX(J854,Q854)</f>
        <v>2.454</v>
      </c>
      <c r="D854" s="2" t="n">
        <f aca="false">MIN(K854,R854)</f>
        <v>2.38</v>
      </c>
      <c r="E854" s="2" t="n">
        <f aca="false">IF(S854,S854,L854)</f>
        <v>2.39</v>
      </c>
      <c r="H854" s="3" t="n">
        <v>35978</v>
      </c>
      <c r="I854" s="4" t="n">
        <v>2.439</v>
      </c>
      <c r="J854" s="4" t="n">
        <v>2.445</v>
      </c>
      <c r="K854" s="4" t="n">
        <v>2.38</v>
      </c>
      <c r="L854" s="4" t="n">
        <v>2.39</v>
      </c>
      <c r="M854" s="9"/>
      <c r="O854" s="3" t="n">
        <v>35978</v>
      </c>
      <c r="P854" s="4" t="n">
        <v>2.41</v>
      </c>
      <c r="Q854" s="4" t="n">
        <v>2.454</v>
      </c>
      <c r="R854" s="4" t="n">
        <v>2.394</v>
      </c>
      <c r="S854" s="4"/>
    </row>
    <row r="855" customFormat="false" ht="12.75" hidden="false" customHeight="false" outlineLevel="0" collapsed="false">
      <c r="A855" s="1" t="n">
        <f aca="false">H855</f>
        <v>35982</v>
      </c>
      <c r="B855" s="2" t="n">
        <f aca="false">I855</f>
        <v>2.365</v>
      </c>
      <c r="C855" s="2" t="n">
        <f aca="false">MAX(J855,Q855)</f>
        <v>2.43</v>
      </c>
      <c r="D855" s="2" t="n">
        <f aca="false">MIN(K855,R855)</f>
        <v>2.34</v>
      </c>
      <c r="E855" s="2" t="n">
        <f aca="false">IF(S855,S855,L855)</f>
        <v>2.43</v>
      </c>
      <c r="H855" s="3" t="n">
        <v>35982</v>
      </c>
      <c r="I855" s="4" t="n">
        <v>2.365</v>
      </c>
      <c r="J855" s="4" t="n">
        <v>2.43</v>
      </c>
      <c r="K855" s="4" t="n">
        <v>2.34</v>
      </c>
      <c r="L855" s="4" t="n">
        <v>2.43</v>
      </c>
      <c r="M855" s="9"/>
      <c r="O855" s="3" t="n">
        <v>35982</v>
      </c>
      <c r="P855" s="4" t="n">
        <v>2.35</v>
      </c>
      <c r="Q855" s="4" t="n">
        <v>2.365</v>
      </c>
      <c r="R855" s="4" t="n">
        <v>2.34</v>
      </c>
      <c r="S855" s="4"/>
    </row>
    <row r="856" customFormat="false" ht="12.75" hidden="false" customHeight="false" outlineLevel="0" collapsed="false">
      <c r="A856" s="1" t="n">
        <f aca="false">H856</f>
        <v>35983</v>
      </c>
      <c r="B856" s="2" t="n">
        <f aca="false">I856</f>
        <v>2.365</v>
      </c>
      <c r="C856" s="2" t="n">
        <f aca="false">MAX(J856,Q856)</f>
        <v>2.405</v>
      </c>
      <c r="D856" s="2" t="n">
        <f aca="false">MIN(K856,R856)</f>
        <v>2.325</v>
      </c>
      <c r="E856" s="2" t="n">
        <f aca="false">IF(S856,S856,L856)</f>
        <v>2.37</v>
      </c>
      <c r="H856" s="3" t="n">
        <v>35983</v>
      </c>
      <c r="I856" s="4" t="n">
        <v>2.365</v>
      </c>
      <c r="J856" s="4" t="n">
        <v>2.405</v>
      </c>
      <c r="K856" s="4" t="n">
        <v>2.325</v>
      </c>
      <c r="L856" s="4" t="n">
        <v>2.34</v>
      </c>
      <c r="M856" s="9"/>
      <c r="O856" s="3" t="n">
        <v>35983</v>
      </c>
      <c r="P856" s="4" t="n">
        <v>2.37</v>
      </c>
      <c r="Q856" s="4" t="n">
        <v>2.38</v>
      </c>
      <c r="R856" s="4" t="n">
        <v>2.355</v>
      </c>
      <c r="S856" s="4" t="n">
        <v>2.37</v>
      </c>
    </row>
    <row r="857" customFormat="false" ht="12.75" hidden="false" customHeight="false" outlineLevel="0" collapsed="false">
      <c r="A857" s="1" t="n">
        <f aca="false">H857</f>
        <v>35984</v>
      </c>
      <c r="B857" s="2" t="n">
        <f aca="false">I857</f>
        <v>2.366</v>
      </c>
      <c r="C857" s="2" t="n">
        <f aca="false">MAX(J857,Q857)</f>
        <v>2.42</v>
      </c>
      <c r="D857" s="2" t="n">
        <f aca="false">MIN(K857,R857)</f>
        <v>2.365</v>
      </c>
      <c r="E857" s="2" t="n">
        <f aca="false">IF(S857,S857,L857)</f>
        <v>2.365</v>
      </c>
      <c r="H857" s="3" t="n">
        <v>35984</v>
      </c>
      <c r="I857" s="4" t="n">
        <v>2.366</v>
      </c>
      <c r="J857" s="4" t="n">
        <v>2.42</v>
      </c>
      <c r="K857" s="4" t="n">
        <v>2.365</v>
      </c>
      <c r="L857" s="4" t="n">
        <v>2.4</v>
      </c>
      <c r="M857" s="9"/>
      <c r="O857" s="3" t="n">
        <v>35984</v>
      </c>
      <c r="P857" s="4" t="n">
        <v>2.395</v>
      </c>
      <c r="Q857" s="4" t="n">
        <v>2.41</v>
      </c>
      <c r="R857" s="4" t="n">
        <v>2.365</v>
      </c>
      <c r="S857" s="4" t="n">
        <v>2.365</v>
      </c>
    </row>
    <row r="858" customFormat="false" ht="12.75" hidden="false" customHeight="false" outlineLevel="0" collapsed="false">
      <c r="A858" s="1" t="n">
        <f aca="false">H858</f>
        <v>35985</v>
      </c>
      <c r="B858" s="2" t="n">
        <f aca="false">I858</f>
        <v>2.349</v>
      </c>
      <c r="C858" s="2" t="n">
        <f aca="false">MAX(J858,Q858)</f>
        <v>2.425</v>
      </c>
      <c r="D858" s="2" t="n">
        <f aca="false">MIN(K858,R858)</f>
        <v>2.335</v>
      </c>
      <c r="E858" s="2" t="n">
        <f aca="false">IF(S858,S858,L858)</f>
        <v>2.36</v>
      </c>
      <c r="H858" s="3" t="n">
        <v>35985</v>
      </c>
      <c r="I858" s="4" t="n">
        <v>2.349</v>
      </c>
      <c r="J858" s="4" t="n">
        <v>2.425</v>
      </c>
      <c r="K858" s="4" t="n">
        <v>2.34</v>
      </c>
      <c r="L858" s="4" t="n">
        <v>2.41</v>
      </c>
      <c r="M858" s="9"/>
      <c r="O858" s="3" t="n">
        <v>35985</v>
      </c>
      <c r="P858" s="4" t="n">
        <v>2.34</v>
      </c>
      <c r="Q858" s="4" t="n">
        <v>2.36</v>
      </c>
      <c r="R858" s="4" t="n">
        <v>2.335</v>
      </c>
      <c r="S858" s="4" t="n">
        <v>2.36</v>
      </c>
    </row>
    <row r="859" customFormat="false" ht="12.75" hidden="false" customHeight="false" outlineLevel="0" collapsed="false">
      <c r="A859" s="1" t="n">
        <f aca="false">H859</f>
        <v>35986</v>
      </c>
      <c r="B859" s="2" t="n">
        <f aca="false">I859</f>
        <v>2.309</v>
      </c>
      <c r="C859" s="2" t="n">
        <f aca="false">MAX(J859,Q859)</f>
        <v>2.335</v>
      </c>
      <c r="D859" s="2" t="n">
        <f aca="false">MIN(K859,R859)</f>
        <v>2.3</v>
      </c>
      <c r="E859" s="2" t="n">
        <f aca="false">IF(S859,S859,L859)</f>
        <v>2.33</v>
      </c>
      <c r="H859" s="3" t="n">
        <v>35986</v>
      </c>
      <c r="I859" s="4" t="n">
        <v>2.309</v>
      </c>
      <c r="J859" s="4" t="n">
        <v>2.335</v>
      </c>
      <c r="K859" s="4" t="n">
        <v>2.3</v>
      </c>
      <c r="L859" s="4" t="n">
        <v>2.33</v>
      </c>
      <c r="M859" s="9"/>
      <c r="O859" s="3" t="n">
        <v>35986</v>
      </c>
      <c r="P859" s="4"/>
      <c r="Q859" s="4"/>
      <c r="R859" s="4"/>
      <c r="S859" s="4"/>
    </row>
    <row r="860" customFormat="false" ht="12.75" hidden="false" customHeight="false" outlineLevel="0" collapsed="false">
      <c r="A860" s="1" t="n">
        <f aca="false">H860</f>
        <v>35989</v>
      </c>
      <c r="B860" s="2" t="n">
        <f aca="false">I860</f>
        <v>2.249</v>
      </c>
      <c r="C860" s="2" t="n">
        <f aca="false">MAX(J860,Q860)</f>
        <v>2.315</v>
      </c>
      <c r="D860" s="2" t="n">
        <f aca="false">MIN(K860,R860)</f>
        <v>2.235</v>
      </c>
      <c r="E860" s="2" t="n">
        <f aca="false">IF(S860,S860,L860)</f>
        <v>2.25</v>
      </c>
      <c r="H860" s="3" t="n">
        <v>35989</v>
      </c>
      <c r="I860" s="4" t="n">
        <v>2.249</v>
      </c>
      <c r="J860" s="4" t="n">
        <v>2.315</v>
      </c>
      <c r="K860" s="4" t="n">
        <v>2.235</v>
      </c>
      <c r="L860" s="4" t="n">
        <v>2.305</v>
      </c>
      <c r="M860" s="9"/>
      <c r="O860" s="3" t="n">
        <v>35989</v>
      </c>
      <c r="P860" s="4" t="n">
        <v>2.26</v>
      </c>
      <c r="Q860" s="4" t="n">
        <v>2.262</v>
      </c>
      <c r="R860" s="4" t="n">
        <v>2.241</v>
      </c>
      <c r="S860" s="4" t="n">
        <v>2.25</v>
      </c>
    </row>
    <row r="861" customFormat="false" ht="12.75" hidden="false" customHeight="false" outlineLevel="0" collapsed="false">
      <c r="A861" s="1" t="n">
        <f aca="false">H861</f>
        <v>35990</v>
      </c>
      <c r="B861" s="2" t="n">
        <f aca="false">I861</f>
        <v>2.266</v>
      </c>
      <c r="C861" s="2" t="n">
        <f aca="false">MAX(J861,Q861)</f>
        <v>2.29</v>
      </c>
      <c r="D861" s="2" t="n">
        <f aca="false">MIN(K861,R861)</f>
        <v>2.21</v>
      </c>
      <c r="E861" s="2" t="n">
        <f aca="false">IF(S861,S861,L861)</f>
        <v>2.269</v>
      </c>
      <c r="H861" s="3" t="n">
        <v>35990</v>
      </c>
      <c r="I861" s="4" t="n">
        <v>2.266</v>
      </c>
      <c r="J861" s="4" t="n">
        <v>2.275</v>
      </c>
      <c r="K861" s="4" t="n">
        <v>2.21</v>
      </c>
      <c r="L861" s="4" t="n">
        <v>2.25</v>
      </c>
      <c r="M861" s="9"/>
      <c r="O861" s="3" t="n">
        <v>35990</v>
      </c>
      <c r="P861" s="4" t="n">
        <v>2.269</v>
      </c>
      <c r="Q861" s="4" t="n">
        <v>2.29</v>
      </c>
      <c r="R861" s="4" t="n">
        <v>2.266</v>
      </c>
      <c r="S861" s="4" t="n">
        <v>2.269</v>
      </c>
    </row>
    <row r="862" customFormat="false" ht="12.75" hidden="false" customHeight="false" outlineLevel="0" collapsed="false">
      <c r="A862" s="1" t="n">
        <f aca="false">H862</f>
        <v>35991</v>
      </c>
      <c r="B862" s="2" t="n">
        <f aca="false">I862</f>
        <v>2.231</v>
      </c>
      <c r="C862" s="2" t="n">
        <f aca="false">MAX(J862,Q862)</f>
        <v>2.27</v>
      </c>
      <c r="D862" s="2" t="n">
        <f aca="false">MIN(K862,R862)</f>
        <v>2.172</v>
      </c>
      <c r="E862" s="2" t="n">
        <f aca="false">IF(S862,S862,L862)</f>
        <v>2.174</v>
      </c>
      <c r="H862" s="3" t="n">
        <v>35991</v>
      </c>
      <c r="I862" s="4" t="n">
        <v>2.231</v>
      </c>
      <c r="J862" s="4" t="n">
        <v>2.27</v>
      </c>
      <c r="K862" s="4" t="n">
        <v>2.2</v>
      </c>
      <c r="L862" s="4" t="n">
        <v>2.26</v>
      </c>
      <c r="M862" s="9"/>
      <c r="O862" s="3" t="n">
        <v>35991</v>
      </c>
      <c r="P862" s="4" t="n">
        <v>2.172</v>
      </c>
      <c r="Q862" s="4" t="n">
        <v>2.221</v>
      </c>
      <c r="R862" s="4" t="n">
        <v>2.172</v>
      </c>
      <c r="S862" s="4" t="n">
        <v>2.174</v>
      </c>
    </row>
    <row r="863" customFormat="false" ht="12.75" hidden="false" customHeight="false" outlineLevel="0" collapsed="false">
      <c r="A863" s="1" t="n">
        <f aca="false">H863</f>
        <v>35992</v>
      </c>
      <c r="B863" s="2" t="n">
        <f aca="false">I863</f>
        <v>2.132</v>
      </c>
      <c r="C863" s="2" t="n">
        <f aca="false">MAX(J863,Q863)</f>
        <v>2.19</v>
      </c>
      <c r="D863" s="2" t="n">
        <f aca="false">MIN(K863,R863)</f>
        <v>2.13</v>
      </c>
      <c r="E863" s="2" t="n">
        <f aca="false">IF(S863,S863,L863)</f>
        <v>2.151</v>
      </c>
      <c r="H863" s="3" t="n">
        <v>35992</v>
      </c>
      <c r="I863" s="4" t="n">
        <v>2.132</v>
      </c>
      <c r="J863" s="4" t="n">
        <v>2.19</v>
      </c>
      <c r="K863" s="4" t="n">
        <v>2.13</v>
      </c>
      <c r="L863" s="4" t="n">
        <v>2.18</v>
      </c>
      <c r="M863" s="9"/>
      <c r="O863" s="3" t="n">
        <v>35992</v>
      </c>
      <c r="P863" s="4" t="n">
        <v>2.149</v>
      </c>
      <c r="Q863" s="4" t="n">
        <v>2.16</v>
      </c>
      <c r="R863" s="4" t="n">
        <v>2.139</v>
      </c>
      <c r="S863" s="4" t="n">
        <v>2.151</v>
      </c>
    </row>
    <row r="864" customFormat="false" ht="12.75" hidden="false" customHeight="false" outlineLevel="0" collapsed="false">
      <c r="A864" s="1" t="n">
        <f aca="false">H864</f>
        <v>35993</v>
      </c>
      <c r="B864" s="2" t="n">
        <f aca="false">I864</f>
        <v>2.165</v>
      </c>
      <c r="C864" s="2" t="n">
        <f aca="false">MAX(J864,Q864)</f>
        <v>2.195</v>
      </c>
      <c r="D864" s="2" t="n">
        <f aca="false">MIN(K864,R864)</f>
        <v>2.145</v>
      </c>
      <c r="E864" s="2" t="n">
        <f aca="false">IF(S864,S864,L864)</f>
        <v>2.165</v>
      </c>
      <c r="H864" s="3" t="n">
        <v>35993</v>
      </c>
      <c r="I864" s="4" t="n">
        <v>2.165</v>
      </c>
      <c r="J864" s="4" t="n">
        <v>2.195</v>
      </c>
      <c r="K864" s="4" t="n">
        <v>2.145</v>
      </c>
      <c r="L864" s="4" t="n">
        <v>2.165</v>
      </c>
      <c r="M864" s="9"/>
      <c r="O864" s="3" t="n">
        <v>35993</v>
      </c>
      <c r="P864" s="4"/>
      <c r="Q864" s="4"/>
      <c r="R864" s="4"/>
      <c r="S864" s="4"/>
    </row>
    <row r="865" customFormat="false" ht="12.75" hidden="false" customHeight="false" outlineLevel="0" collapsed="false">
      <c r="A865" s="1" t="n">
        <f aca="false">H865</f>
        <v>35996</v>
      </c>
      <c r="B865" s="2" t="n">
        <f aca="false">I865</f>
        <v>2.095</v>
      </c>
      <c r="C865" s="2" t="n">
        <f aca="false">MAX(J865,Q865)</f>
        <v>2.205</v>
      </c>
      <c r="D865" s="2" t="n">
        <f aca="false">MIN(K865,R865)</f>
        <v>2.066</v>
      </c>
      <c r="E865" s="2" t="n">
        <f aca="false">IF(S865,S865,L865)</f>
        <v>2.095</v>
      </c>
      <c r="H865" s="3" t="n">
        <v>35996</v>
      </c>
      <c r="I865" s="4" t="n">
        <v>2.095</v>
      </c>
      <c r="J865" s="4" t="n">
        <v>2.205</v>
      </c>
      <c r="K865" s="4" t="n">
        <v>2.09</v>
      </c>
      <c r="L865" s="4" t="n">
        <v>2.19</v>
      </c>
      <c r="M865" s="9"/>
      <c r="O865" s="3" t="n">
        <v>35996</v>
      </c>
      <c r="P865" s="4" t="n">
        <v>2.068</v>
      </c>
      <c r="Q865" s="4" t="n">
        <v>2.1</v>
      </c>
      <c r="R865" s="4" t="n">
        <v>2.066</v>
      </c>
      <c r="S865" s="4" t="n">
        <v>2.095</v>
      </c>
    </row>
    <row r="866" customFormat="false" ht="12.75" hidden="false" customHeight="false" outlineLevel="0" collapsed="false">
      <c r="A866" s="1" t="n">
        <f aca="false">H866</f>
        <v>35997</v>
      </c>
      <c r="B866" s="2" t="n">
        <f aca="false">I866</f>
        <v>1.951</v>
      </c>
      <c r="C866" s="2" t="n">
        <f aca="false">MAX(J866,Q866)</f>
        <v>2.08</v>
      </c>
      <c r="D866" s="2" t="n">
        <f aca="false">MIN(K866,R866)</f>
        <v>1.945</v>
      </c>
      <c r="E866" s="2" t="n">
        <f aca="false">IF(S866,S866,L866)</f>
        <v>1.96</v>
      </c>
      <c r="H866" s="3" t="n">
        <v>35997</v>
      </c>
      <c r="I866" s="4" t="n">
        <v>1.951</v>
      </c>
      <c r="J866" s="4" t="n">
        <v>2.08</v>
      </c>
      <c r="K866" s="4" t="n">
        <v>1.945</v>
      </c>
      <c r="L866" s="4" t="n">
        <v>2.08</v>
      </c>
      <c r="M866" s="9"/>
      <c r="O866" s="3" t="n">
        <v>35997</v>
      </c>
      <c r="P866" s="4" t="n">
        <v>1.989</v>
      </c>
      <c r="Q866" s="4" t="n">
        <v>1.995</v>
      </c>
      <c r="R866" s="4" t="n">
        <v>1.95</v>
      </c>
      <c r="S866" s="4" t="n">
        <v>1.96</v>
      </c>
    </row>
    <row r="867" customFormat="false" ht="12.75" hidden="false" customHeight="false" outlineLevel="0" collapsed="false">
      <c r="A867" s="1" t="n">
        <f aca="false">H867</f>
        <v>35998</v>
      </c>
      <c r="B867" s="2" t="n">
        <f aca="false">I867</f>
        <v>1.934</v>
      </c>
      <c r="C867" s="2" t="n">
        <f aca="false">MAX(J867,Q867)</f>
        <v>1.99</v>
      </c>
      <c r="D867" s="2" t="n">
        <f aca="false">MIN(K867,R867)</f>
        <v>1.925</v>
      </c>
      <c r="E867" s="2" t="n">
        <f aca="false">IF(S867,S867,L867)</f>
        <v>1.963</v>
      </c>
      <c r="H867" s="3" t="n">
        <v>35998</v>
      </c>
      <c r="I867" s="4" t="n">
        <v>1.934</v>
      </c>
      <c r="J867" s="4" t="n">
        <v>1.99</v>
      </c>
      <c r="K867" s="4" t="n">
        <v>1.925</v>
      </c>
      <c r="L867" s="4" t="n">
        <v>1.99</v>
      </c>
      <c r="M867" s="9"/>
      <c r="O867" s="3" t="n">
        <v>35998</v>
      </c>
      <c r="P867" s="4" t="n">
        <v>1.97</v>
      </c>
      <c r="Q867" s="4" t="n">
        <v>1.98</v>
      </c>
      <c r="R867" s="4" t="n">
        <v>1.933</v>
      </c>
      <c r="S867" s="4" t="n">
        <v>1.963</v>
      </c>
    </row>
    <row r="868" customFormat="false" ht="12.75" hidden="false" customHeight="false" outlineLevel="0" collapsed="false">
      <c r="A868" s="1" t="n">
        <f aca="false">H868</f>
        <v>35999</v>
      </c>
      <c r="B868" s="2" t="n">
        <f aca="false">I868</f>
        <v>1.948</v>
      </c>
      <c r="C868" s="2" t="n">
        <f aca="false">MAX(J868,Q868)</f>
        <v>1.98</v>
      </c>
      <c r="D868" s="2" t="n">
        <f aca="false">MIN(K868,R868)</f>
        <v>1.93</v>
      </c>
      <c r="E868" s="2" t="n">
        <f aca="false">IF(S868,S868,L868)</f>
        <v>1.956</v>
      </c>
      <c r="H868" s="3" t="n">
        <v>35999</v>
      </c>
      <c r="I868" s="4" t="n">
        <v>1.948</v>
      </c>
      <c r="J868" s="4" t="n">
        <v>1.98</v>
      </c>
      <c r="K868" s="4" t="n">
        <v>1.93</v>
      </c>
      <c r="L868" s="4" t="n">
        <v>1.98</v>
      </c>
      <c r="M868" s="9"/>
      <c r="O868" s="3" t="n">
        <v>35999</v>
      </c>
      <c r="P868" s="4" t="n">
        <v>1.97</v>
      </c>
      <c r="Q868" s="4" t="n">
        <v>1.97</v>
      </c>
      <c r="R868" s="4" t="n">
        <v>1.95</v>
      </c>
      <c r="S868" s="4" t="n">
        <v>1.956</v>
      </c>
    </row>
    <row r="869" customFormat="false" ht="12.75" hidden="false" customHeight="false" outlineLevel="0" collapsed="false">
      <c r="A869" s="1" t="n">
        <f aca="false">H869</f>
        <v>36000</v>
      </c>
      <c r="B869" s="2" t="n">
        <f aca="false">I869</f>
        <v>2.031</v>
      </c>
      <c r="C869" s="2" t="n">
        <f aca="false">MAX(J869,Q869)</f>
        <v>2.045</v>
      </c>
      <c r="D869" s="2" t="n">
        <f aca="false">MIN(K869,R869)</f>
        <v>1.94</v>
      </c>
      <c r="E869" s="2" t="n">
        <f aca="false">IF(S869,S869,L869)</f>
        <v>1.96</v>
      </c>
      <c r="H869" s="3" t="n">
        <v>36000</v>
      </c>
      <c r="I869" s="4" t="n">
        <v>2.031</v>
      </c>
      <c r="J869" s="4" t="n">
        <v>2.045</v>
      </c>
      <c r="K869" s="4" t="n">
        <v>1.94</v>
      </c>
      <c r="L869" s="4" t="n">
        <v>1.96</v>
      </c>
      <c r="M869" s="9"/>
      <c r="O869" s="3" t="n">
        <v>36000</v>
      </c>
      <c r="P869" s="4"/>
      <c r="Q869" s="4"/>
      <c r="R869" s="4"/>
      <c r="S869" s="4"/>
    </row>
    <row r="870" customFormat="false" ht="12.75" hidden="false" customHeight="false" outlineLevel="0" collapsed="false">
      <c r="A870" s="1" t="n">
        <f aca="false">H870</f>
        <v>36003</v>
      </c>
      <c r="B870" s="2" t="n">
        <f aca="false">I870</f>
        <v>1.965</v>
      </c>
      <c r="C870" s="2" t="n">
        <f aca="false">MAX(J870,Q870)</f>
        <v>2.045</v>
      </c>
      <c r="D870" s="2" t="n">
        <f aca="false">MIN(K870,R870)</f>
        <v>1.945</v>
      </c>
      <c r="E870" s="2" t="n">
        <f aca="false">IF(S870,S870,L870)</f>
        <v>1.958</v>
      </c>
      <c r="H870" s="3" t="n">
        <v>36003</v>
      </c>
      <c r="I870" s="4" t="n">
        <v>1.965</v>
      </c>
      <c r="J870" s="4" t="n">
        <v>2.045</v>
      </c>
      <c r="K870" s="4" t="n">
        <v>1.945</v>
      </c>
      <c r="L870" s="4" t="n">
        <v>2.04</v>
      </c>
      <c r="M870" s="9"/>
      <c r="O870" s="3" t="n">
        <v>36003</v>
      </c>
      <c r="P870" s="4" t="n">
        <v>1.954</v>
      </c>
      <c r="Q870" s="4" t="n">
        <v>1.969</v>
      </c>
      <c r="R870" s="4" t="n">
        <v>1.953</v>
      </c>
      <c r="S870" s="4" t="n">
        <v>1.958</v>
      </c>
    </row>
    <row r="871" customFormat="false" ht="12.75" hidden="false" customHeight="false" outlineLevel="0" collapsed="false">
      <c r="A871" s="1" t="n">
        <f aca="false">H871</f>
        <v>36004</v>
      </c>
      <c r="B871" s="2" t="n">
        <f aca="false">I871</f>
        <v>1.952</v>
      </c>
      <c r="C871" s="2" t="n">
        <f aca="false">MAX(J871,Q871)</f>
        <v>1.985</v>
      </c>
      <c r="D871" s="2" t="n">
        <f aca="false">MIN(K871,R871)</f>
        <v>1.94</v>
      </c>
      <c r="E871" s="2" t="n">
        <f aca="false">IF(S871,S871,L871)</f>
        <v>1.963</v>
      </c>
      <c r="H871" s="3" t="n">
        <v>36004</v>
      </c>
      <c r="I871" s="4" t="n">
        <v>1.952</v>
      </c>
      <c r="J871" s="4" t="n">
        <v>1.985</v>
      </c>
      <c r="K871" s="4" t="n">
        <v>1.94</v>
      </c>
      <c r="L871" s="4" t="n">
        <v>1.955</v>
      </c>
      <c r="M871" s="9"/>
      <c r="O871" s="3" t="n">
        <v>36004</v>
      </c>
      <c r="P871" s="4" t="n">
        <v>1.964</v>
      </c>
      <c r="Q871" s="4" t="n">
        <v>1.969</v>
      </c>
      <c r="R871" s="4" t="n">
        <v>1.95</v>
      </c>
      <c r="S871" s="4" t="n">
        <v>1.963</v>
      </c>
    </row>
    <row r="872" customFormat="false" ht="12.75" hidden="false" customHeight="false" outlineLevel="0" collapsed="false">
      <c r="A872" s="1" t="n">
        <f aca="false">H872</f>
        <v>36005</v>
      </c>
      <c r="B872" s="2" t="n">
        <f aca="false">I872</f>
        <v>1.942</v>
      </c>
      <c r="C872" s="2" t="n">
        <f aca="false">MAX(J872,Q872)</f>
        <v>2.005</v>
      </c>
      <c r="D872" s="2" t="n">
        <f aca="false">MIN(K872,R872)</f>
        <v>1.92</v>
      </c>
      <c r="E872" s="2" t="n">
        <f aca="false">IF(S872,S872,L872)</f>
        <v>1.96</v>
      </c>
      <c r="H872" s="3" t="n">
        <v>36005</v>
      </c>
      <c r="I872" s="4" t="n">
        <v>1.942</v>
      </c>
      <c r="J872" s="4" t="n">
        <v>2.005</v>
      </c>
      <c r="K872" s="4" t="n">
        <v>1.92</v>
      </c>
      <c r="L872" s="4" t="n">
        <v>1.96</v>
      </c>
      <c r="M872" s="9"/>
      <c r="O872" s="3" t="n">
        <v>36005</v>
      </c>
      <c r="P872" s="4"/>
      <c r="Q872" s="4"/>
      <c r="R872" s="4"/>
      <c r="S872" s="4"/>
    </row>
    <row r="873" customFormat="false" ht="12.75" hidden="false" customHeight="false" outlineLevel="0" collapsed="false">
      <c r="A873" s="1" t="n">
        <f aca="false">H873</f>
        <v>36006</v>
      </c>
      <c r="B873" s="2" t="n">
        <f aca="false">I873</f>
        <v>1.906</v>
      </c>
      <c r="C873" s="2" t="n">
        <f aca="false">MAX(J873,Q873)</f>
        <v>1.98</v>
      </c>
      <c r="D873" s="2" t="n">
        <f aca="false">MIN(K873,R873)</f>
        <v>1.89</v>
      </c>
      <c r="E873" s="2" t="n">
        <f aca="false">IF(S873,S873,L873)</f>
        <v>1.96</v>
      </c>
      <c r="H873" s="3" t="n">
        <v>36006</v>
      </c>
      <c r="I873" s="4" t="n">
        <v>1.906</v>
      </c>
      <c r="J873" s="4" t="n">
        <v>1.98</v>
      </c>
      <c r="K873" s="4" t="n">
        <v>1.89</v>
      </c>
      <c r="L873" s="4" t="n">
        <v>1.96</v>
      </c>
      <c r="M873" s="9"/>
      <c r="O873" s="3" t="n">
        <v>36006</v>
      </c>
      <c r="P873" s="4"/>
      <c r="Q873" s="4"/>
      <c r="R873" s="4"/>
      <c r="S873" s="4"/>
    </row>
    <row r="874" customFormat="false" ht="12.75" hidden="false" customHeight="false" outlineLevel="0" collapsed="false">
      <c r="A874" s="1" t="n">
        <f aca="false">H874</f>
        <v>36007</v>
      </c>
      <c r="B874" s="2" t="n">
        <f aca="false">I874</f>
        <v>1.844</v>
      </c>
      <c r="C874" s="2" t="n">
        <f aca="false">MAX(J874,Q874)</f>
        <v>1.889</v>
      </c>
      <c r="D874" s="2" t="n">
        <f aca="false">MIN(K874,R874)</f>
        <v>1.835</v>
      </c>
      <c r="E874" s="2" t="n">
        <f aca="false">IF(S874,S874,L874)</f>
        <v>1.87</v>
      </c>
      <c r="H874" s="3" t="n">
        <v>36007</v>
      </c>
      <c r="I874" s="4" t="n">
        <v>1.844</v>
      </c>
      <c r="J874" s="4" t="n">
        <v>1.889</v>
      </c>
      <c r="K874" s="4" t="n">
        <v>1.835</v>
      </c>
      <c r="L874" s="4" t="n">
        <v>1.87</v>
      </c>
      <c r="M874" s="9"/>
      <c r="O874" s="3" t="n">
        <v>36007</v>
      </c>
      <c r="P874" s="4"/>
      <c r="Q874" s="4"/>
      <c r="R874" s="4"/>
      <c r="S874" s="4"/>
    </row>
    <row r="875" customFormat="false" ht="12.75" hidden="false" customHeight="false" outlineLevel="0" collapsed="false">
      <c r="A875" s="1" t="n">
        <f aca="false">H875</f>
        <v>36010</v>
      </c>
      <c r="B875" s="2" t="n">
        <f aca="false">I875</f>
        <v>1.869</v>
      </c>
      <c r="C875" s="2" t="n">
        <f aca="false">MAX(J875,Q875)</f>
        <v>1.898</v>
      </c>
      <c r="D875" s="2" t="n">
        <f aca="false">MIN(K875,R875)</f>
        <v>1.81</v>
      </c>
      <c r="E875" s="2" t="n">
        <f aca="false">IF(S875,S875,L875)</f>
        <v>1.885</v>
      </c>
      <c r="H875" s="3" t="n">
        <v>36010</v>
      </c>
      <c r="I875" s="4" t="n">
        <v>1.869</v>
      </c>
      <c r="J875" s="4" t="n">
        <v>1.88</v>
      </c>
      <c r="K875" s="4" t="n">
        <v>1.81</v>
      </c>
      <c r="L875" s="4" t="n">
        <v>1.84</v>
      </c>
      <c r="M875" s="9"/>
      <c r="O875" s="3" t="n">
        <v>36010</v>
      </c>
      <c r="P875" s="4" t="n">
        <v>1.89</v>
      </c>
      <c r="Q875" s="4" t="n">
        <v>1.898</v>
      </c>
      <c r="R875" s="4" t="n">
        <v>1.865</v>
      </c>
      <c r="S875" s="4" t="n">
        <v>1.885</v>
      </c>
    </row>
    <row r="876" customFormat="false" ht="12.75" hidden="false" customHeight="false" outlineLevel="0" collapsed="false">
      <c r="A876" s="1" t="n">
        <f aca="false">H876</f>
        <v>36011</v>
      </c>
      <c r="B876" s="2" t="n">
        <f aca="false">I876</f>
        <v>1.895</v>
      </c>
      <c r="C876" s="2" t="n">
        <f aca="false">MAX(J876,Q876)</f>
        <v>1.94</v>
      </c>
      <c r="D876" s="2" t="n">
        <f aca="false">MIN(K876,R876)</f>
        <v>1.86</v>
      </c>
      <c r="E876" s="2" t="n">
        <f aca="false">IF(S876,S876,L876)</f>
        <v>1.9</v>
      </c>
      <c r="H876" s="3" t="n">
        <v>36011</v>
      </c>
      <c r="I876" s="4" t="n">
        <v>1.895</v>
      </c>
      <c r="J876" s="4" t="n">
        <v>1.915</v>
      </c>
      <c r="K876" s="4" t="n">
        <v>1.86</v>
      </c>
      <c r="L876" s="4" t="n">
        <v>1.89</v>
      </c>
      <c r="M876" s="9"/>
      <c r="O876" s="3" t="n">
        <v>36011</v>
      </c>
      <c r="P876" s="4" t="n">
        <v>1.91</v>
      </c>
      <c r="Q876" s="4" t="n">
        <v>1.94</v>
      </c>
      <c r="R876" s="4" t="n">
        <v>1.89</v>
      </c>
      <c r="S876" s="4" t="n">
        <v>1.9</v>
      </c>
    </row>
    <row r="877" customFormat="false" ht="12.75" hidden="false" customHeight="false" outlineLevel="0" collapsed="false">
      <c r="A877" s="1" t="n">
        <f aca="false">H877</f>
        <v>36012</v>
      </c>
      <c r="B877" s="2" t="n">
        <f aca="false">I877</f>
        <v>1.873</v>
      </c>
      <c r="C877" s="2" t="n">
        <f aca="false">MAX(J877,Q877)</f>
        <v>1.93</v>
      </c>
      <c r="D877" s="2" t="n">
        <f aca="false">MIN(K877,R877)</f>
        <v>1.85</v>
      </c>
      <c r="E877" s="2" t="n">
        <f aca="false">IF(S877,S877,L877)</f>
        <v>1.88</v>
      </c>
      <c r="H877" s="3" t="n">
        <v>36012</v>
      </c>
      <c r="I877" s="4" t="n">
        <v>1.873</v>
      </c>
      <c r="J877" s="4" t="n">
        <v>1.93</v>
      </c>
      <c r="K877" s="4" t="n">
        <v>1.85</v>
      </c>
      <c r="L877" s="4" t="n">
        <v>1.92</v>
      </c>
      <c r="M877" s="9"/>
      <c r="O877" s="3" t="n">
        <v>36012</v>
      </c>
      <c r="P877" s="4" t="n">
        <v>1.85</v>
      </c>
      <c r="Q877" s="4" t="n">
        <v>1.88</v>
      </c>
      <c r="R877" s="4" t="n">
        <v>1.85</v>
      </c>
      <c r="S877" s="4" t="n">
        <v>1.88</v>
      </c>
    </row>
    <row r="878" customFormat="false" ht="12.75" hidden="false" customHeight="false" outlineLevel="0" collapsed="false">
      <c r="A878" s="1" t="n">
        <f aca="false">H878</f>
        <v>36013</v>
      </c>
      <c r="B878" s="2" t="n">
        <f aca="false">I878</f>
        <v>1.831</v>
      </c>
      <c r="C878" s="2" t="n">
        <f aca="false">MAX(J878,Q878)</f>
        <v>1.865</v>
      </c>
      <c r="D878" s="2" t="n">
        <f aca="false">MIN(K878,R878)</f>
        <v>1.815</v>
      </c>
      <c r="E878" s="2" t="n">
        <f aca="false">IF(S878,S878,L878)</f>
        <v>1.83</v>
      </c>
      <c r="H878" s="3" t="n">
        <v>36013</v>
      </c>
      <c r="I878" s="4" t="n">
        <v>1.831</v>
      </c>
      <c r="J878" s="4" t="n">
        <v>1.865</v>
      </c>
      <c r="K878" s="4" t="n">
        <v>1.815</v>
      </c>
      <c r="L878" s="4" t="n">
        <v>1.86</v>
      </c>
      <c r="M878" s="9"/>
      <c r="O878" s="3" t="n">
        <v>36013</v>
      </c>
      <c r="P878" s="4" t="n">
        <v>1.825</v>
      </c>
      <c r="Q878" s="4" t="n">
        <v>1.84</v>
      </c>
      <c r="R878" s="4" t="n">
        <v>1.821</v>
      </c>
      <c r="S878" s="4" t="n">
        <v>1.83</v>
      </c>
    </row>
    <row r="879" customFormat="false" ht="12.75" hidden="false" customHeight="false" outlineLevel="0" collapsed="false">
      <c r="A879" s="1" t="n">
        <f aca="false">H879</f>
        <v>36014</v>
      </c>
      <c r="B879" s="2" t="n">
        <f aca="false">I879</f>
        <v>1.833</v>
      </c>
      <c r="C879" s="2" t="n">
        <f aca="false">MAX(J879,Q879)</f>
        <v>1.875</v>
      </c>
      <c r="D879" s="2" t="n">
        <f aca="false">MIN(K879,R879)</f>
        <v>1.805</v>
      </c>
      <c r="E879" s="2" t="n">
        <f aca="false">IF(S879,S879,L879)</f>
        <v>1.82</v>
      </c>
      <c r="H879" s="3" t="n">
        <v>36014</v>
      </c>
      <c r="I879" s="4" t="n">
        <v>1.833</v>
      </c>
      <c r="J879" s="4" t="n">
        <v>1.875</v>
      </c>
      <c r="K879" s="4" t="n">
        <v>1.805</v>
      </c>
      <c r="L879" s="4" t="n">
        <v>1.82</v>
      </c>
      <c r="M879" s="9"/>
      <c r="O879" s="3" t="n">
        <v>36014</v>
      </c>
      <c r="P879" s="4"/>
      <c r="Q879" s="4"/>
      <c r="R879" s="4"/>
      <c r="S879" s="4"/>
    </row>
    <row r="880" customFormat="false" ht="12.75" hidden="false" customHeight="false" outlineLevel="0" collapsed="false">
      <c r="A880" s="1" t="n">
        <f aca="false">H880</f>
        <v>36017</v>
      </c>
      <c r="B880" s="2" t="n">
        <f aca="false">I880</f>
        <v>1.895</v>
      </c>
      <c r="C880" s="2" t="n">
        <f aca="false">MAX(J880,Q880)</f>
        <v>1.93</v>
      </c>
      <c r="D880" s="2" t="n">
        <f aca="false">MIN(K880,R880)</f>
        <v>1.825</v>
      </c>
      <c r="E880" s="2" t="n">
        <f aca="false">IF(S880,S880,L880)</f>
        <v>1.925</v>
      </c>
      <c r="H880" s="3" t="n">
        <v>36017</v>
      </c>
      <c r="I880" s="4" t="n">
        <v>1.895</v>
      </c>
      <c r="J880" s="4" t="n">
        <v>1.915</v>
      </c>
      <c r="K880" s="4" t="n">
        <v>1.825</v>
      </c>
      <c r="L880" s="4" t="n">
        <v>1.83</v>
      </c>
      <c r="M880" s="9"/>
      <c r="O880" s="3" t="n">
        <v>36017</v>
      </c>
      <c r="P880" s="4" t="n">
        <v>1.92</v>
      </c>
      <c r="Q880" s="4" t="n">
        <v>1.93</v>
      </c>
      <c r="R880" s="4" t="n">
        <v>1.9</v>
      </c>
      <c r="S880" s="4" t="n">
        <v>1.925</v>
      </c>
    </row>
    <row r="881" customFormat="false" ht="12.75" hidden="false" customHeight="false" outlineLevel="0" collapsed="false">
      <c r="A881" s="1" t="n">
        <f aca="false">H881</f>
        <v>36018</v>
      </c>
      <c r="B881" s="2" t="n">
        <f aca="false">I881</f>
        <v>1.812</v>
      </c>
      <c r="C881" s="2" t="n">
        <f aca="false">MAX(J881,Q881)</f>
        <v>1.915</v>
      </c>
      <c r="D881" s="2" t="n">
        <f aca="false">MIN(K881,R881)</f>
        <v>1.78</v>
      </c>
      <c r="E881" s="2" t="n">
        <f aca="false">IF(S881,S881,L881)</f>
        <v>1.81</v>
      </c>
      <c r="H881" s="3" t="n">
        <v>36018</v>
      </c>
      <c r="I881" s="4" t="n">
        <v>1.812</v>
      </c>
      <c r="J881" s="4" t="n">
        <v>1.915</v>
      </c>
      <c r="K881" s="4" t="n">
        <v>1.78</v>
      </c>
      <c r="L881" s="4" t="n">
        <v>1.9</v>
      </c>
      <c r="M881" s="9"/>
      <c r="O881" s="3" t="n">
        <v>36018</v>
      </c>
      <c r="P881" s="4" t="n">
        <v>1.812</v>
      </c>
      <c r="Q881" s="4" t="n">
        <v>1.819</v>
      </c>
      <c r="R881" s="4" t="n">
        <v>1.805</v>
      </c>
      <c r="S881" s="4" t="n">
        <v>1.81</v>
      </c>
    </row>
    <row r="882" customFormat="false" ht="12.75" hidden="false" customHeight="false" outlineLevel="0" collapsed="false">
      <c r="A882" s="1" t="n">
        <f aca="false">H882</f>
        <v>36019</v>
      </c>
      <c r="B882" s="2" t="n">
        <f aca="false">I882</f>
        <v>1.819</v>
      </c>
      <c r="C882" s="2" t="n">
        <f aca="false">MAX(J882,Q882)</f>
        <v>1.84</v>
      </c>
      <c r="D882" s="2" t="n">
        <f aca="false">MIN(K882,R882)</f>
        <v>1.775</v>
      </c>
      <c r="E882" s="2" t="n">
        <f aca="false">IF(S882,S882,L882)</f>
        <v>1.79</v>
      </c>
      <c r="H882" s="3" t="n">
        <v>36019</v>
      </c>
      <c r="I882" s="4" t="n">
        <v>1.819</v>
      </c>
      <c r="J882" s="4" t="n">
        <v>1.84</v>
      </c>
      <c r="K882" s="4" t="n">
        <v>1.785</v>
      </c>
      <c r="L882" s="4" t="n">
        <v>1.815</v>
      </c>
      <c r="M882" s="9"/>
      <c r="O882" s="3" t="n">
        <v>36019</v>
      </c>
      <c r="P882" s="4" t="n">
        <v>1.787</v>
      </c>
      <c r="Q882" s="4" t="n">
        <v>1.815</v>
      </c>
      <c r="R882" s="4" t="n">
        <v>1.775</v>
      </c>
      <c r="S882" s="4" t="n">
        <v>1.79</v>
      </c>
    </row>
    <row r="883" customFormat="false" ht="12.75" hidden="false" customHeight="false" outlineLevel="0" collapsed="false">
      <c r="A883" s="1" t="n">
        <f aca="false">H883</f>
        <v>36020</v>
      </c>
      <c r="B883" s="2" t="n">
        <f aca="false">I883</f>
        <v>1.817</v>
      </c>
      <c r="C883" s="2" t="n">
        <f aca="false">MAX(J883,Q883)</f>
        <v>1.84</v>
      </c>
      <c r="D883" s="2" t="n">
        <f aca="false">MIN(K883,R883)</f>
        <v>1.79</v>
      </c>
      <c r="E883" s="2" t="n">
        <f aca="false">IF(S883,S883,L883)</f>
        <v>1.795</v>
      </c>
      <c r="H883" s="3" t="n">
        <v>36020</v>
      </c>
      <c r="I883" s="4" t="n">
        <v>1.817</v>
      </c>
      <c r="J883" s="4" t="n">
        <v>1.83</v>
      </c>
      <c r="K883" s="4" t="n">
        <v>1.79</v>
      </c>
      <c r="L883" s="4" t="n">
        <v>1.795</v>
      </c>
      <c r="M883" s="9"/>
      <c r="O883" s="3" t="n">
        <v>36020</v>
      </c>
      <c r="P883" s="4"/>
      <c r="Q883" s="4" t="n">
        <v>1.84</v>
      </c>
      <c r="R883" s="4" t="n">
        <v>1.821</v>
      </c>
      <c r="S883" s="4"/>
    </row>
    <row r="884" customFormat="false" ht="12.75" hidden="false" customHeight="false" outlineLevel="0" collapsed="false">
      <c r="A884" s="1" t="n">
        <f aca="false">H884</f>
        <v>36021</v>
      </c>
      <c r="B884" s="2" t="n">
        <f aca="false">I884</f>
        <v>1.877</v>
      </c>
      <c r="C884" s="2" t="n">
        <f aca="false">MAX(J884,Q884)</f>
        <v>1.885</v>
      </c>
      <c r="D884" s="2" t="n">
        <f aca="false">MIN(K884,R884)</f>
        <v>1.805</v>
      </c>
      <c r="E884" s="2" t="n">
        <f aca="false">IF(S884,S884,L884)</f>
        <v>1.83</v>
      </c>
      <c r="H884" s="3" t="n">
        <v>36021</v>
      </c>
      <c r="I884" s="4" t="n">
        <v>1.877</v>
      </c>
      <c r="J884" s="4" t="n">
        <v>1.885</v>
      </c>
      <c r="K884" s="4" t="n">
        <v>1.805</v>
      </c>
      <c r="L884" s="4" t="n">
        <v>1.83</v>
      </c>
      <c r="M884" s="9"/>
      <c r="O884" s="3" t="n">
        <v>36021</v>
      </c>
      <c r="P884" s="4"/>
      <c r="Q884" s="4"/>
      <c r="R884" s="4"/>
      <c r="S884" s="4"/>
    </row>
    <row r="885" customFormat="false" ht="12.75" hidden="false" customHeight="false" outlineLevel="0" collapsed="false">
      <c r="A885" s="1" t="n">
        <f aca="false">H885</f>
        <v>36024</v>
      </c>
      <c r="B885" s="2" t="n">
        <f aca="false">I885</f>
        <v>2.041</v>
      </c>
      <c r="C885" s="2" t="n">
        <f aca="false">MAX(J885,Q885)</f>
        <v>2.05</v>
      </c>
      <c r="D885" s="2" t="n">
        <f aca="false">MIN(K885,R885)</f>
        <v>1.89</v>
      </c>
      <c r="E885" s="2" t="n">
        <f aca="false">IF(S885,S885,L885)</f>
        <v>2.039</v>
      </c>
      <c r="H885" s="3" t="n">
        <v>36024</v>
      </c>
      <c r="I885" s="4" t="n">
        <v>2.041</v>
      </c>
      <c r="J885" s="4" t="n">
        <v>2.05</v>
      </c>
      <c r="K885" s="4" t="n">
        <v>1.89</v>
      </c>
      <c r="L885" s="4" t="n">
        <v>1.9</v>
      </c>
      <c r="M885" s="9"/>
      <c r="O885" s="3" t="n">
        <v>36024</v>
      </c>
      <c r="P885" s="4" t="n">
        <v>2</v>
      </c>
      <c r="Q885" s="4" t="n">
        <v>2.04</v>
      </c>
      <c r="R885" s="4" t="n">
        <v>2</v>
      </c>
      <c r="S885" s="4" t="n">
        <v>2.039</v>
      </c>
    </row>
    <row r="886" customFormat="false" ht="12.75" hidden="false" customHeight="false" outlineLevel="0" collapsed="false">
      <c r="A886" s="1" t="n">
        <f aca="false">H886</f>
        <v>36025</v>
      </c>
      <c r="B886" s="2" t="n">
        <f aca="false">I886</f>
        <v>1.983</v>
      </c>
      <c r="C886" s="2" t="n">
        <f aca="false">MAX(J886,Q886)</f>
        <v>2.029</v>
      </c>
      <c r="D886" s="2" t="n">
        <f aca="false">MIN(K886,R886)</f>
        <v>1.94</v>
      </c>
      <c r="E886" s="2" t="n">
        <f aca="false">IF(S886,S886,L886)</f>
        <v>2</v>
      </c>
      <c r="H886" s="3" t="n">
        <v>36025</v>
      </c>
      <c r="I886" s="4" t="n">
        <v>1.983</v>
      </c>
      <c r="J886" s="4" t="n">
        <v>2</v>
      </c>
      <c r="K886" s="4" t="n">
        <v>1.94</v>
      </c>
      <c r="L886" s="4" t="n">
        <v>1.985</v>
      </c>
      <c r="M886" s="9"/>
      <c r="O886" s="3" t="n">
        <v>36025</v>
      </c>
      <c r="P886" s="4" t="n">
        <v>2.015</v>
      </c>
      <c r="Q886" s="4" t="n">
        <v>2.029</v>
      </c>
      <c r="R886" s="4" t="n">
        <v>1.981</v>
      </c>
      <c r="S886" s="4" t="n">
        <v>2</v>
      </c>
    </row>
    <row r="887" customFormat="false" ht="12.75" hidden="false" customHeight="false" outlineLevel="0" collapsed="false">
      <c r="A887" s="1" t="n">
        <f aca="false">H887</f>
        <v>36026</v>
      </c>
      <c r="B887" s="2" t="n">
        <f aca="false">I887</f>
        <v>1.917</v>
      </c>
      <c r="C887" s="2" t="n">
        <f aca="false">MAX(J887,Q887)</f>
        <v>2.045</v>
      </c>
      <c r="D887" s="2" t="n">
        <f aca="false">MIN(K887,R887)</f>
        <v>1.895</v>
      </c>
      <c r="E887" s="2" t="n">
        <f aca="false">IF(S887,S887,L887)</f>
        <v>1.925</v>
      </c>
      <c r="H887" s="3" t="n">
        <v>36026</v>
      </c>
      <c r="I887" s="4" t="n">
        <v>1.917</v>
      </c>
      <c r="J887" s="4" t="n">
        <v>2.045</v>
      </c>
      <c r="K887" s="4" t="n">
        <v>1.895</v>
      </c>
      <c r="L887" s="4" t="n">
        <v>2.015</v>
      </c>
      <c r="M887" s="9"/>
      <c r="O887" s="3" t="n">
        <v>36026</v>
      </c>
      <c r="P887" s="4" t="n">
        <v>1.935</v>
      </c>
      <c r="Q887" s="4" t="n">
        <v>1.935</v>
      </c>
      <c r="R887" s="4" t="n">
        <v>1.895</v>
      </c>
      <c r="S887" s="4" t="n">
        <v>1.925</v>
      </c>
    </row>
    <row r="888" customFormat="false" ht="12.75" hidden="false" customHeight="false" outlineLevel="0" collapsed="false">
      <c r="A888" s="1" t="n">
        <f aca="false">H888</f>
        <v>36027</v>
      </c>
      <c r="B888" s="2" t="n">
        <f aca="false">I888</f>
        <v>1.953</v>
      </c>
      <c r="C888" s="2" t="n">
        <f aca="false">MAX(J888,Q888)</f>
        <v>1.97</v>
      </c>
      <c r="D888" s="2" t="n">
        <f aca="false">MIN(K888,R888)</f>
        <v>1.89</v>
      </c>
      <c r="E888" s="2" t="n">
        <f aca="false">IF(S888,S888,L888)</f>
        <v>1.92</v>
      </c>
      <c r="H888" s="3" t="n">
        <v>36027</v>
      </c>
      <c r="I888" s="4" t="n">
        <v>1.953</v>
      </c>
      <c r="J888" s="4" t="n">
        <v>1.97</v>
      </c>
      <c r="K888" s="4" t="n">
        <v>1.89</v>
      </c>
      <c r="L888" s="4" t="n">
        <v>1.92</v>
      </c>
      <c r="M888" s="9"/>
      <c r="O888" s="3" t="n">
        <v>36027</v>
      </c>
      <c r="P888" s="4"/>
      <c r="Q888" s="4"/>
      <c r="R888" s="4"/>
      <c r="S888" s="4"/>
    </row>
    <row r="889" customFormat="false" ht="12.75" hidden="false" customHeight="false" outlineLevel="0" collapsed="false">
      <c r="A889" s="1" t="n">
        <f aca="false">H889</f>
        <v>36028</v>
      </c>
      <c r="B889" s="2" t="n">
        <f aca="false">I889</f>
        <v>1.947</v>
      </c>
      <c r="C889" s="2" t="n">
        <f aca="false">MAX(J889,Q889)</f>
        <v>2</v>
      </c>
      <c r="D889" s="2" t="n">
        <f aca="false">MIN(K889,R889)</f>
        <v>1.905</v>
      </c>
      <c r="E889" s="2" t="n">
        <f aca="false">IF(S889,S889,L889)</f>
        <v>1.98</v>
      </c>
      <c r="H889" s="3" t="n">
        <v>36028</v>
      </c>
      <c r="I889" s="4" t="n">
        <v>1.947</v>
      </c>
      <c r="J889" s="4" t="n">
        <v>2</v>
      </c>
      <c r="K889" s="4" t="n">
        <v>1.905</v>
      </c>
      <c r="L889" s="4" t="n">
        <v>1.98</v>
      </c>
      <c r="M889" s="9"/>
      <c r="O889" s="3" t="n">
        <v>36028</v>
      </c>
      <c r="P889" s="4"/>
      <c r="Q889" s="4"/>
      <c r="R889" s="4"/>
      <c r="S889" s="4"/>
    </row>
    <row r="890" customFormat="false" ht="12.75" hidden="false" customHeight="false" outlineLevel="0" collapsed="false">
      <c r="A890" s="1" t="n">
        <f aca="false">H890</f>
        <v>36031</v>
      </c>
      <c r="B890" s="2" t="n">
        <f aca="false">I890</f>
        <v>1.926</v>
      </c>
      <c r="C890" s="2" t="n">
        <f aca="false">MAX(J890,Q890)</f>
        <v>1.95</v>
      </c>
      <c r="D890" s="2" t="n">
        <f aca="false">MIN(K890,R890)</f>
        <v>1.9</v>
      </c>
      <c r="E890" s="2" t="n">
        <f aca="false">IF(S890,S890,L890)</f>
        <v>1.924</v>
      </c>
      <c r="H890" s="3" t="n">
        <v>36031</v>
      </c>
      <c r="I890" s="4" t="n">
        <v>1.926</v>
      </c>
      <c r="J890" s="4" t="n">
        <v>1.95</v>
      </c>
      <c r="K890" s="4" t="n">
        <v>1.9</v>
      </c>
      <c r="L890" s="4" t="n">
        <v>1.91</v>
      </c>
      <c r="M890" s="9"/>
      <c r="O890" s="3" t="n">
        <v>36031</v>
      </c>
      <c r="P890" s="4" t="n">
        <v>1.922</v>
      </c>
      <c r="Q890" s="4" t="n">
        <v>1.938</v>
      </c>
      <c r="R890" s="4" t="n">
        <v>1.922</v>
      </c>
      <c r="S890" s="4" t="n">
        <v>1.924</v>
      </c>
    </row>
    <row r="891" customFormat="false" ht="12.75" hidden="false" customHeight="false" outlineLevel="0" collapsed="false">
      <c r="A891" s="1" t="n">
        <f aca="false">H891</f>
        <v>36032</v>
      </c>
      <c r="B891" s="2" t="n">
        <f aca="false">I891</f>
        <v>1.828</v>
      </c>
      <c r="C891" s="2" t="n">
        <f aca="false">MAX(J891,Q891)</f>
        <v>1.905</v>
      </c>
      <c r="D891" s="2" t="n">
        <f aca="false">MIN(K891,R891)</f>
        <v>1.81</v>
      </c>
      <c r="E891" s="2" t="n">
        <f aca="false">IF(S891,S891,L891)</f>
        <v>1.82</v>
      </c>
      <c r="H891" s="3" t="n">
        <v>36032</v>
      </c>
      <c r="I891" s="4" t="n">
        <v>1.828</v>
      </c>
      <c r="J891" s="4" t="n">
        <v>1.905</v>
      </c>
      <c r="K891" s="4" t="n">
        <v>1.82</v>
      </c>
      <c r="L891" s="4" t="n">
        <v>1.9</v>
      </c>
      <c r="M891" s="9"/>
      <c r="O891" s="3" t="n">
        <v>36032</v>
      </c>
      <c r="P891" s="4" t="n">
        <v>1.826</v>
      </c>
      <c r="Q891" s="4" t="n">
        <v>1.84</v>
      </c>
      <c r="R891" s="4" t="n">
        <v>1.81</v>
      </c>
      <c r="S891" s="4" t="n">
        <v>1.82</v>
      </c>
    </row>
    <row r="892" customFormat="false" ht="12.75" hidden="false" customHeight="false" outlineLevel="0" collapsed="false">
      <c r="A892" s="1" t="n">
        <f aca="false">H892</f>
        <v>36033</v>
      </c>
      <c r="B892" s="2" t="n">
        <f aca="false">I892</f>
        <v>1.762</v>
      </c>
      <c r="C892" s="2" t="n">
        <f aca="false">MAX(J892,Q892)</f>
        <v>1.82</v>
      </c>
      <c r="D892" s="2" t="n">
        <f aca="false">MIN(K892,R892)</f>
        <v>1.735</v>
      </c>
      <c r="E892" s="2" t="n">
        <f aca="false">IF(S892,S892,L892)</f>
        <v>1.76</v>
      </c>
      <c r="H892" s="3" t="n">
        <v>36033</v>
      </c>
      <c r="I892" s="4" t="n">
        <v>1.762</v>
      </c>
      <c r="J892" s="4" t="n">
        <v>1.82</v>
      </c>
      <c r="K892" s="4" t="n">
        <v>1.755</v>
      </c>
      <c r="L892" s="4" t="n">
        <v>1.81</v>
      </c>
      <c r="M892" s="9"/>
      <c r="O892" s="3" t="n">
        <v>36033</v>
      </c>
      <c r="P892" s="4" t="n">
        <v>1.738</v>
      </c>
      <c r="Q892" s="4" t="n">
        <v>1.764</v>
      </c>
      <c r="R892" s="4" t="n">
        <v>1.735</v>
      </c>
      <c r="S892" s="4" t="n">
        <v>1.76</v>
      </c>
    </row>
    <row r="893" customFormat="false" ht="12.75" hidden="false" customHeight="false" outlineLevel="0" collapsed="false">
      <c r="A893" s="1" t="n">
        <f aca="false">H893</f>
        <v>36034</v>
      </c>
      <c r="B893" s="2" t="n">
        <f aca="false">I893</f>
        <v>1.672</v>
      </c>
      <c r="C893" s="2" t="n">
        <f aca="false">MAX(J893,Q893)</f>
        <v>1.755</v>
      </c>
      <c r="D893" s="2" t="n">
        <f aca="false">MIN(K893,R893)</f>
        <v>1.61</v>
      </c>
      <c r="E893" s="2" t="n">
        <f aca="false">IF(S893,S893,L893)</f>
        <v>1.74</v>
      </c>
      <c r="H893" s="3" t="n">
        <v>36034</v>
      </c>
      <c r="I893" s="4" t="n">
        <v>1.672</v>
      </c>
      <c r="J893" s="4" t="n">
        <v>1.755</v>
      </c>
      <c r="K893" s="4" t="n">
        <v>1.61</v>
      </c>
      <c r="L893" s="4" t="n">
        <v>1.74</v>
      </c>
      <c r="M893" s="9"/>
      <c r="O893" s="3" t="n">
        <v>36034</v>
      </c>
      <c r="P893" s="4"/>
      <c r="Q893" s="4"/>
      <c r="R893" s="4"/>
      <c r="S893" s="4"/>
    </row>
    <row r="894" customFormat="false" ht="12.75" hidden="false" customHeight="false" outlineLevel="0" collapsed="false">
      <c r="A894" s="1" t="n">
        <f aca="false">H894</f>
        <v>36035</v>
      </c>
      <c r="B894" s="2" t="n">
        <f aca="false">I894</f>
        <v>1.664</v>
      </c>
      <c r="C894" s="2" t="n">
        <f aca="false">MAX(J894,Q894)</f>
        <v>1.71</v>
      </c>
      <c r="D894" s="2" t="n">
        <f aca="false">MIN(K894,R894)</f>
        <v>1.635</v>
      </c>
      <c r="E894" s="2" t="n">
        <f aca="false">IF(S894,S894,L894)</f>
        <v>1.675</v>
      </c>
      <c r="H894" s="3" t="n">
        <v>36035</v>
      </c>
      <c r="I894" s="4" t="n">
        <v>1.664</v>
      </c>
      <c r="J894" s="4" t="n">
        <v>1.71</v>
      </c>
      <c r="K894" s="4" t="n">
        <v>1.635</v>
      </c>
      <c r="L894" s="4" t="n">
        <v>1.675</v>
      </c>
      <c r="M894" s="9"/>
      <c r="O894" s="3" t="n">
        <v>36035</v>
      </c>
      <c r="P894" s="4"/>
      <c r="Q894" s="4"/>
      <c r="R894" s="4"/>
      <c r="S894" s="4"/>
    </row>
    <row r="895" customFormat="false" ht="12.75" hidden="false" customHeight="false" outlineLevel="0" collapsed="false">
      <c r="A895" s="1" t="n">
        <f aca="false">H895</f>
        <v>36038</v>
      </c>
      <c r="B895" s="2" t="n">
        <f aca="false">I895</f>
        <v>1.752</v>
      </c>
      <c r="C895" s="2" t="n">
        <f aca="false">MAX(J895,Q895)</f>
        <v>1.824</v>
      </c>
      <c r="D895" s="2" t="n">
        <f aca="false">MIN(K895,R895)</f>
        <v>1.695</v>
      </c>
      <c r="E895" s="2" t="n">
        <f aca="false">IF(S895,S895,L895)</f>
        <v>1.808</v>
      </c>
      <c r="H895" s="3" t="n">
        <v>36038</v>
      </c>
      <c r="I895" s="4" t="n">
        <v>1.752</v>
      </c>
      <c r="J895" s="4" t="n">
        <v>1.785</v>
      </c>
      <c r="K895" s="4" t="n">
        <v>1.695</v>
      </c>
      <c r="L895" s="4" t="n">
        <v>1.695</v>
      </c>
      <c r="M895" s="9"/>
      <c r="O895" s="3" t="n">
        <v>36038</v>
      </c>
      <c r="P895" s="4" t="n">
        <v>1.802</v>
      </c>
      <c r="Q895" s="4" t="n">
        <v>1.824</v>
      </c>
      <c r="R895" s="4" t="n">
        <v>1.76</v>
      </c>
      <c r="S895" s="4" t="n">
        <v>1.808</v>
      </c>
    </row>
    <row r="896" customFormat="false" ht="12.75" hidden="false" customHeight="false" outlineLevel="0" collapsed="false">
      <c r="A896" s="1" t="n">
        <f aca="false">H896</f>
        <v>36039</v>
      </c>
      <c r="B896" s="2" t="n">
        <f aca="false">I896</f>
        <v>1.786</v>
      </c>
      <c r="C896" s="2" t="n">
        <f aca="false">MAX(J896,Q896)</f>
        <v>1.855</v>
      </c>
      <c r="D896" s="2" t="n">
        <f aca="false">MIN(K896,R896)</f>
        <v>1.73</v>
      </c>
      <c r="E896" s="2" t="n">
        <f aca="false">IF(S896,S896,L896)</f>
        <v>1.8</v>
      </c>
      <c r="H896" s="3" t="n">
        <v>36039</v>
      </c>
      <c r="I896" s="4" t="n">
        <v>1.786</v>
      </c>
      <c r="J896" s="4" t="n">
        <v>1.855</v>
      </c>
      <c r="K896" s="4" t="n">
        <v>1.73</v>
      </c>
      <c r="L896" s="4" t="n">
        <v>1.81</v>
      </c>
      <c r="M896" s="9"/>
      <c r="O896" s="3" t="n">
        <v>36039</v>
      </c>
      <c r="P896" s="4" t="n">
        <v>1.75</v>
      </c>
      <c r="Q896" s="4" t="n">
        <v>1.805</v>
      </c>
      <c r="R896" s="4" t="n">
        <v>1.738</v>
      </c>
      <c r="S896" s="4" t="n">
        <v>1.8</v>
      </c>
    </row>
    <row r="897" customFormat="false" ht="12.75" hidden="false" customHeight="false" outlineLevel="0" collapsed="false">
      <c r="A897" s="1" t="n">
        <f aca="false">H897</f>
        <v>36040</v>
      </c>
      <c r="B897" s="2" t="n">
        <f aca="false">I897</f>
        <v>1.652</v>
      </c>
      <c r="C897" s="2" t="n">
        <f aca="false">MAX(J897,Q897)</f>
        <v>1.7</v>
      </c>
      <c r="D897" s="2" t="n">
        <f aca="false">MIN(K897,R897)</f>
        <v>1.63</v>
      </c>
      <c r="E897" s="2" t="n">
        <f aca="false">IF(S897,S897,L897)</f>
        <v>1.681</v>
      </c>
      <c r="H897" s="3" t="n">
        <v>36040</v>
      </c>
      <c r="I897" s="4" t="n">
        <v>1.652</v>
      </c>
      <c r="J897" s="4" t="n">
        <v>1.7</v>
      </c>
      <c r="K897" s="4" t="n">
        <v>1.63</v>
      </c>
      <c r="L897" s="4" t="n">
        <v>1.7</v>
      </c>
      <c r="M897" s="9"/>
      <c r="O897" s="3" t="n">
        <v>36040</v>
      </c>
      <c r="P897" s="4" t="n">
        <v>1.673</v>
      </c>
      <c r="Q897" s="4" t="n">
        <v>1.695</v>
      </c>
      <c r="R897" s="4" t="n">
        <v>1.645</v>
      </c>
      <c r="S897" s="4" t="n">
        <v>1.681</v>
      </c>
    </row>
    <row r="898" customFormat="false" ht="12.75" hidden="false" customHeight="false" outlineLevel="0" collapsed="false">
      <c r="A898" s="1" t="n">
        <f aca="false">H898</f>
        <v>36041</v>
      </c>
      <c r="B898" s="2" t="n">
        <f aca="false">I898</f>
        <v>1.712</v>
      </c>
      <c r="C898" s="2" t="n">
        <f aca="false">MAX(J898,Q898)</f>
        <v>1.745</v>
      </c>
      <c r="D898" s="2" t="n">
        <f aca="false">MIN(K898,R898)</f>
        <v>1.68</v>
      </c>
      <c r="E898" s="2" t="n">
        <f aca="false">IF(S898,S898,L898)</f>
        <v>1.731</v>
      </c>
      <c r="H898" s="3" t="n">
        <v>36041</v>
      </c>
      <c r="I898" s="4" t="n">
        <v>1.712</v>
      </c>
      <c r="J898" s="4" t="n">
        <v>1.73</v>
      </c>
      <c r="K898" s="4" t="n">
        <v>1.68</v>
      </c>
      <c r="L898" s="4" t="n">
        <v>1.7</v>
      </c>
      <c r="M898" s="9"/>
      <c r="O898" s="3" t="n">
        <v>36041</v>
      </c>
      <c r="P898" s="4" t="n">
        <v>1.733</v>
      </c>
      <c r="Q898" s="4" t="n">
        <v>1.745</v>
      </c>
      <c r="R898" s="4" t="n">
        <v>1.702</v>
      </c>
      <c r="S898" s="4" t="n">
        <v>1.731</v>
      </c>
    </row>
    <row r="899" customFormat="false" ht="12.75" hidden="false" customHeight="false" outlineLevel="0" collapsed="false">
      <c r="A899" s="1" t="n">
        <f aca="false">H899</f>
        <v>36042</v>
      </c>
      <c r="B899" s="2" t="n">
        <f aca="false">I899</f>
        <v>1.783</v>
      </c>
      <c r="C899" s="2" t="n">
        <f aca="false">MAX(J899,Q899)</f>
        <v>1.86</v>
      </c>
      <c r="D899" s="2" t="n">
        <f aca="false">MIN(K899,R899)</f>
        <v>1.735</v>
      </c>
      <c r="E899" s="2" t="n">
        <f aca="false">IF(S899,S899,L899)</f>
        <v>1.74</v>
      </c>
      <c r="H899" s="3" t="n">
        <v>36042</v>
      </c>
      <c r="I899" s="4" t="n">
        <v>1.783</v>
      </c>
      <c r="J899" s="4" t="n">
        <v>1.86</v>
      </c>
      <c r="K899" s="4" t="n">
        <v>1.735</v>
      </c>
      <c r="L899" s="4" t="n">
        <v>1.74</v>
      </c>
      <c r="M899" s="9"/>
      <c r="O899" s="3" t="n">
        <v>36042</v>
      </c>
      <c r="P899" s="4"/>
      <c r="Q899" s="4"/>
      <c r="R899" s="4"/>
      <c r="S899" s="4"/>
    </row>
    <row r="900" customFormat="false" ht="12.75" hidden="false" customHeight="false" outlineLevel="0" collapsed="false">
      <c r="A900" s="1" t="n">
        <f aca="false">H900</f>
        <v>36046</v>
      </c>
      <c r="B900" s="2" t="n">
        <f aca="false">I900</f>
        <v>1.874</v>
      </c>
      <c r="C900" s="2" t="n">
        <f aca="false">MAX(J900,Q900)</f>
        <v>1.925</v>
      </c>
      <c r="D900" s="2" t="n">
        <f aca="false">MIN(K900,R900)</f>
        <v>1.8</v>
      </c>
      <c r="E900" s="2" t="n">
        <f aca="false">IF(S900,S900,L900)</f>
        <v>1.895</v>
      </c>
      <c r="H900" s="3" t="n">
        <v>36046</v>
      </c>
      <c r="I900" s="4" t="n">
        <v>1.874</v>
      </c>
      <c r="J900" s="4" t="n">
        <v>1.895</v>
      </c>
      <c r="K900" s="4" t="n">
        <v>1.8</v>
      </c>
      <c r="L900" s="4" t="n">
        <v>1.805</v>
      </c>
      <c r="M900" s="9"/>
      <c r="O900" s="3" t="n">
        <v>36046</v>
      </c>
      <c r="P900" s="4" t="n">
        <v>1.88</v>
      </c>
      <c r="Q900" s="4" t="n">
        <v>1.925</v>
      </c>
      <c r="R900" s="4" t="n">
        <v>1.88</v>
      </c>
      <c r="S900" s="4" t="n">
        <v>1.895</v>
      </c>
    </row>
    <row r="901" customFormat="false" ht="12.75" hidden="false" customHeight="false" outlineLevel="0" collapsed="false">
      <c r="A901" s="1" t="n">
        <f aca="false">H901</f>
        <v>36047</v>
      </c>
      <c r="B901" s="2" t="n">
        <f aca="false">I901</f>
        <v>1.833</v>
      </c>
      <c r="C901" s="2" t="n">
        <f aca="false">MAX(J901,Q901)</f>
        <v>1.899</v>
      </c>
      <c r="D901" s="2" t="n">
        <f aca="false">MIN(K901,R901)</f>
        <v>1.78</v>
      </c>
      <c r="E901" s="2" t="n">
        <f aca="false">IF(S901,S901,L901)</f>
        <v>1.839</v>
      </c>
      <c r="H901" s="3" t="n">
        <v>36047</v>
      </c>
      <c r="I901" s="4" t="n">
        <v>1.833</v>
      </c>
      <c r="J901" s="4" t="n">
        <v>1.85</v>
      </c>
      <c r="K901" s="4" t="n">
        <v>1.78</v>
      </c>
      <c r="L901" s="4" t="n">
        <v>1.83</v>
      </c>
      <c r="M901" s="9"/>
      <c r="O901" s="3" t="n">
        <v>36047</v>
      </c>
      <c r="P901" s="4" t="n">
        <v>1.874</v>
      </c>
      <c r="Q901" s="4" t="n">
        <v>1.899</v>
      </c>
      <c r="R901" s="4" t="n">
        <v>1.839</v>
      </c>
      <c r="S901" s="4" t="n">
        <v>1.839</v>
      </c>
    </row>
    <row r="902" customFormat="false" ht="12.75" hidden="false" customHeight="false" outlineLevel="0" collapsed="false">
      <c r="A902" s="1" t="n">
        <f aca="false">H902</f>
        <v>36048</v>
      </c>
      <c r="B902" s="2" t="n">
        <f aca="false">I902</f>
        <v>1.958</v>
      </c>
      <c r="C902" s="2" t="n">
        <f aca="false">MAX(J902,Q902)</f>
        <v>1.98</v>
      </c>
      <c r="D902" s="2" t="n">
        <f aca="false">MIN(K902,R902)</f>
        <v>1.875</v>
      </c>
      <c r="E902" s="2" t="n">
        <f aca="false">IF(S902,S902,L902)</f>
        <v>1.946</v>
      </c>
      <c r="H902" s="3" t="n">
        <v>36048</v>
      </c>
      <c r="I902" s="4" t="n">
        <v>1.958</v>
      </c>
      <c r="J902" s="4" t="n">
        <v>1.98</v>
      </c>
      <c r="K902" s="4" t="n">
        <v>1.875</v>
      </c>
      <c r="L902" s="4" t="n">
        <v>1.885</v>
      </c>
      <c r="M902" s="9"/>
      <c r="O902" s="3" t="n">
        <v>36048</v>
      </c>
      <c r="P902" s="4" t="n">
        <v>1.968</v>
      </c>
      <c r="Q902" s="4" t="n">
        <v>1.97</v>
      </c>
      <c r="R902" s="4" t="n">
        <v>1.93</v>
      </c>
      <c r="S902" s="4" t="n">
        <v>1.946</v>
      </c>
    </row>
    <row r="903" customFormat="false" ht="12.75" hidden="false" customHeight="false" outlineLevel="0" collapsed="false">
      <c r="A903" s="1" t="n">
        <f aca="false">H903</f>
        <v>36049</v>
      </c>
      <c r="B903" s="2" t="n">
        <f aca="false">I903</f>
        <v>1.878</v>
      </c>
      <c r="C903" s="2" t="n">
        <f aca="false">MAX(J903,Q903)</f>
        <v>1.94</v>
      </c>
      <c r="D903" s="2" t="n">
        <f aca="false">MIN(K903,R903)</f>
        <v>1.86</v>
      </c>
      <c r="E903" s="2" t="n">
        <f aca="false">IF(S903,S903,L903)</f>
        <v>1.92</v>
      </c>
      <c r="H903" s="3" t="n">
        <v>36049</v>
      </c>
      <c r="I903" s="4" t="n">
        <v>1.878</v>
      </c>
      <c r="J903" s="4" t="n">
        <v>1.94</v>
      </c>
      <c r="K903" s="4" t="n">
        <v>1.86</v>
      </c>
      <c r="L903" s="4" t="n">
        <v>1.92</v>
      </c>
      <c r="M903" s="9"/>
      <c r="O903" s="3" t="n">
        <v>36049</v>
      </c>
      <c r="P903" s="4"/>
      <c r="Q903" s="4"/>
      <c r="R903" s="4"/>
      <c r="S903" s="4"/>
    </row>
    <row r="904" customFormat="false" ht="12.75" hidden="false" customHeight="false" outlineLevel="0" collapsed="false">
      <c r="A904" s="1" t="n">
        <f aca="false">H904</f>
        <v>36052</v>
      </c>
      <c r="B904" s="2" t="n">
        <f aca="false">I904</f>
        <v>1.945</v>
      </c>
      <c r="C904" s="2" t="n">
        <f aca="false">MAX(J904,Q904)</f>
        <v>1.975</v>
      </c>
      <c r="D904" s="2" t="n">
        <f aca="false">MIN(K904,R904)</f>
        <v>1.835</v>
      </c>
      <c r="E904" s="2" t="n">
        <f aca="false">IF(S904,S904,L904)</f>
        <v>1.97</v>
      </c>
      <c r="H904" s="3" t="n">
        <v>36052</v>
      </c>
      <c r="I904" s="4" t="n">
        <v>1.945</v>
      </c>
      <c r="J904" s="4" t="n">
        <v>1.95</v>
      </c>
      <c r="K904" s="4" t="n">
        <v>1.835</v>
      </c>
      <c r="L904" s="4" t="n">
        <v>1.85</v>
      </c>
      <c r="M904" s="9"/>
      <c r="O904" s="3" t="n">
        <v>36052</v>
      </c>
      <c r="P904" s="4" t="n">
        <v>1.958</v>
      </c>
      <c r="Q904" s="4" t="n">
        <v>1.975</v>
      </c>
      <c r="R904" s="4" t="n">
        <v>1.945</v>
      </c>
      <c r="S904" s="4" t="n">
        <v>1.97</v>
      </c>
    </row>
    <row r="905" customFormat="false" ht="12.75" hidden="false" customHeight="false" outlineLevel="0" collapsed="false">
      <c r="A905" s="1" t="n">
        <f aca="false">H905</f>
        <v>36053</v>
      </c>
      <c r="B905" s="2" t="n">
        <f aca="false">I905</f>
        <v>2.123</v>
      </c>
      <c r="C905" s="2" t="n">
        <f aca="false">MAX(J905,Q905)</f>
        <v>2.14</v>
      </c>
      <c r="D905" s="2" t="n">
        <f aca="false">MIN(K905,R905)</f>
        <v>1.915</v>
      </c>
      <c r="E905" s="2" t="n">
        <f aca="false">IF(S905,S905,L905)</f>
        <v>2.13</v>
      </c>
      <c r="H905" s="3" t="n">
        <v>36053</v>
      </c>
      <c r="I905" s="4" t="n">
        <v>2.123</v>
      </c>
      <c r="J905" s="4" t="n">
        <v>2.14</v>
      </c>
      <c r="K905" s="4" t="n">
        <v>1.915</v>
      </c>
      <c r="L905" s="4" t="n">
        <v>1.97</v>
      </c>
      <c r="M905" s="9"/>
      <c r="O905" s="3" t="n">
        <v>36053</v>
      </c>
      <c r="P905" s="4" t="n">
        <v>2.135</v>
      </c>
      <c r="Q905" s="4" t="n">
        <v>2.14</v>
      </c>
      <c r="R905" s="4" t="n">
        <v>2.085</v>
      </c>
      <c r="S905" s="4" t="n">
        <v>2.13</v>
      </c>
    </row>
    <row r="906" customFormat="false" ht="12.75" hidden="false" customHeight="false" outlineLevel="0" collapsed="false">
      <c r="A906" s="1" t="n">
        <f aca="false">H906</f>
        <v>36054</v>
      </c>
      <c r="B906" s="2" t="n">
        <f aca="false">I906</f>
        <v>2.241</v>
      </c>
      <c r="C906" s="2" t="n">
        <f aca="false">MAX(J906,Q906)</f>
        <v>2.26</v>
      </c>
      <c r="D906" s="2" t="n">
        <f aca="false">MIN(K906,R906)</f>
        <v>2.125</v>
      </c>
      <c r="E906" s="2" t="n">
        <f aca="false">IF(S906,S906,L906)</f>
        <v>2.17</v>
      </c>
      <c r="H906" s="3" t="n">
        <v>36054</v>
      </c>
      <c r="I906" s="4" t="n">
        <v>2.241</v>
      </c>
      <c r="J906" s="4" t="n">
        <v>2.26</v>
      </c>
      <c r="K906" s="4" t="n">
        <v>2.125</v>
      </c>
      <c r="L906" s="4" t="n">
        <v>2.135</v>
      </c>
      <c r="M906" s="9"/>
      <c r="O906" s="3" t="n">
        <v>36054</v>
      </c>
      <c r="P906" s="4" t="n">
        <v>2.175</v>
      </c>
      <c r="Q906" s="4" t="n">
        <v>2.219</v>
      </c>
      <c r="R906" s="4" t="n">
        <v>2.153</v>
      </c>
      <c r="S906" s="4" t="n">
        <v>2.17</v>
      </c>
    </row>
    <row r="907" customFormat="false" ht="12.75" hidden="false" customHeight="false" outlineLevel="0" collapsed="false">
      <c r="A907" s="1" t="n">
        <f aca="false">H907</f>
        <v>36055</v>
      </c>
      <c r="B907" s="2" t="n">
        <f aca="false">I907</f>
        <v>2.138</v>
      </c>
      <c r="C907" s="2" t="n">
        <f aca="false">MAX(J907,Q907)</f>
        <v>2.192</v>
      </c>
      <c r="D907" s="2" t="n">
        <f aca="false">MIN(K907,R907)</f>
        <v>2.095</v>
      </c>
      <c r="E907" s="2" t="n">
        <f aca="false">IF(S907,S907,L907)</f>
        <v>2.142</v>
      </c>
      <c r="H907" s="3" t="n">
        <v>36055</v>
      </c>
      <c r="I907" s="4" t="n">
        <v>2.138</v>
      </c>
      <c r="J907" s="4" t="n">
        <v>2.17</v>
      </c>
      <c r="K907" s="4" t="n">
        <v>2.095</v>
      </c>
      <c r="L907" s="4" t="n">
        <v>2.135</v>
      </c>
      <c r="M907" s="9"/>
      <c r="O907" s="3" t="n">
        <v>36055</v>
      </c>
      <c r="P907" s="4" t="n">
        <v>2.182</v>
      </c>
      <c r="Q907" s="4" t="n">
        <v>2.192</v>
      </c>
      <c r="R907" s="4" t="n">
        <v>2.142</v>
      </c>
      <c r="S907" s="4" t="n">
        <v>2.142</v>
      </c>
    </row>
    <row r="908" customFormat="false" ht="12.75" hidden="false" customHeight="false" outlineLevel="0" collapsed="false">
      <c r="A908" s="1" t="n">
        <f aca="false">H908</f>
        <v>36056</v>
      </c>
      <c r="B908" s="2" t="n">
        <f aca="false">I908</f>
        <v>2.26</v>
      </c>
      <c r="C908" s="2" t="n">
        <f aca="false">MAX(J908,Q908)</f>
        <v>2.35</v>
      </c>
      <c r="D908" s="2" t="n">
        <f aca="false">MIN(K908,R908)</f>
        <v>2.24</v>
      </c>
      <c r="E908" s="2" t="n">
        <f aca="false">IF(S908,S908,L908)</f>
        <v>2.3</v>
      </c>
      <c r="H908" s="3" t="n">
        <v>36056</v>
      </c>
      <c r="I908" s="4" t="n">
        <v>2.26</v>
      </c>
      <c r="J908" s="4" t="n">
        <v>2.35</v>
      </c>
      <c r="K908" s="4" t="n">
        <v>2.24</v>
      </c>
      <c r="L908" s="4" t="n">
        <v>2.3</v>
      </c>
      <c r="M908" s="9"/>
      <c r="O908" s="3" t="n">
        <v>36056</v>
      </c>
      <c r="P908" s="4"/>
      <c r="Q908" s="4"/>
      <c r="R908" s="4"/>
      <c r="S908" s="4"/>
    </row>
    <row r="909" customFormat="false" ht="12.75" hidden="false" customHeight="false" outlineLevel="0" collapsed="false">
      <c r="A909" s="1" t="n">
        <f aca="false">H909</f>
        <v>36059</v>
      </c>
      <c r="B909" s="2" t="n">
        <f aca="false">I909</f>
        <v>2.187</v>
      </c>
      <c r="C909" s="2" t="n">
        <f aca="false">MAX(J909,Q909)</f>
        <v>2.255</v>
      </c>
      <c r="D909" s="2" t="n">
        <f aca="false">MIN(K909,R909)</f>
        <v>2.155</v>
      </c>
      <c r="E909" s="2" t="n">
        <f aca="false">IF(S909,S909,L909)</f>
        <v>2.224</v>
      </c>
      <c r="H909" s="3" t="n">
        <v>36059</v>
      </c>
      <c r="I909" s="4" t="n">
        <v>2.187</v>
      </c>
      <c r="J909" s="4" t="n">
        <v>2.255</v>
      </c>
      <c r="K909" s="4" t="n">
        <v>2.155</v>
      </c>
      <c r="L909" s="4" t="n">
        <v>2.17</v>
      </c>
      <c r="M909" s="9"/>
      <c r="O909" s="3" t="n">
        <v>36059</v>
      </c>
      <c r="P909" s="4" t="n">
        <v>2.21</v>
      </c>
      <c r="Q909" s="4" t="n">
        <v>2.235</v>
      </c>
      <c r="R909" s="4" t="n">
        <v>2.189</v>
      </c>
      <c r="S909" s="4" t="n">
        <v>2.224</v>
      </c>
    </row>
    <row r="910" customFormat="false" ht="12.75" hidden="false" customHeight="false" outlineLevel="0" collapsed="false">
      <c r="A910" s="1" t="n">
        <f aca="false">H910</f>
        <v>36060</v>
      </c>
      <c r="B910" s="2" t="n">
        <f aca="false">I910</f>
        <v>2.186</v>
      </c>
      <c r="C910" s="2" t="n">
        <f aca="false">MAX(J910,Q910)</f>
        <v>2.34</v>
      </c>
      <c r="D910" s="2" t="n">
        <f aca="false">MIN(K910,R910)</f>
        <v>2.16</v>
      </c>
      <c r="E910" s="2" t="n">
        <f aca="false">IF(S910,S910,L910)</f>
        <v>2.235</v>
      </c>
      <c r="H910" s="3" t="n">
        <v>36060</v>
      </c>
      <c r="I910" s="4" t="n">
        <v>2.186</v>
      </c>
      <c r="J910" s="4" t="n">
        <v>2.34</v>
      </c>
      <c r="K910" s="4" t="n">
        <v>2.16</v>
      </c>
      <c r="L910" s="4" t="n">
        <v>2.3</v>
      </c>
      <c r="M910" s="9"/>
      <c r="O910" s="3" t="n">
        <v>36060</v>
      </c>
      <c r="P910" s="4" t="n">
        <v>2.221</v>
      </c>
      <c r="Q910" s="4" t="n">
        <v>2.25</v>
      </c>
      <c r="R910" s="4" t="n">
        <v>2.185</v>
      </c>
      <c r="S910" s="4" t="n">
        <v>2.235</v>
      </c>
    </row>
    <row r="911" customFormat="false" ht="12.75" hidden="false" customHeight="false" outlineLevel="0" collapsed="false">
      <c r="A911" s="1" t="n">
        <f aca="false">H911</f>
        <v>36061</v>
      </c>
      <c r="B911" s="2" t="n">
        <f aca="false">I911</f>
        <v>2.131</v>
      </c>
      <c r="C911" s="2" t="n">
        <f aca="false">MAX(J911,Q911)</f>
        <v>2.25</v>
      </c>
      <c r="D911" s="2" t="n">
        <f aca="false">MIN(K911,R911)</f>
        <v>2.1</v>
      </c>
      <c r="E911" s="2" t="n">
        <f aca="false">IF(S911,S911,L911)</f>
        <v>2.135</v>
      </c>
      <c r="H911" s="3" t="n">
        <v>36061</v>
      </c>
      <c r="I911" s="4" t="n">
        <v>2.131</v>
      </c>
      <c r="J911" s="4" t="n">
        <v>2.25</v>
      </c>
      <c r="K911" s="4" t="n">
        <v>2.1</v>
      </c>
      <c r="L911" s="4" t="n">
        <v>2.23</v>
      </c>
      <c r="M911" s="9"/>
      <c r="O911" s="3" t="n">
        <v>36061</v>
      </c>
      <c r="P911" s="4" t="n">
        <v>2.166</v>
      </c>
      <c r="Q911" s="4" t="n">
        <v>2.18</v>
      </c>
      <c r="R911" s="4" t="n">
        <v>2.134</v>
      </c>
      <c r="S911" s="4" t="n">
        <v>2.135</v>
      </c>
    </row>
    <row r="912" customFormat="false" ht="12.75" hidden="false" customHeight="false" outlineLevel="0" collapsed="false">
      <c r="A912" s="1" t="n">
        <f aca="false">H912</f>
        <v>36062</v>
      </c>
      <c r="B912" s="2" t="n">
        <f aca="false">I912</f>
        <v>2.179</v>
      </c>
      <c r="C912" s="2" t="n">
        <f aca="false">MAX(J912,Q912)</f>
        <v>2.249</v>
      </c>
      <c r="D912" s="2" t="n">
        <f aca="false">MIN(K912,R912)</f>
        <v>2.11</v>
      </c>
      <c r="E912" s="2" t="n">
        <f aca="false">IF(S912,S912,L912)</f>
        <v>2.23</v>
      </c>
      <c r="H912" s="3" t="n">
        <v>36062</v>
      </c>
      <c r="I912" s="4" t="n">
        <v>2.179</v>
      </c>
      <c r="J912" s="4" t="n">
        <v>2.23</v>
      </c>
      <c r="K912" s="4" t="n">
        <v>2.11</v>
      </c>
      <c r="L912" s="4" t="n">
        <v>2.165</v>
      </c>
      <c r="M912" s="9"/>
      <c r="O912" s="3" t="n">
        <v>36062</v>
      </c>
      <c r="P912" s="4" t="n">
        <v>2.24</v>
      </c>
      <c r="Q912" s="4" t="n">
        <v>2.249</v>
      </c>
      <c r="R912" s="4" t="n">
        <v>2.187</v>
      </c>
      <c r="S912" s="4" t="n">
        <v>2.23</v>
      </c>
    </row>
    <row r="913" customFormat="false" ht="12.75" hidden="false" customHeight="false" outlineLevel="0" collapsed="false">
      <c r="A913" s="1" t="n">
        <f aca="false">H913</f>
        <v>36063</v>
      </c>
      <c r="B913" s="2" t="n">
        <f aca="false">I913</f>
        <v>2.181</v>
      </c>
      <c r="C913" s="2" t="n">
        <f aca="false">MAX(J913,Q913)</f>
        <v>2.335</v>
      </c>
      <c r="D913" s="2" t="n">
        <f aca="false">MIN(K913,R913)</f>
        <v>2.13</v>
      </c>
      <c r="E913" s="2" t="n">
        <f aca="false">IF(S913,S913,L913)</f>
        <v>2.33</v>
      </c>
      <c r="H913" s="3" t="n">
        <v>36063</v>
      </c>
      <c r="I913" s="4" t="n">
        <v>2.181</v>
      </c>
      <c r="J913" s="4" t="n">
        <v>2.335</v>
      </c>
      <c r="K913" s="4" t="n">
        <v>2.13</v>
      </c>
      <c r="L913" s="4" t="n">
        <v>2.33</v>
      </c>
      <c r="M913" s="9"/>
      <c r="O913" s="3" t="n">
        <v>36063</v>
      </c>
      <c r="P913" s="4"/>
      <c r="Q913" s="4"/>
      <c r="R913" s="4"/>
      <c r="S913" s="4"/>
    </row>
    <row r="914" customFormat="false" ht="12.75" hidden="false" customHeight="false" outlineLevel="0" collapsed="false">
      <c r="A914" s="1" t="n">
        <f aca="false">H914</f>
        <v>36066</v>
      </c>
      <c r="B914" s="2" t="n">
        <f aca="false">I914</f>
        <v>2.031</v>
      </c>
      <c r="C914" s="2" t="n">
        <f aca="false">MAX(J914,Q914)</f>
        <v>2.195</v>
      </c>
      <c r="D914" s="2" t="n">
        <f aca="false">MIN(K914,R914)</f>
        <v>2</v>
      </c>
      <c r="E914" s="2" t="n">
        <f aca="false">IF(S914,S914,L914)</f>
        <v>2.17</v>
      </c>
      <c r="H914" s="3" t="n">
        <v>36066</v>
      </c>
      <c r="I914" s="4" t="n">
        <v>2.031</v>
      </c>
      <c r="J914" s="4" t="n">
        <v>2.195</v>
      </c>
      <c r="K914" s="4" t="n">
        <v>2</v>
      </c>
      <c r="L914" s="4" t="n">
        <v>2.17</v>
      </c>
      <c r="M914" s="9"/>
      <c r="O914" s="3" t="n">
        <v>36066</v>
      </c>
      <c r="P914" s="4"/>
      <c r="Q914" s="4"/>
      <c r="R914" s="4"/>
      <c r="S914" s="4"/>
    </row>
    <row r="915" customFormat="false" ht="12.75" hidden="false" customHeight="false" outlineLevel="0" collapsed="false">
      <c r="A915" s="1" t="n">
        <f aca="false">H915</f>
        <v>36067</v>
      </c>
      <c r="B915" s="2" t="n">
        <f aca="false">I915</f>
        <v>2.347</v>
      </c>
      <c r="C915" s="2" t="n">
        <f aca="false">MAX(J915,Q915)</f>
        <v>2.404</v>
      </c>
      <c r="D915" s="2" t="n">
        <f aca="false">MIN(K915,R915)</f>
        <v>2.27</v>
      </c>
      <c r="E915" s="2" t="n">
        <f aca="false">IF(S915,S915,L915)</f>
        <v>2.383</v>
      </c>
      <c r="H915" s="3" t="n">
        <v>36067</v>
      </c>
      <c r="I915" s="4" t="n">
        <v>2.347</v>
      </c>
      <c r="J915" s="4" t="n">
        <v>2.35</v>
      </c>
      <c r="K915" s="4" t="n">
        <v>2.27</v>
      </c>
      <c r="L915" s="4" t="n">
        <v>2.28</v>
      </c>
      <c r="M915" s="9"/>
      <c r="O915" s="3" t="n">
        <v>36067</v>
      </c>
      <c r="P915" s="4" t="n">
        <v>2.381</v>
      </c>
      <c r="Q915" s="4" t="n">
        <v>2.404</v>
      </c>
      <c r="R915" s="4" t="n">
        <v>2.36</v>
      </c>
      <c r="S915" s="4" t="n">
        <v>2.383</v>
      </c>
    </row>
    <row r="916" customFormat="false" ht="12.75" hidden="false" customHeight="false" outlineLevel="0" collapsed="false">
      <c r="A916" s="1" t="n">
        <f aca="false">H916</f>
        <v>36068</v>
      </c>
      <c r="B916" s="2" t="n">
        <f aca="false">I916</f>
        <v>2.433</v>
      </c>
      <c r="C916" s="2" t="n">
        <f aca="false">MAX(J916,Q916)</f>
        <v>2.52</v>
      </c>
      <c r="D916" s="2" t="n">
        <f aca="false">MIN(K916,R916)</f>
        <v>2.385</v>
      </c>
      <c r="E916" s="2" t="n">
        <f aca="false">IF(S916,S916,L916)</f>
        <v>2.459</v>
      </c>
      <c r="H916" s="3" t="n">
        <v>36068</v>
      </c>
      <c r="I916" s="4" t="n">
        <v>2.433</v>
      </c>
      <c r="J916" s="4" t="n">
        <v>2.48</v>
      </c>
      <c r="K916" s="4" t="n">
        <v>2.385</v>
      </c>
      <c r="L916" s="4" t="n">
        <v>2.39</v>
      </c>
      <c r="M916" s="9"/>
      <c r="O916" s="3" t="n">
        <v>36068</v>
      </c>
      <c r="P916" s="4" t="n">
        <v>2.515</v>
      </c>
      <c r="Q916" s="4" t="n">
        <v>2.52</v>
      </c>
      <c r="R916" s="4" t="n">
        <v>2.435</v>
      </c>
      <c r="S916" s="4" t="n">
        <v>2.459</v>
      </c>
    </row>
    <row r="917" customFormat="false" ht="12.75" hidden="false" customHeight="false" outlineLevel="0" collapsed="false">
      <c r="A917" s="1" t="n">
        <f aca="false">H917</f>
        <v>36069</v>
      </c>
      <c r="B917" s="2" t="n">
        <f aca="false">I917</f>
        <v>2.414</v>
      </c>
      <c r="C917" s="2" t="n">
        <f aca="false">MAX(J917,Q917)</f>
        <v>2.53</v>
      </c>
      <c r="D917" s="2" t="n">
        <f aca="false">MIN(K917,R917)</f>
        <v>2.36</v>
      </c>
      <c r="E917" s="2" t="n">
        <f aca="false">IF(S917,S917,L917)</f>
        <v>2.385</v>
      </c>
      <c r="H917" s="3" t="n">
        <v>36069</v>
      </c>
      <c r="I917" s="4" t="n">
        <v>2.414</v>
      </c>
      <c r="J917" s="4" t="n">
        <v>2.53</v>
      </c>
      <c r="K917" s="4" t="n">
        <v>2.36</v>
      </c>
      <c r="L917" s="4" t="n">
        <v>2.5</v>
      </c>
      <c r="M917" s="9"/>
      <c r="O917" s="3" t="n">
        <v>36069</v>
      </c>
      <c r="P917" s="4" t="n">
        <v>2.396</v>
      </c>
      <c r="Q917" s="4" t="n">
        <v>2.4</v>
      </c>
      <c r="R917" s="4" t="n">
        <v>2.371</v>
      </c>
      <c r="S917" s="4" t="n">
        <v>2.385</v>
      </c>
    </row>
    <row r="918" customFormat="false" ht="12.75" hidden="false" customHeight="false" outlineLevel="0" collapsed="false">
      <c r="A918" s="1" t="n">
        <f aca="false">H918</f>
        <v>36070</v>
      </c>
      <c r="B918" s="2" t="n">
        <f aca="false">I918</f>
        <v>2.432</v>
      </c>
      <c r="C918" s="2" t="n">
        <f aca="false">MAX(J918,Q918)</f>
        <v>2.45</v>
      </c>
      <c r="D918" s="2" t="n">
        <f aca="false">MIN(K918,R918)</f>
        <v>2.35</v>
      </c>
      <c r="E918" s="2" t="n">
        <f aca="false">IF(S918,S918,L918)</f>
        <v>2.37</v>
      </c>
      <c r="H918" s="3" t="n">
        <v>36070</v>
      </c>
      <c r="I918" s="4" t="n">
        <v>2.432</v>
      </c>
      <c r="J918" s="4" t="n">
        <v>2.45</v>
      </c>
      <c r="K918" s="4" t="n">
        <v>2.35</v>
      </c>
      <c r="L918" s="4" t="n">
        <v>2.37</v>
      </c>
      <c r="M918" s="9"/>
      <c r="O918" s="3" t="n">
        <v>36070</v>
      </c>
      <c r="P918" s="4"/>
      <c r="Q918" s="4"/>
      <c r="R918" s="4"/>
      <c r="S918" s="4"/>
    </row>
    <row r="919" customFormat="false" ht="12.75" hidden="false" customHeight="false" outlineLevel="0" collapsed="false">
      <c r="A919" s="1" t="n">
        <f aca="false">H919</f>
        <v>36073</v>
      </c>
      <c r="B919" s="2" t="n">
        <f aca="false">I919</f>
        <v>2.393</v>
      </c>
      <c r="C919" s="2" t="n">
        <f aca="false">MAX(J919,Q919)</f>
        <v>2.405</v>
      </c>
      <c r="D919" s="2" t="n">
        <f aca="false">MIN(K919,R919)</f>
        <v>2.35</v>
      </c>
      <c r="E919" s="2" t="n">
        <f aca="false">IF(S919,S919,L919)</f>
        <v>2.371</v>
      </c>
      <c r="H919" s="3" t="n">
        <v>36073</v>
      </c>
      <c r="I919" s="4" t="n">
        <v>2.393</v>
      </c>
      <c r="J919" s="4" t="n">
        <v>2.405</v>
      </c>
      <c r="K919" s="4" t="n">
        <v>2.365</v>
      </c>
      <c r="L919" s="4" t="n">
        <v>2.4</v>
      </c>
      <c r="M919" s="9"/>
      <c r="O919" s="3" t="n">
        <v>36073</v>
      </c>
      <c r="P919" s="4" t="n">
        <v>2.35</v>
      </c>
      <c r="Q919" s="4" t="n">
        <v>2.395</v>
      </c>
      <c r="R919" s="4" t="n">
        <v>2.35</v>
      </c>
      <c r="S919" s="4" t="n">
        <v>2.371</v>
      </c>
    </row>
    <row r="920" customFormat="false" ht="12.75" hidden="false" customHeight="false" outlineLevel="0" collapsed="false">
      <c r="A920" s="1" t="n">
        <f aca="false">H920</f>
        <v>36074</v>
      </c>
      <c r="B920" s="2" t="n">
        <f aca="false">I920</f>
        <v>2.346</v>
      </c>
      <c r="C920" s="2" t="n">
        <f aca="false">MAX(J920,Q920)</f>
        <v>2.38</v>
      </c>
      <c r="D920" s="2" t="n">
        <f aca="false">MIN(K920,R920)</f>
        <v>2.295</v>
      </c>
      <c r="E920" s="2" t="n">
        <f aca="false">IF(S920,S920,L920)</f>
        <v>2.355</v>
      </c>
      <c r="H920" s="3" t="n">
        <v>36074</v>
      </c>
      <c r="I920" s="4" t="n">
        <v>2.346</v>
      </c>
      <c r="J920" s="4" t="n">
        <v>2.35</v>
      </c>
      <c r="K920" s="4" t="n">
        <v>2.295</v>
      </c>
      <c r="L920" s="4" t="n">
        <v>2.32</v>
      </c>
      <c r="M920" s="9"/>
      <c r="O920" s="3" t="n">
        <v>36074</v>
      </c>
      <c r="P920" s="4" t="n">
        <v>2.35</v>
      </c>
      <c r="Q920" s="4" t="n">
        <v>2.38</v>
      </c>
      <c r="R920" s="4" t="n">
        <v>2.34</v>
      </c>
      <c r="S920" s="4" t="n">
        <v>2.355</v>
      </c>
    </row>
    <row r="921" customFormat="false" ht="12.75" hidden="false" customHeight="false" outlineLevel="0" collapsed="false">
      <c r="A921" s="1" t="n">
        <f aca="false">H921</f>
        <v>36075</v>
      </c>
      <c r="B921" s="2" t="n">
        <f aca="false">I921</f>
        <v>2.393</v>
      </c>
      <c r="C921" s="2" t="n">
        <f aca="false">MAX(J921,Q921)</f>
        <v>2.4</v>
      </c>
      <c r="D921" s="2" t="n">
        <f aca="false">MIN(K921,R921)</f>
        <v>2.333</v>
      </c>
      <c r="E921" s="2" t="n">
        <f aca="false">IF(S921,S921,L921)</f>
        <v>2.39</v>
      </c>
      <c r="H921" s="3" t="n">
        <v>36075</v>
      </c>
      <c r="I921" s="4" t="n">
        <v>2.393</v>
      </c>
      <c r="J921" s="4" t="n">
        <v>2.4</v>
      </c>
      <c r="K921" s="4" t="n">
        <v>2.335</v>
      </c>
      <c r="L921" s="4" t="n">
        <v>2.38</v>
      </c>
      <c r="M921" s="9"/>
      <c r="O921" s="3" t="n">
        <v>36075</v>
      </c>
      <c r="P921" s="4" t="n">
        <v>2.36</v>
      </c>
      <c r="Q921" s="4" t="n">
        <v>2.39</v>
      </c>
      <c r="R921" s="4" t="n">
        <v>2.333</v>
      </c>
      <c r="S921" s="4" t="n">
        <v>2.39</v>
      </c>
    </row>
    <row r="922" customFormat="false" ht="12.75" hidden="false" customHeight="false" outlineLevel="0" collapsed="false">
      <c r="A922" s="1" t="n">
        <f aca="false">H922</f>
        <v>36076</v>
      </c>
      <c r="B922" s="2" t="n">
        <f aca="false">I922</f>
        <v>2.254</v>
      </c>
      <c r="C922" s="2" t="n">
        <f aca="false">MAX(J922,Q922)</f>
        <v>2.39</v>
      </c>
      <c r="D922" s="2" t="n">
        <f aca="false">MIN(K922,R922)</f>
        <v>2.23</v>
      </c>
      <c r="E922" s="2" t="n">
        <f aca="false">IF(S922,S922,L922)</f>
        <v>2.39</v>
      </c>
      <c r="H922" s="3" t="n">
        <v>36076</v>
      </c>
      <c r="I922" s="4" t="n">
        <v>2.254</v>
      </c>
      <c r="J922" s="4" t="n">
        <v>2.35</v>
      </c>
      <c r="K922" s="4" t="n">
        <v>2.25</v>
      </c>
      <c r="L922" s="4" t="n">
        <v>2.32</v>
      </c>
      <c r="M922" s="9"/>
      <c r="O922" s="3" t="n">
        <v>36076</v>
      </c>
      <c r="P922" s="4" t="n">
        <v>2.237</v>
      </c>
      <c r="Q922" s="4" t="n">
        <v>2.39</v>
      </c>
      <c r="R922" s="4" t="n">
        <v>2.23</v>
      </c>
      <c r="S922" s="4" t="n">
        <v>2.39</v>
      </c>
    </row>
    <row r="923" customFormat="false" ht="12.75" hidden="false" customHeight="false" outlineLevel="0" collapsed="false">
      <c r="A923" s="1" t="n">
        <f aca="false">H923</f>
        <v>36077</v>
      </c>
      <c r="B923" s="2" t="n">
        <f aca="false">I923</f>
        <v>2.191</v>
      </c>
      <c r="C923" s="2" t="n">
        <f aca="false">MAX(J923,Q923)</f>
        <v>2.24</v>
      </c>
      <c r="D923" s="2" t="n">
        <f aca="false">MIN(K923,R923)</f>
        <v>2.18</v>
      </c>
      <c r="E923" s="2" t="n">
        <f aca="false">IF(S923,S923,L923)</f>
        <v>2.2</v>
      </c>
      <c r="H923" s="3" t="n">
        <v>36077</v>
      </c>
      <c r="I923" s="4" t="n">
        <v>2.191</v>
      </c>
      <c r="J923" s="4" t="n">
        <v>2.24</v>
      </c>
      <c r="K923" s="4" t="n">
        <v>2.18</v>
      </c>
      <c r="L923" s="4" t="n">
        <v>2.2</v>
      </c>
      <c r="M923" s="9"/>
      <c r="O923" s="3" t="n">
        <v>36077</v>
      </c>
      <c r="P923" s="4"/>
      <c r="Q923" s="4"/>
      <c r="R923" s="4"/>
      <c r="S923" s="4"/>
    </row>
    <row r="924" customFormat="false" ht="12.75" hidden="false" customHeight="false" outlineLevel="0" collapsed="false">
      <c r="A924" s="1" t="n">
        <f aca="false">H924</f>
        <v>36080</v>
      </c>
      <c r="B924" s="2" t="n">
        <f aca="false">I924</f>
        <v>2.089</v>
      </c>
      <c r="C924" s="2" t="n">
        <f aca="false">MAX(J924,Q924)</f>
        <v>2.16</v>
      </c>
      <c r="D924" s="2" t="n">
        <f aca="false">MIN(K924,R924)</f>
        <v>2.05</v>
      </c>
      <c r="E924" s="2" t="n">
        <f aca="false">IF(S924,S924,L924)</f>
        <v>2.09</v>
      </c>
      <c r="H924" s="3" t="n">
        <v>36080</v>
      </c>
      <c r="I924" s="4" t="n">
        <v>2.089</v>
      </c>
      <c r="J924" s="4" t="n">
        <v>2.16</v>
      </c>
      <c r="K924" s="4" t="n">
        <v>2.08</v>
      </c>
      <c r="L924" s="4" t="n">
        <v>2.14</v>
      </c>
      <c r="M924" s="9"/>
      <c r="O924" s="3" t="n">
        <v>36080</v>
      </c>
      <c r="P924" s="4" t="n">
        <v>2.05</v>
      </c>
      <c r="Q924" s="4" t="n">
        <v>2.09</v>
      </c>
      <c r="R924" s="4" t="n">
        <v>2.05</v>
      </c>
      <c r="S924" s="4" t="n">
        <v>2.09</v>
      </c>
    </row>
    <row r="925" customFormat="false" ht="12.75" hidden="false" customHeight="false" outlineLevel="0" collapsed="false">
      <c r="A925" s="1" t="n">
        <f aca="false">H925</f>
        <v>36081</v>
      </c>
      <c r="B925" s="2" t="n">
        <f aca="false">I925</f>
        <v>2.084</v>
      </c>
      <c r="C925" s="2" t="n">
        <f aca="false">MAX(J925,Q925)</f>
        <v>2.125</v>
      </c>
      <c r="D925" s="2" t="n">
        <f aca="false">MIN(K925,R925)</f>
        <v>2.03</v>
      </c>
      <c r="E925" s="2" t="n">
        <f aca="false">IF(S925,S925,L925)</f>
        <v>2.095</v>
      </c>
      <c r="H925" s="3" t="n">
        <v>36081</v>
      </c>
      <c r="I925" s="4" t="n">
        <v>2.084</v>
      </c>
      <c r="J925" s="4" t="n">
        <v>2.125</v>
      </c>
      <c r="K925" s="4" t="n">
        <v>2.03</v>
      </c>
      <c r="L925" s="4" t="n">
        <v>2.05</v>
      </c>
      <c r="M925" s="9"/>
      <c r="O925" s="3" t="n">
        <v>36081</v>
      </c>
      <c r="P925" s="4" t="n">
        <v>2.113</v>
      </c>
      <c r="Q925" s="4" t="n">
        <v>2.114</v>
      </c>
      <c r="R925" s="4" t="n">
        <v>2.095</v>
      </c>
      <c r="S925" s="4" t="n">
        <v>2.095</v>
      </c>
    </row>
    <row r="926" customFormat="false" ht="12.75" hidden="false" customHeight="false" outlineLevel="0" collapsed="false">
      <c r="A926" s="1" t="n">
        <f aca="false">H926</f>
        <v>36082</v>
      </c>
      <c r="B926" s="2" t="n">
        <f aca="false">I926</f>
        <v>2.041</v>
      </c>
      <c r="C926" s="2" t="n">
        <f aca="false">MAX(J926,Q926)</f>
        <v>2.15</v>
      </c>
      <c r="D926" s="2" t="n">
        <f aca="false">MIN(K926,R926)</f>
        <v>2.035</v>
      </c>
      <c r="E926" s="2" t="n">
        <f aca="false">IF(S926,S926,L926)</f>
        <v>2.04</v>
      </c>
      <c r="H926" s="3" t="n">
        <v>36082</v>
      </c>
      <c r="I926" s="4" t="n">
        <v>2.041</v>
      </c>
      <c r="J926" s="4" t="n">
        <v>2.15</v>
      </c>
      <c r="K926" s="4" t="n">
        <v>2.035</v>
      </c>
      <c r="L926" s="4" t="n">
        <v>2.13</v>
      </c>
      <c r="M926" s="9"/>
      <c r="O926" s="3" t="n">
        <v>36082</v>
      </c>
      <c r="P926" s="4" t="n">
        <v>2.075</v>
      </c>
      <c r="Q926" s="4" t="n">
        <v>2.09</v>
      </c>
      <c r="R926" s="4" t="n">
        <v>2.04</v>
      </c>
      <c r="S926" s="4" t="n">
        <v>2.04</v>
      </c>
    </row>
    <row r="927" customFormat="false" ht="12.75" hidden="false" customHeight="false" outlineLevel="0" collapsed="false">
      <c r="A927" s="1" t="n">
        <f aca="false">H927</f>
        <v>36083</v>
      </c>
      <c r="B927" s="2" t="n">
        <f aca="false">I927</f>
        <v>2.095</v>
      </c>
      <c r="C927" s="2" t="n">
        <f aca="false">MAX(J927,Q927)</f>
        <v>2.129</v>
      </c>
      <c r="D927" s="2" t="n">
        <f aca="false">MIN(K927,R927)</f>
        <v>2.045</v>
      </c>
      <c r="E927" s="2" t="n">
        <f aca="false">IF(S927,S927,L927)</f>
        <v>2.101</v>
      </c>
      <c r="H927" s="3" t="n">
        <v>36083</v>
      </c>
      <c r="I927" s="4" t="n">
        <v>2.095</v>
      </c>
      <c r="J927" s="4" t="n">
        <v>2.12</v>
      </c>
      <c r="K927" s="4" t="n">
        <v>2.045</v>
      </c>
      <c r="L927" s="4" t="n">
        <v>2.08</v>
      </c>
      <c r="M927" s="9"/>
      <c r="O927" s="3" t="n">
        <v>36083</v>
      </c>
      <c r="P927" s="4" t="n">
        <v>2.085</v>
      </c>
      <c r="Q927" s="4" t="n">
        <v>2.129</v>
      </c>
      <c r="R927" s="4" t="n">
        <v>2.085</v>
      </c>
      <c r="S927" s="4" t="n">
        <v>2.101</v>
      </c>
    </row>
    <row r="928" customFormat="false" ht="12.75" hidden="false" customHeight="false" outlineLevel="0" collapsed="false">
      <c r="A928" s="1" t="n">
        <f aca="false">H928</f>
        <v>36084</v>
      </c>
      <c r="B928" s="2" t="n">
        <f aca="false">I928</f>
        <v>2.109</v>
      </c>
      <c r="C928" s="2" t="n">
        <f aca="false">MAX(J928,Q928)</f>
        <v>2.12</v>
      </c>
      <c r="D928" s="2" t="n">
        <f aca="false">MIN(K928,R928)</f>
        <v>2.05</v>
      </c>
      <c r="E928" s="2" t="n">
        <f aca="false">IF(S928,S928,L928)</f>
        <v>2.07</v>
      </c>
      <c r="H928" s="3" t="n">
        <v>36084</v>
      </c>
      <c r="I928" s="4" t="n">
        <v>2.109</v>
      </c>
      <c r="J928" s="4" t="n">
        <v>2.12</v>
      </c>
      <c r="K928" s="4" t="n">
        <v>2.05</v>
      </c>
      <c r="L928" s="4" t="n">
        <v>2.07</v>
      </c>
      <c r="M928" s="9"/>
      <c r="O928" s="3" t="n">
        <v>36084</v>
      </c>
      <c r="P928" s="4"/>
      <c r="Q928" s="4"/>
      <c r="R928" s="4"/>
      <c r="S928" s="4"/>
    </row>
    <row r="929" customFormat="false" ht="12.75" hidden="false" customHeight="false" outlineLevel="0" collapsed="false">
      <c r="A929" s="1" t="n">
        <f aca="false">H929</f>
        <v>36087</v>
      </c>
      <c r="B929" s="2" t="n">
        <f aca="false">I929</f>
        <v>2.143</v>
      </c>
      <c r="C929" s="2" t="n">
        <f aca="false">MAX(J929,Q929)</f>
        <v>2.165</v>
      </c>
      <c r="D929" s="2" t="n">
        <f aca="false">MIN(K929,R929)</f>
        <v>2.07</v>
      </c>
      <c r="E929" s="2" t="n">
        <f aca="false">IF(S929,S929,L929)</f>
        <v>2.145</v>
      </c>
      <c r="H929" s="3" t="n">
        <v>36087</v>
      </c>
      <c r="I929" s="4" t="n">
        <v>2.143</v>
      </c>
      <c r="J929" s="4" t="n">
        <v>2.145</v>
      </c>
      <c r="K929" s="4" t="n">
        <v>2.07</v>
      </c>
      <c r="L929" s="4" t="n">
        <v>2.13</v>
      </c>
      <c r="M929" s="9"/>
      <c r="O929" s="3" t="n">
        <v>36087</v>
      </c>
      <c r="P929" s="4" t="n">
        <v>2.165</v>
      </c>
      <c r="Q929" s="4" t="n">
        <v>2.165</v>
      </c>
      <c r="R929" s="4" t="n">
        <v>2.145</v>
      </c>
      <c r="S929" s="4" t="n">
        <v>2.145</v>
      </c>
    </row>
    <row r="930" customFormat="false" ht="12.75" hidden="false" customHeight="false" outlineLevel="0" collapsed="false">
      <c r="A930" s="1" t="n">
        <f aca="false">H930</f>
        <v>36088</v>
      </c>
      <c r="B930" s="2" t="n">
        <f aca="false">I930</f>
        <v>2.202</v>
      </c>
      <c r="C930" s="2" t="n">
        <f aca="false">MAX(J930,Q930)</f>
        <v>2.23</v>
      </c>
      <c r="D930" s="2" t="n">
        <f aca="false">MIN(K930,R930)</f>
        <v>2.145</v>
      </c>
      <c r="E930" s="2" t="n">
        <f aca="false">IF(S930,S930,L930)</f>
        <v>2.216</v>
      </c>
      <c r="H930" s="3" t="n">
        <v>36088</v>
      </c>
      <c r="I930" s="4" t="n">
        <v>2.202</v>
      </c>
      <c r="J930" s="4" t="n">
        <v>2.215</v>
      </c>
      <c r="K930" s="4" t="n">
        <v>2.145</v>
      </c>
      <c r="L930" s="4" t="n">
        <v>2.17</v>
      </c>
      <c r="M930" s="9"/>
      <c r="O930" s="3" t="n">
        <v>36088</v>
      </c>
      <c r="P930" s="4" t="n">
        <v>2.216</v>
      </c>
      <c r="Q930" s="4" t="n">
        <v>2.23</v>
      </c>
      <c r="R930" s="4" t="n">
        <v>2.205</v>
      </c>
      <c r="S930" s="4" t="n">
        <v>2.216</v>
      </c>
    </row>
    <row r="931" customFormat="false" ht="12.75" hidden="false" customHeight="false" outlineLevel="0" collapsed="false">
      <c r="A931" s="1" t="n">
        <f aca="false">H931</f>
        <v>36089</v>
      </c>
      <c r="B931" s="2" t="n">
        <f aca="false">I931</f>
        <v>2.18</v>
      </c>
      <c r="C931" s="2" t="n">
        <f aca="false">MAX(J931,Q931)</f>
        <v>2.235</v>
      </c>
      <c r="D931" s="2" t="n">
        <f aca="false">MIN(K931,R931)</f>
        <v>2.13</v>
      </c>
      <c r="E931" s="2" t="n">
        <f aca="false">IF(S931,S931,L931)</f>
        <v>2.17</v>
      </c>
      <c r="H931" s="3" t="n">
        <v>36089</v>
      </c>
      <c r="I931" s="4" t="n">
        <v>2.18</v>
      </c>
      <c r="J931" s="4" t="n">
        <v>2.235</v>
      </c>
      <c r="K931" s="4" t="n">
        <v>2.17</v>
      </c>
      <c r="L931" s="4" t="n">
        <v>2.2</v>
      </c>
      <c r="M931" s="9"/>
      <c r="O931" s="12" t="n">
        <v>36089</v>
      </c>
      <c r="P931" s="4" t="n">
        <v>2.14</v>
      </c>
      <c r="Q931" s="4" t="n">
        <v>2.17</v>
      </c>
      <c r="R931" s="4" t="n">
        <v>2.13</v>
      </c>
      <c r="S931" s="4" t="n">
        <v>2.17</v>
      </c>
    </row>
    <row r="932" customFormat="false" ht="12.75" hidden="false" customHeight="false" outlineLevel="0" collapsed="false">
      <c r="A932" s="1" t="n">
        <f aca="false">H932</f>
        <v>36090</v>
      </c>
      <c r="B932" s="2" t="n">
        <f aca="false">I932</f>
        <v>2.176</v>
      </c>
      <c r="C932" s="2" t="n">
        <f aca="false">MAX(J932,Q932)</f>
        <v>2.18</v>
      </c>
      <c r="D932" s="2" t="n">
        <f aca="false">MIN(K932,R932)</f>
        <v>2.14</v>
      </c>
      <c r="E932" s="2" t="n">
        <f aca="false">IF(S932,S932,L932)</f>
        <v>2.176</v>
      </c>
      <c r="H932" s="3" t="n">
        <v>36090</v>
      </c>
      <c r="I932" s="4" t="n">
        <v>2.176</v>
      </c>
      <c r="J932" s="4" t="n">
        <v>2.18</v>
      </c>
      <c r="K932" s="4" t="n">
        <v>2.14</v>
      </c>
      <c r="L932" s="4" t="n">
        <v>2.14</v>
      </c>
      <c r="M932" s="9"/>
      <c r="O932" s="3" t="n">
        <v>36090</v>
      </c>
      <c r="P932" s="4" t="n">
        <v>2.17</v>
      </c>
      <c r="Q932" s="4" t="n">
        <v>2.18</v>
      </c>
      <c r="R932" s="4" t="n">
        <v>2.158</v>
      </c>
      <c r="S932" s="4" t="n">
        <v>2.176</v>
      </c>
    </row>
    <row r="933" customFormat="false" ht="12.75" hidden="false" customHeight="false" outlineLevel="0" collapsed="false">
      <c r="A933" s="1" t="n">
        <f aca="false">H933</f>
        <v>36091</v>
      </c>
      <c r="B933" s="2" t="n">
        <f aca="false">I933</f>
        <v>2.164</v>
      </c>
      <c r="C933" s="2" t="n">
        <f aca="false">MAX(J933,Q933)</f>
        <v>2.18</v>
      </c>
      <c r="D933" s="2" t="n">
        <f aca="false">MIN(K933,R933)</f>
        <v>2.15</v>
      </c>
      <c r="E933" s="2" t="n">
        <f aca="false">IF(S933,S933,L933)</f>
        <v>2.155</v>
      </c>
      <c r="H933" s="3" t="n">
        <v>36091</v>
      </c>
      <c r="I933" s="4" t="n">
        <v>2.164</v>
      </c>
      <c r="J933" s="4" t="n">
        <v>2.18</v>
      </c>
      <c r="K933" s="4" t="n">
        <v>2.15</v>
      </c>
      <c r="L933" s="4" t="n">
        <v>2.155</v>
      </c>
      <c r="M933" s="9"/>
      <c r="O933" s="3" t="n">
        <v>36091</v>
      </c>
      <c r="P933" s="4"/>
      <c r="Q933" s="4"/>
      <c r="R933" s="4"/>
      <c r="S933" s="4"/>
    </row>
    <row r="934" customFormat="false" ht="12.75" hidden="false" customHeight="false" outlineLevel="0" collapsed="false">
      <c r="A934" s="1" t="n">
        <f aca="false">H934</f>
        <v>36094</v>
      </c>
      <c r="B934" s="2" t="n">
        <f aca="false">I934</f>
        <v>2.298</v>
      </c>
      <c r="C934" s="2" t="n">
        <f aca="false">MAX(J934,Q934)</f>
        <v>2.335</v>
      </c>
      <c r="D934" s="2" t="n">
        <f aca="false">MIN(K934,R934)</f>
        <v>2.185</v>
      </c>
      <c r="E934" s="2" t="n">
        <f aca="false">IF(S934,S934,L934)</f>
        <v>2.288</v>
      </c>
      <c r="H934" s="3" t="n">
        <v>36094</v>
      </c>
      <c r="I934" s="4" t="n">
        <v>2.298</v>
      </c>
      <c r="J934" s="4" t="n">
        <v>2.335</v>
      </c>
      <c r="K934" s="4" t="n">
        <v>2.185</v>
      </c>
      <c r="L934" s="4" t="n">
        <v>2.19</v>
      </c>
      <c r="M934" s="9"/>
      <c r="O934" s="3" t="n">
        <v>36094</v>
      </c>
      <c r="P934" s="4" t="n">
        <v>2.298</v>
      </c>
      <c r="Q934" s="4" t="n">
        <v>2.318</v>
      </c>
      <c r="R934" s="4" t="n">
        <v>2.288</v>
      </c>
      <c r="S934" s="4" t="n">
        <v>2.288</v>
      </c>
    </row>
    <row r="935" customFormat="false" ht="12.75" hidden="false" customHeight="false" outlineLevel="0" collapsed="false">
      <c r="A935" s="1" t="n">
        <f aca="false">H935</f>
        <v>36095</v>
      </c>
      <c r="B935" s="2" t="n">
        <f aca="false">I935</f>
        <v>2.108</v>
      </c>
      <c r="C935" s="2" t="n">
        <f aca="false">MAX(J935,Q935)</f>
        <v>2.27</v>
      </c>
      <c r="D935" s="2" t="n">
        <f aca="false">MIN(K935,R935)</f>
        <v>2.073</v>
      </c>
      <c r="E935" s="2" t="n">
        <f aca="false">IF(S935,S935,L935)</f>
        <v>2.112</v>
      </c>
      <c r="H935" s="3" t="n">
        <v>36095</v>
      </c>
      <c r="I935" s="4" t="n">
        <v>2.108</v>
      </c>
      <c r="J935" s="4" t="n">
        <v>2.27</v>
      </c>
      <c r="K935" s="4" t="n">
        <v>2.1</v>
      </c>
      <c r="L935" s="4" t="n">
        <v>2.24</v>
      </c>
      <c r="M935" s="9"/>
      <c r="O935" s="3" t="n">
        <v>36095</v>
      </c>
      <c r="P935" s="4" t="n">
        <v>2.08</v>
      </c>
      <c r="Q935" s="4" t="n">
        <v>2.12</v>
      </c>
      <c r="R935" s="4" t="n">
        <v>2.073</v>
      </c>
      <c r="S935" s="4" t="n">
        <v>2.112</v>
      </c>
    </row>
    <row r="936" customFormat="false" ht="12.75" hidden="false" customHeight="false" outlineLevel="0" collapsed="false">
      <c r="A936" s="1" t="n">
        <f aca="false">H936</f>
        <v>36096</v>
      </c>
      <c r="B936" s="2" t="n">
        <f aca="false">I936</f>
        <v>1.972</v>
      </c>
      <c r="C936" s="2" t="n">
        <f aca="false">MAX(J936,Q936)</f>
        <v>2.06</v>
      </c>
      <c r="D936" s="2" t="n">
        <f aca="false">MIN(K936,R936)</f>
        <v>1.95</v>
      </c>
      <c r="E936" s="2" t="n">
        <f aca="false">IF(S936,S936,L936)</f>
        <v>2.06</v>
      </c>
      <c r="H936" s="3" t="n">
        <v>36096</v>
      </c>
      <c r="I936" s="4" t="n">
        <v>1.972</v>
      </c>
      <c r="J936" s="4" t="n">
        <v>2.06</v>
      </c>
      <c r="K936" s="4" t="n">
        <v>1.95</v>
      </c>
      <c r="L936" s="4" t="n">
        <v>2.06</v>
      </c>
      <c r="M936" s="9"/>
      <c r="O936" s="3" t="n">
        <v>36096</v>
      </c>
      <c r="P936" s="4"/>
      <c r="Q936" s="4"/>
      <c r="R936" s="4"/>
      <c r="S936" s="4"/>
    </row>
    <row r="937" customFormat="false" ht="12.75" hidden="false" customHeight="false" outlineLevel="0" collapsed="false">
      <c r="A937" s="1" t="n">
        <f aca="false">H937</f>
        <v>36097</v>
      </c>
      <c r="B937" s="2" t="n">
        <f aca="false">I937</f>
        <v>2.348</v>
      </c>
      <c r="C937" s="2" t="n">
        <f aca="false">MAX(J937,Q937)</f>
        <v>2.37</v>
      </c>
      <c r="D937" s="2" t="n">
        <f aca="false">MIN(K937,R937)</f>
        <v>2.295</v>
      </c>
      <c r="E937" s="2" t="n">
        <f aca="false">IF(S937,S937,L937)</f>
        <v>2.37</v>
      </c>
      <c r="H937" s="3" t="n">
        <v>36097</v>
      </c>
      <c r="I937" s="4" t="n">
        <v>2.348</v>
      </c>
      <c r="J937" s="4" t="n">
        <v>2.365</v>
      </c>
      <c r="K937" s="4" t="n">
        <v>2.295</v>
      </c>
      <c r="L937" s="4" t="n">
        <v>2.31</v>
      </c>
      <c r="M937" s="9"/>
      <c r="O937" s="3" t="n">
        <v>36097</v>
      </c>
      <c r="P937" s="4" t="n">
        <v>2.359</v>
      </c>
      <c r="Q937" s="4" t="n">
        <v>2.37</v>
      </c>
      <c r="R937" s="4" t="n">
        <v>2.345</v>
      </c>
      <c r="S937" s="4" t="n">
        <v>2.37</v>
      </c>
    </row>
    <row r="938" customFormat="false" ht="12.75" hidden="false" customHeight="false" outlineLevel="0" collapsed="false">
      <c r="A938" s="1" t="n">
        <f aca="false">H938</f>
        <v>36098</v>
      </c>
      <c r="B938" s="2" t="n">
        <f aca="false">I938</f>
        <v>2.275</v>
      </c>
      <c r="C938" s="2" t="n">
        <f aca="false">MAX(J938,Q938)</f>
        <v>2.35</v>
      </c>
      <c r="D938" s="2" t="n">
        <f aca="false">MIN(K938,R938)</f>
        <v>2.265</v>
      </c>
      <c r="E938" s="2" t="n">
        <f aca="false">IF(S938,S938,L938)</f>
        <v>2.34</v>
      </c>
      <c r="H938" s="3" t="n">
        <v>36098</v>
      </c>
      <c r="I938" s="4" t="n">
        <v>2.275</v>
      </c>
      <c r="J938" s="4" t="n">
        <v>2.35</v>
      </c>
      <c r="K938" s="4" t="n">
        <v>2.265</v>
      </c>
      <c r="L938" s="4" t="n">
        <v>2.34</v>
      </c>
      <c r="M938" s="9"/>
      <c r="O938" s="5" t="n">
        <v>36098</v>
      </c>
    </row>
    <row r="939" customFormat="false" ht="12.75" hidden="false" customHeight="false" outlineLevel="0" collapsed="false">
      <c r="A939" s="1" t="n">
        <f aca="false">H939</f>
        <v>36101</v>
      </c>
      <c r="B939" s="2" t="n">
        <f aca="false">I939</f>
        <v>2.387</v>
      </c>
      <c r="C939" s="2" t="n">
        <f aca="false">MAX(J939,Q939)</f>
        <v>2.408</v>
      </c>
      <c r="D939" s="2" t="n">
        <f aca="false">MIN(K939,R939)</f>
        <v>2.24</v>
      </c>
      <c r="E939" s="2" t="n">
        <f aca="false">IF(S939,S939,L939)</f>
        <v>2.4</v>
      </c>
      <c r="F939" s="2" t="n">
        <f aca="false">M939</f>
        <v>0.828</v>
      </c>
      <c r="H939" s="3" t="n">
        <v>36101</v>
      </c>
      <c r="I939" s="4" t="n">
        <v>2.387</v>
      </c>
      <c r="J939" s="4" t="n">
        <v>2.395</v>
      </c>
      <c r="K939" s="4" t="n">
        <v>2.24</v>
      </c>
      <c r="L939" s="4" t="n">
        <v>2.245</v>
      </c>
      <c r="M939" s="4" t="n">
        <v>0.828</v>
      </c>
      <c r="O939" s="5" t="n">
        <v>36101</v>
      </c>
      <c r="P939" s="6" t="n">
        <v>2.398</v>
      </c>
      <c r="Q939" s="6" t="n">
        <v>2.408</v>
      </c>
      <c r="R939" s="6" t="n">
        <v>2.375</v>
      </c>
      <c r="S939" s="6" t="n">
        <v>2.4</v>
      </c>
    </row>
    <row r="940" customFormat="false" ht="12.75" hidden="false" customHeight="false" outlineLevel="0" collapsed="false">
      <c r="A940" s="1" t="n">
        <f aca="false">H940</f>
        <v>36102</v>
      </c>
      <c r="B940" s="2" t="n">
        <f aca="false">I940</f>
        <v>2.436</v>
      </c>
      <c r="C940" s="2" t="n">
        <f aca="false">MAX(J940,Q940)</f>
        <v>2.46</v>
      </c>
      <c r="D940" s="2" t="n">
        <f aca="false">MIN(K940,R940)</f>
        <v>2.35</v>
      </c>
      <c r="E940" s="2" t="n">
        <f aca="false">IF(S940,S940,L940)</f>
        <v>2.43</v>
      </c>
      <c r="F940" s="2" t="n">
        <f aca="false">M940</f>
        <v>0.829</v>
      </c>
      <c r="H940" s="3" t="n">
        <v>36102</v>
      </c>
      <c r="I940" s="4" t="n">
        <v>2.436</v>
      </c>
      <c r="J940" s="4" t="n">
        <v>2.46</v>
      </c>
      <c r="K940" s="4" t="n">
        <v>2.35</v>
      </c>
      <c r="L940" s="4" t="n">
        <v>2.42</v>
      </c>
      <c r="M940" s="4" t="n">
        <v>0.829</v>
      </c>
      <c r="O940" s="12" t="n">
        <v>36102</v>
      </c>
      <c r="P940" s="4" t="n">
        <v>2.413</v>
      </c>
      <c r="Q940" s="4" t="n">
        <v>2.454</v>
      </c>
      <c r="R940" s="4" t="n">
        <v>2.413</v>
      </c>
      <c r="S940" s="4" t="n">
        <v>2.43</v>
      </c>
    </row>
    <row r="941" customFormat="false" ht="12.75" hidden="false" customHeight="false" outlineLevel="0" collapsed="false">
      <c r="A941" s="1" t="n">
        <f aca="false">H941</f>
        <v>36103</v>
      </c>
      <c r="B941" s="2" t="n">
        <f aca="false">I941</f>
        <v>2.395</v>
      </c>
      <c r="C941" s="2" t="n">
        <f aca="false">MAX(J941,Q941)</f>
        <v>2.435</v>
      </c>
      <c r="D941" s="2" t="n">
        <f aca="false">MIN(K941,R941)</f>
        <v>2.367</v>
      </c>
      <c r="E941" s="2" t="n">
        <f aca="false">IF(S941,S941,L941)</f>
        <v>2.39</v>
      </c>
      <c r="F941" s="2" t="n">
        <f aca="false">M941</f>
        <v>0.827</v>
      </c>
      <c r="H941" s="3" t="n">
        <v>36103</v>
      </c>
      <c r="I941" s="4" t="n">
        <v>2.395</v>
      </c>
      <c r="J941" s="4" t="n">
        <v>2.435</v>
      </c>
      <c r="K941" s="4" t="n">
        <v>2.375</v>
      </c>
      <c r="L941" s="4" t="n">
        <v>2.41</v>
      </c>
      <c r="M941" s="4" t="n">
        <v>0.827</v>
      </c>
      <c r="O941" s="12" t="n">
        <v>36103</v>
      </c>
      <c r="P941" s="4" t="n">
        <v>2.413</v>
      </c>
      <c r="Q941" s="4" t="n">
        <v>2.435</v>
      </c>
      <c r="R941" s="4" t="n">
        <v>2.367</v>
      </c>
      <c r="S941" s="4" t="n">
        <v>2.39</v>
      </c>
    </row>
    <row r="942" customFormat="false" ht="12.75" hidden="false" customHeight="false" outlineLevel="0" collapsed="false">
      <c r="A942" s="1" t="n">
        <f aca="false">H942</f>
        <v>36104</v>
      </c>
      <c r="B942" s="2" t="n">
        <f aca="false">I942</f>
        <v>2.553</v>
      </c>
      <c r="C942" s="2" t="n">
        <f aca="false">MAX(J942,Q942)</f>
        <v>2.58</v>
      </c>
      <c r="D942" s="2" t="n">
        <f aca="false">MIN(K942,R942)</f>
        <v>2.44</v>
      </c>
      <c r="E942" s="2" t="n">
        <f aca="false">IF(S942,S942,L942)</f>
        <v>2.55</v>
      </c>
      <c r="F942" s="2" t="n">
        <f aca="false">M942</f>
        <v>0.841</v>
      </c>
      <c r="H942" s="3" t="n">
        <v>36104</v>
      </c>
      <c r="I942" s="4" t="n">
        <v>2.553</v>
      </c>
      <c r="J942" s="4" t="n">
        <v>2.58</v>
      </c>
      <c r="K942" s="4" t="n">
        <v>2.44</v>
      </c>
      <c r="L942" s="4" t="n">
        <v>2.44</v>
      </c>
      <c r="M942" s="4" t="n">
        <v>0.841</v>
      </c>
      <c r="O942" s="12" t="n">
        <v>36104</v>
      </c>
      <c r="P942" s="4" t="n">
        <v>2.548</v>
      </c>
      <c r="Q942" s="4" t="n">
        <v>2.555</v>
      </c>
      <c r="R942" s="4" t="n">
        <v>2.523</v>
      </c>
      <c r="S942" s="4" t="n">
        <v>2.55</v>
      </c>
    </row>
    <row r="943" customFormat="false" ht="12.75" hidden="false" customHeight="false" outlineLevel="0" collapsed="false">
      <c r="A943" s="1" t="n">
        <f aca="false">H943</f>
        <v>36105</v>
      </c>
      <c r="B943" s="2" t="n">
        <f aca="false">I943</f>
        <v>2.553</v>
      </c>
      <c r="C943" s="2" t="n">
        <f aca="false">MAX(J943,Q943)</f>
        <v>2.56</v>
      </c>
      <c r="D943" s="2" t="n">
        <f aca="false">MIN(K943,R943)</f>
        <v>2.49</v>
      </c>
      <c r="E943" s="2" t="n">
        <f aca="false">IF(S943,S943,L943)</f>
        <v>2.52</v>
      </c>
      <c r="F943" s="2" t="n">
        <f aca="false">M943</f>
        <v>0.841</v>
      </c>
      <c r="H943" s="3" t="n">
        <v>36105</v>
      </c>
      <c r="I943" s="4" t="n">
        <v>2.553</v>
      </c>
      <c r="J943" s="4" t="n">
        <v>2.56</v>
      </c>
      <c r="K943" s="4" t="n">
        <v>2.49</v>
      </c>
      <c r="L943" s="4" t="n">
        <v>2.52</v>
      </c>
      <c r="M943" s="4" t="n">
        <v>0.841</v>
      </c>
      <c r="O943" s="12" t="n">
        <v>36105</v>
      </c>
      <c r="P943" s="4"/>
      <c r="Q943" s="4"/>
      <c r="R943" s="4"/>
      <c r="S943" s="4"/>
    </row>
    <row r="944" customFormat="false" ht="12.75" hidden="false" customHeight="false" outlineLevel="0" collapsed="false">
      <c r="A944" s="1" t="n">
        <f aca="false">H944</f>
        <v>36108</v>
      </c>
      <c r="B944" s="2" t="n">
        <f aca="false">I944</f>
        <v>2.442</v>
      </c>
      <c r="C944" s="2" t="n">
        <f aca="false">MAX(J944,Q944)</f>
        <v>2.64</v>
      </c>
      <c r="D944" s="2" t="n">
        <f aca="false">MIN(K944,R944)</f>
        <v>2.401</v>
      </c>
      <c r="E944" s="2" t="n">
        <f aca="false">IF(S944,S944,L944)</f>
        <v>2.43</v>
      </c>
      <c r="F944" s="2" t="n">
        <f aca="false">M944</f>
        <v>0.828</v>
      </c>
      <c r="H944" s="3" t="n">
        <v>36108</v>
      </c>
      <c r="I944" s="4" t="n">
        <v>2.442</v>
      </c>
      <c r="J944" s="4" t="n">
        <v>2.64</v>
      </c>
      <c r="K944" s="4" t="n">
        <v>2.42</v>
      </c>
      <c r="L944" s="4" t="n">
        <v>2.56</v>
      </c>
      <c r="M944" s="4" t="n">
        <v>0.828</v>
      </c>
      <c r="O944" s="12" t="n">
        <v>36108</v>
      </c>
      <c r="P944" s="4" t="n">
        <v>2.455</v>
      </c>
      <c r="Q944" s="4" t="n">
        <v>2.469</v>
      </c>
      <c r="R944" s="4" t="n">
        <v>2.401</v>
      </c>
      <c r="S944" s="4" t="n">
        <v>2.43</v>
      </c>
    </row>
    <row r="945" customFormat="false" ht="12.75" hidden="false" customHeight="false" outlineLevel="0" collapsed="false">
      <c r="A945" s="1" t="n">
        <f aca="false">H945</f>
        <v>36109</v>
      </c>
      <c r="B945" s="2" t="n">
        <f aca="false">I945</f>
        <v>2.478</v>
      </c>
      <c r="C945" s="2" t="n">
        <f aca="false">MAX(J945,Q945)</f>
        <v>2.495</v>
      </c>
      <c r="D945" s="2" t="n">
        <f aca="false">MIN(K945,R945)</f>
        <v>2.42</v>
      </c>
      <c r="E945" s="2" t="n">
        <f aca="false">IF(S945,S945,L945)</f>
        <v>2.485</v>
      </c>
      <c r="F945" s="2" t="n">
        <f aca="false">M945</f>
        <v>0.723</v>
      </c>
      <c r="H945" s="3" t="n">
        <v>36109</v>
      </c>
      <c r="I945" s="4" t="n">
        <v>2.478</v>
      </c>
      <c r="J945" s="4" t="n">
        <v>2.485</v>
      </c>
      <c r="K945" s="4" t="n">
        <v>2.42</v>
      </c>
      <c r="L945" s="4" t="n">
        <v>2.47</v>
      </c>
      <c r="M945" s="4" t="n">
        <v>0.723</v>
      </c>
      <c r="O945" s="12" t="n">
        <v>36109</v>
      </c>
      <c r="P945" s="4" t="n">
        <v>2.489</v>
      </c>
      <c r="Q945" s="4" t="n">
        <v>2.495</v>
      </c>
      <c r="R945" s="4" t="n">
        <v>2.475</v>
      </c>
      <c r="S945" s="4" t="n">
        <v>2.485</v>
      </c>
    </row>
    <row r="946" customFormat="false" ht="12.75" hidden="false" customHeight="false" outlineLevel="0" collapsed="false">
      <c r="A946" s="1" t="n">
        <f aca="false">H946</f>
        <v>36110</v>
      </c>
      <c r="B946" s="2" t="n">
        <f aca="false">I946</f>
        <v>2.432</v>
      </c>
      <c r="C946" s="2" t="n">
        <f aca="false">MAX(J946,Q946)</f>
        <v>2.51</v>
      </c>
      <c r="D946" s="2" t="n">
        <f aca="false">MIN(K946,R946)</f>
        <v>2.39</v>
      </c>
      <c r="E946" s="2" t="n">
        <f aca="false">IF(S946,S946,L946)</f>
        <v>2.44</v>
      </c>
      <c r="F946" s="2" t="n">
        <f aca="false">M946</f>
        <v>0.719</v>
      </c>
      <c r="H946" s="3" t="n">
        <v>36110</v>
      </c>
      <c r="I946" s="4" t="n">
        <v>2.432</v>
      </c>
      <c r="J946" s="4" t="n">
        <v>2.51</v>
      </c>
      <c r="K946" s="4" t="n">
        <v>2.39</v>
      </c>
      <c r="L946" s="4" t="n">
        <v>2.495</v>
      </c>
      <c r="M946" s="4" t="n">
        <v>0.719</v>
      </c>
      <c r="O946" s="12" t="n">
        <v>36110</v>
      </c>
      <c r="P946" s="4" t="n">
        <v>2.415</v>
      </c>
      <c r="Q946" s="4" t="n">
        <v>2.459</v>
      </c>
      <c r="R946" s="4" t="n">
        <v>2.392</v>
      </c>
      <c r="S946" s="4" t="n">
        <v>2.44</v>
      </c>
    </row>
    <row r="947" customFormat="false" ht="12.75" hidden="false" customHeight="false" outlineLevel="0" collapsed="false">
      <c r="A947" s="1" t="n">
        <f aca="false">H947</f>
        <v>36111</v>
      </c>
      <c r="B947" s="2" t="n">
        <f aca="false">I947</f>
        <v>2.394</v>
      </c>
      <c r="C947" s="2" t="n">
        <f aca="false">MAX(J947,Q947)</f>
        <v>2.435</v>
      </c>
      <c r="D947" s="2" t="n">
        <f aca="false">MIN(K947,R947)</f>
        <v>2.375</v>
      </c>
      <c r="E947" s="2" t="n">
        <f aca="false">IF(S947,S947,L947)</f>
        <v>2.39</v>
      </c>
      <c r="F947" s="2" t="n">
        <f aca="false">M947</f>
        <v>0.72</v>
      </c>
      <c r="H947" s="3" t="n">
        <v>36111</v>
      </c>
      <c r="I947" s="4" t="n">
        <v>2.394</v>
      </c>
      <c r="J947" s="4" t="n">
        <v>2.435</v>
      </c>
      <c r="K947" s="4" t="n">
        <v>2.375</v>
      </c>
      <c r="L947" s="4" t="n">
        <v>2.39</v>
      </c>
      <c r="M947" s="4" t="n">
        <v>0.72</v>
      </c>
      <c r="O947" s="12" t="n">
        <v>36111</v>
      </c>
      <c r="P947" s="4" t="n">
        <v>2.405</v>
      </c>
      <c r="Q947" s="4" t="n">
        <v>2.42</v>
      </c>
      <c r="R947" s="4" t="n">
        <v>2.385</v>
      </c>
      <c r="S947" s="4" t="n">
        <v>2.39</v>
      </c>
    </row>
    <row r="948" customFormat="false" ht="12.75" hidden="false" customHeight="false" outlineLevel="0" collapsed="false">
      <c r="A948" s="1" t="n">
        <f aca="false">H948</f>
        <v>36112</v>
      </c>
      <c r="B948" s="2" t="n">
        <f aca="false">I948</f>
        <v>2.459</v>
      </c>
      <c r="C948" s="2" t="n">
        <f aca="false">MAX(J948,Q948)</f>
        <v>2.495</v>
      </c>
      <c r="D948" s="2" t="n">
        <f aca="false">MIN(K948,R948)</f>
        <v>2.395</v>
      </c>
      <c r="E948" s="2" t="n">
        <f aca="false">IF(S948,S948,L948)</f>
        <v>2.405</v>
      </c>
      <c r="F948" s="2" t="n">
        <f aca="false">M948</f>
        <v>0.723</v>
      </c>
      <c r="H948" s="3" t="n">
        <v>36112</v>
      </c>
      <c r="I948" s="4" t="n">
        <v>2.459</v>
      </c>
      <c r="J948" s="4" t="n">
        <v>2.495</v>
      </c>
      <c r="K948" s="4" t="n">
        <v>2.395</v>
      </c>
      <c r="L948" s="4" t="n">
        <v>2.405</v>
      </c>
      <c r="M948" s="4" t="n">
        <v>0.723</v>
      </c>
      <c r="O948" s="12" t="n">
        <v>36112</v>
      </c>
      <c r="P948" s="4"/>
      <c r="Q948" s="4"/>
      <c r="R948" s="4"/>
      <c r="S948" s="4"/>
    </row>
    <row r="949" customFormat="false" ht="12.75" hidden="false" customHeight="false" outlineLevel="0" collapsed="false">
      <c r="A949" s="1" t="n">
        <f aca="false">H949</f>
        <v>36115</v>
      </c>
      <c r="B949" s="2" t="n">
        <f aca="false">I949</f>
        <v>2.305</v>
      </c>
      <c r="C949" s="2" t="n">
        <f aca="false">MAX(J949,Q949)</f>
        <v>2.39</v>
      </c>
      <c r="D949" s="2" t="n">
        <f aca="false">MIN(K949,R949)</f>
        <v>2.288</v>
      </c>
      <c r="E949" s="2" t="n">
        <f aca="false">IF(S949,S949,L949)</f>
        <v>2.31</v>
      </c>
      <c r="F949" s="2" t="n">
        <f aca="false">M949</f>
        <v>0.742</v>
      </c>
      <c r="H949" s="3" t="n">
        <v>36115</v>
      </c>
      <c r="I949" s="4" t="n">
        <v>2.305</v>
      </c>
      <c r="J949" s="4" t="n">
        <v>2.39</v>
      </c>
      <c r="K949" s="4" t="n">
        <v>2.3</v>
      </c>
      <c r="L949" s="4" t="n">
        <v>2.37</v>
      </c>
      <c r="M949" s="4" t="n">
        <v>0.742</v>
      </c>
      <c r="O949" s="12" t="n">
        <v>36115</v>
      </c>
      <c r="P949" s="4" t="n">
        <v>2.29</v>
      </c>
      <c r="Q949" s="4" t="n">
        <v>2.319</v>
      </c>
      <c r="R949" s="4" t="n">
        <v>2.288</v>
      </c>
      <c r="S949" s="4" t="n">
        <v>2.31</v>
      </c>
    </row>
    <row r="950" customFormat="false" ht="12.75" hidden="false" customHeight="false" outlineLevel="0" collapsed="false">
      <c r="A950" s="1" t="n">
        <f aca="false">H950</f>
        <v>36116</v>
      </c>
      <c r="B950" s="2" t="n">
        <f aca="false">I950</f>
        <v>2.279</v>
      </c>
      <c r="C950" s="2" t="n">
        <f aca="false">MAX(J950,Q950)</f>
        <v>2.304</v>
      </c>
      <c r="D950" s="2" t="n">
        <f aca="false">MIN(K950,R950)</f>
        <v>2.25</v>
      </c>
      <c r="E950" s="2" t="n">
        <f aca="false">IF(S950,S950,L950)</f>
        <v>2.28</v>
      </c>
      <c r="F950" s="2" t="n">
        <f aca="false">M950</f>
        <v>0.741</v>
      </c>
      <c r="H950" s="3" t="n">
        <v>36116</v>
      </c>
      <c r="I950" s="4" t="n">
        <v>2.279</v>
      </c>
      <c r="J950" s="4" t="n">
        <v>2.299</v>
      </c>
      <c r="K950" s="4" t="n">
        <v>2.25</v>
      </c>
      <c r="L950" s="4" t="n">
        <v>2.27</v>
      </c>
      <c r="M950" s="4" t="n">
        <v>0.741</v>
      </c>
      <c r="O950" s="12" t="n">
        <v>36116</v>
      </c>
      <c r="P950" s="4" t="n">
        <v>2.275</v>
      </c>
      <c r="Q950" s="4" t="n">
        <v>2.304</v>
      </c>
      <c r="R950" s="4" t="n">
        <v>2.272</v>
      </c>
      <c r="S950" s="4" t="n">
        <v>2.28</v>
      </c>
    </row>
    <row r="951" customFormat="false" ht="12.75" hidden="false" customHeight="false" outlineLevel="0" collapsed="false">
      <c r="A951" s="1" t="n">
        <f aca="false">H951</f>
        <v>36117</v>
      </c>
      <c r="B951" s="2" t="n">
        <f aca="false">I951</f>
        <v>2.204</v>
      </c>
      <c r="C951" s="2" t="n">
        <f aca="false">MAX(J951,Q951)</f>
        <v>2.265</v>
      </c>
      <c r="D951" s="2" t="n">
        <f aca="false">MIN(K951,R951)</f>
        <v>2.165</v>
      </c>
      <c r="E951" s="2" t="n">
        <f aca="false">IF(S951,S951,L951)</f>
        <v>2.22</v>
      </c>
      <c r="F951" s="2" t="n">
        <f aca="false">M951</f>
        <v>0.744</v>
      </c>
      <c r="H951" s="3" t="n">
        <v>36117</v>
      </c>
      <c r="I951" s="4" t="n">
        <v>2.204</v>
      </c>
      <c r="J951" s="4" t="n">
        <v>2.265</v>
      </c>
      <c r="K951" s="4" t="n">
        <v>2.185</v>
      </c>
      <c r="L951" s="4" t="n">
        <v>2.25</v>
      </c>
      <c r="M951" s="4" t="n">
        <v>0.744</v>
      </c>
      <c r="O951" s="12" t="n">
        <v>36117</v>
      </c>
      <c r="P951" s="4" t="n">
        <v>2.17</v>
      </c>
      <c r="Q951" s="4" t="n">
        <v>2.22</v>
      </c>
      <c r="R951" s="4" t="n">
        <v>2.165</v>
      </c>
      <c r="S951" s="4" t="n">
        <v>2.22</v>
      </c>
    </row>
    <row r="952" customFormat="false" ht="12.75" hidden="false" customHeight="false" outlineLevel="0" collapsed="false">
      <c r="A952" s="1" t="n">
        <f aca="false">H952</f>
        <v>36118</v>
      </c>
      <c r="B952" s="2" t="n">
        <f aca="false">I952</f>
        <v>2.213</v>
      </c>
      <c r="C952" s="2" t="n">
        <f aca="false">MAX(J952,Q952)</f>
        <v>2.235</v>
      </c>
      <c r="D952" s="2" t="n">
        <f aca="false">MIN(K952,R952)</f>
        <v>2.17</v>
      </c>
      <c r="E952" s="2" t="n">
        <f aca="false">IF(S952,S952,L952)</f>
        <v>2.215</v>
      </c>
      <c r="F952" s="2" t="n">
        <f aca="false">M952</f>
        <v>0.727</v>
      </c>
      <c r="H952" s="3" t="n">
        <v>36118</v>
      </c>
      <c r="I952" s="4" t="n">
        <v>2.213</v>
      </c>
      <c r="J952" s="4" t="n">
        <v>2.235</v>
      </c>
      <c r="K952" s="4" t="n">
        <v>2.17</v>
      </c>
      <c r="L952" s="4" t="n">
        <v>2.19</v>
      </c>
      <c r="M952" s="4" t="n">
        <v>0.727</v>
      </c>
      <c r="O952" s="12" t="n">
        <v>36118</v>
      </c>
      <c r="P952" s="4" t="n">
        <v>2.226</v>
      </c>
      <c r="Q952" s="4" t="n">
        <v>2.228</v>
      </c>
      <c r="R952" s="4" t="n">
        <v>2.2</v>
      </c>
      <c r="S952" s="4" t="n">
        <v>2.215</v>
      </c>
    </row>
    <row r="953" customFormat="false" ht="12.75" hidden="false" customHeight="false" outlineLevel="0" collapsed="false">
      <c r="A953" s="1" t="n">
        <f aca="false">H953</f>
        <v>36119</v>
      </c>
      <c r="B953" s="2" t="n">
        <f aca="false">I953</f>
        <v>2.163</v>
      </c>
      <c r="C953" s="2" t="n">
        <f aca="false">MAX(J953,Q953)</f>
        <v>2.21</v>
      </c>
      <c r="D953" s="2" t="n">
        <f aca="false">MIN(K953,R953)</f>
        <v>2.125</v>
      </c>
      <c r="E953" s="2" t="n">
        <f aca="false">IF(S953,S953,L953)</f>
        <v>2.2</v>
      </c>
      <c r="F953" s="2" t="n">
        <f aca="false">M953</f>
        <v>0.726</v>
      </c>
      <c r="H953" s="3" t="n">
        <v>36119</v>
      </c>
      <c r="I953" s="4" t="n">
        <v>2.163</v>
      </c>
      <c r="J953" s="4" t="n">
        <v>2.21</v>
      </c>
      <c r="K953" s="4" t="n">
        <v>2.125</v>
      </c>
      <c r="L953" s="4" t="n">
        <v>2.2</v>
      </c>
      <c r="M953" s="4" t="n">
        <v>0.726</v>
      </c>
      <c r="O953" s="12" t="n">
        <v>36119</v>
      </c>
      <c r="P953" s="4"/>
      <c r="Q953" s="4"/>
      <c r="R953" s="4"/>
      <c r="S953" s="4"/>
    </row>
    <row r="954" customFormat="false" ht="12.75" hidden="false" customHeight="false" outlineLevel="0" collapsed="false">
      <c r="A954" s="1" t="n">
        <f aca="false">H954</f>
        <v>36122</v>
      </c>
      <c r="B954" s="2" t="n">
        <f aca="false">I954</f>
        <v>2.097</v>
      </c>
      <c r="C954" s="2" t="n">
        <f aca="false">MAX(J954,Q954)</f>
        <v>2.135</v>
      </c>
      <c r="D954" s="2" t="n">
        <f aca="false">MIN(K954,R954)</f>
        <v>2.065</v>
      </c>
      <c r="E954" s="2" t="n">
        <f aca="false">IF(S954,S954,L954)</f>
        <v>2.085</v>
      </c>
      <c r="F954" s="2" t="n">
        <f aca="false">M954</f>
        <v>0.72</v>
      </c>
      <c r="H954" s="3" t="n">
        <v>36122</v>
      </c>
      <c r="I954" s="4" t="n">
        <v>2.097</v>
      </c>
      <c r="J954" s="4" t="n">
        <v>2.135</v>
      </c>
      <c r="K954" s="4" t="n">
        <v>2.065</v>
      </c>
      <c r="L954" s="4" t="n">
        <v>2.11</v>
      </c>
      <c r="M954" s="4" t="n">
        <v>0.72</v>
      </c>
      <c r="O954" s="12" t="n">
        <v>36122</v>
      </c>
      <c r="P954" s="4" t="n">
        <v>2.092</v>
      </c>
      <c r="Q954" s="4" t="n">
        <v>2.095</v>
      </c>
      <c r="R954" s="4" t="n">
        <v>2.079</v>
      </c>
      <c r="S954" s="4" t="n">
        <v>2.085</v>
      </c>
    </row>
    <row r="955" customFormat="false" ht="12.75" hidden="false" customHeight="false" outlineLevel="0" collapsed="false">
      <c r="A955" s="1" t="n">
        <f aca="false">H955</f>
        <v>36123</v>
      </c>
      <c r="B955" s="2" t="n">
        <f aca="false">I955</f>
        <v>2.149</v>
      </c>
      <c r="C955" s="2" t="n">
        <f aca="false">MAX(J955,Q955)</f>
        <v>2.215</v>
      </c>
      <c r="D955" s="2" t="n">
        <f aca="false">MIN(K955,R955)</f>
        <v>2.06</v>
      </c>
      <c r="E955" s="2" t="n">
        <f aca="false">IF(S955,S955,L955)</f>
        <v>2.07</v>
      </c>
      <c r="F955" s="2" t="n">
        <f aca="false">M955</f>
        <v>0.722</v>
      </c>
      <c r="H955" s="3" t="n">
        <v>36123</v>
      </c>
      <c r="I955" s="4" t="n">
        <v>2.149</v>
      </c>
      <c r="J955" s="4" t="n">
        <v>2.215</v>
      </c>
      <c r="K955" s="4" t="n">
        <v>2.06</v>
      </c>
      <c r="L955" s="4" t="n">
        <v>2.07</v>
      </c>
      <c r="M955" s="4" t="n">
        <v>0.722</v>
      </c>
      <c r="O955" s="12" t="n">
        <v>36123</v>
      </c>
      <c r="P955" s="4"/>
      <c r="Q955" s="4"/>
      <c r="R955" s="4"/>
      <c r="S955" s="4"/>
    </row>
    <row r="956" customFormat="false" ht="12.75" hidden="false" customHeight="false" outlineLevel="0" collapsed="false">
      <c r="A956" s="1" t="n">
        <f aca="false">H956</f>
        <v>36124</v>
      </c>
      <c r="B956" s="2" t="n">
        <f aca="false">I956</f>
        <v>2.149</v>
      </c>
      <c r="C956" s="2" t="n">
        <f aca="false">MAX(J956,Q956)</f>
        <v>2.149</v>
      </c>
      <c r="D956" s="2" t="n">
        <f aca="false">MIN(K956,R956)</f>
        <v>2.149</v>
      </c>
      <c r="E956" s="2" t="n">
        <f aca="false">IF(S956,S956,L956)</f>
        <v>2.149</v>
      </c>
      <c r="F956" s="2" t="n">
        <f aca="false">M956</f>
        <v>0.72</v>
      </c>
      <c r="H956" s="3" t="n">
        <v>36124</v>
      </c>
      <c r="I956" s="4" t="n">
        <v>2.149</v>
      </c>
      <c r="J956" s="4" t="n">
        <v>2.149</v>
      </c>
      <c r="K956" s="4" t="n">
        <v>2.149</v>
      </c>
      <c r="L956" s="4" t="n">
        <v>2.149</v>
      </c>
      <c r="M956" s="4" t="n">
        <v>0.72</v>
      </c>
      <c r="O956" s="12" t="n">
        <v>36124</v>
      </c>
      <c r="P956" s="4"/>
      <c r="Q956" s="4"/>
      <c r="R956" s="4"/>
      <c r="S956" s="4"/>
    </row>
    <row r="957" customFormat="false" ht="12.75" hidden="false" customHeight="false" outlineLevel="0" collapsed="false">
      <c r="A957" s="1" t="n">
        <f aca="false">H957</f>
        <v>36126</v>
      </c>
      <c r="B957" s="2" t="n">
        <f aca="false">I957</f>
        <v>2.196</v>
      </c>
      <c r="C957" s="2" t="n">
        <f aca="false">MAX(J957,Q957)</f>
        <v>2.196</v>
      </c>
      <c r="D957" s="2" t="n">
        <f aca="false">MIN(K957,R957)</f>
        <v>2.196</v>
      </c>
      <c r="E957" s="2" t="n">
        <f aca="false">IF(S957,S957,L957)</f>
        <v>2.196</v>
      </c>
      <c r="F957" s="2" t="n">
        <f aca="false">M957</f>
        <v>0.731</v>
      </c>
      <c r="H957" s="3" t="n">
        <v>36126</v>
      </c>
      <c r="I957" s="4" t="n">
        <v>2.196</v>
      </c>
      <c r="J957" s="4" t="n">
        <v>2.196</v>
      </c>
      <c r="K957" s="4" t="n">
        <v>2.196</v>
      </c>
      <c r="L957" s="4" t="n">
        <v>2.196</v>
      </c>
      <c r="M957" s="4" t="n">
        <v>0.731</v>
      </c>
      <c r="O957" s="12" t="n">
        <v>36126</v>
      </c>
      <c r="P957" s="4"/>
      <c r="Q957" s="4"/>
      <c r="R957" s="4"/>
      <c r="S957" s="4"/>
    </row>
    <row r="958" customFormat="false" ht="12.75" hidden="false" customHeight="false" outlineLevel="0" collapsed="false">
      <c r="A958" s="1" t="n">
        <f aca="false">H958</f>
        <v>36129</v>
      </c>
      <c r="B958" s="2" t="n">
        <f aca="false">I958</f>
        <v>1.976</v>
      </c>
      <c r="C958" s="2" t="n">
        <f aca="false">MAX(J958,Q958)</f>
        <v>2.06</v>
      </c>
      <c r="D958" s="2" t="n">
        <f aca="false">MIN(K958,R958)</f>
        <v>1.915</v>
      </c>
      <c r="E958" s="2" t="n">
        <f aca="false">IF(S958,S958,L958)</f>
        <v>1.97</v>
      </c>
      <c r="F958" s="2" t="n">
        <f aca="false">M958</f>
        <v>0.78</v>
      </c>
      <c r="H958" s="3" t="n">
        <v>36129</v>
      </c>
      <c r="I958" s="4" t="n">
        <v>1.976</v>
      </c>
      <c r="J958" s="4" t="n">
        <v>2.06</v>
      </c>
      <c r="K958" s="4" t="n">
        <v>1.97</v>
      </c>
      <c r="L958" s="4" t="n">
        <v>2.06</v>
      </c>
      <c r="M958" s="4" t="n">
        <v>0.78</v>
      </c>
      <c r="O958" s="12" t="n">
        <v>36129</v>
      </c>
      <c r="P958" s="4" t="n">
        <v>1.922</v>
      </c>
      <c r="Q958" s="4" t="n">
        <v>1.973</v>
      </c>
      <c r="R958" s="4" t="n">
        <v>1.915</v>
      </c>
      <c r="S958" s="4" t="n">
        <v>1.97</v>
      </c>
    </row>
    <row r="959" customFormat="false" ht="12.75" hidden="false" customHeight="false" outlineLevel="0" collapsed="false">
      <c r="A959" s="1" t="n">
        <f aca="false">H959</f>
        <v>36130</v>
      </c>
      <c r="B959" s="2" t="n">
        <f aca="false">I959</f>
        <v>1.958</v>
      </c>
      <c r="C959" s="2" t="n">
        <f aca="false">MAX(J959,Q959)</f>
        <v>2.02</v>
      </c>
      <c r="D959" s="2" t="n">
        <f aca="false">MIN(K959,R959)</f>
        <v>1.86</v>
      </c>
      <c r="E959" s="2" t="n">
        <f aca="false">IF(S959,S959,L959)</f>
        <v>1.974</v>
      </c>
      <c r="F959" s="2" t="n">
        <f aca="false">M959</f>
        <v>0.776</v>
      </c>
      <c r="H959" s="3" t="n">
        <v>36130</v>
      </c>
      <c r="I959" s="4" t="n">
        <v>1.958</v>
      </c>
      <c r="J959" s="4" t="n">
        <v>1.96</v>
      </c>
      <c r="K959" s="4" t="n">
        <v>1.86</v>
      </c>
      <c r="L959" s="4" t="n">
        <v>1.86</v>
      </c>
      <c r="M959" s="4" t="n">
        <v>0.776</v>
      </c>
      <c r="O959" s="12" t="n">
        <v>36130</v>
      </c>
      <c r="P959" s="4" t="n">
        <v>1.975</v>
      </c>
      <c r="Q959" s="4" t="n">
        <v>2.02</v>
      </c>
      <c r="R959" s="4" t="n">
        <v>1.965</v>
      </c>
      <c r="S959" s="4" t="n">
        <v>1.974</v>
      </c>
    </row>
    <row r="960" customFormat="false" ht="12.75" hidden="false" customHeight="false" outlineLevel="0" collapsed="false">
      <c r="A960" s="1" t="n">
        <f aca="false">H960</f>
        <v>36131</v>
      </c>
      <c r="B960" s="2" t="n">
        <f aca="false">I960</f>
        <v>1.886</v>
      </c>
      <c r="C960" s="2" t="n">
        <f aca="false">MAX(J960,Q960)</f>
        <v>1.986</v>
      </c>
      <c r="D960" s="2" t="n">
        <f aca="false">MIN(K960,R960)</f>
        <v>1.811</v>
      </c>
      <c r="E960" s="2" t="n">
        <f aca="false">IF(S960,S960,L960)</f>
        <v>1.88</v>
      </c>
      <c r="F960" s="2" t="n">
        <f aca="false">M960</f>
        <v>0.781</v>
      </c>
      <c r="H960" s="3" t="n">
        <v>36131</v>
      </c>
      <c r="I960" s="4" t="n">
        <v>1.886</v>
      </c>
      <c r="J960" s="4" t="n">
        <v>1.986</v>
      </c>
      <c r="K960" s="4" t="n">
        <v>1.88</v>
      </c>
      <c r="L960" s="4" t="n">
        <v>1.98</v>
      </c>
      <c r="M960" s="4" t="n">
        <v>0.781</v>
      </c>
      <c r="O960" s="12" t="n">
        <v>36131</v>
      </c>
      <c r="P960" s="4" t="n">
        <v>1.819</v>
      </c>
      <c r="Q960" s="4" t="n">
        <v>1.88</v>
      </c>
      <c r="R960" s="4" t="n">
        <v>1.811</v>
      </c>
      <c r="S960" s="4" t="n">
        <v>1.88</v>
      </c>
    </row>
    <row r="961" customFormat="false" ht="12.75" hidden="false" customHeight="false" outlineLevel="0" collapsed="false">
      <c r="A961" s="1" t="n">
        <f aca="false">H961</f>
        <v>36132</v>
      </c>
      <c r="B961" s="2" t="n">
        <f aca="false">I961</f>
        <v>1.959</v>
      </c>
      <c r="C961" s="2" t="n">
        <f aca="false">MAX(J961,Q961)</f>
        <v>1.975</v>
      </c>
      <c r="D961" s="2" t="n">
        <f aca="false">MIN(K961,R961)</f>
        <v>1.84</v>
      </c>
      <c r="E961" s="2" t="n">
        <f aca="false">IF(S961,S961,L961)</f>
        <v>1.975</v>
      </c>
      <c r="F961" s="2" t="n">
        <f aca="false">M961</f>
        <v>0.789</v>
      </c>
      <c r="H961" s="3" t="n">
        <v>36132</v>
      </c>
      <c r="I961" s="4" t="n">
        <v>1.959</v>
      </c>
      <c r="J961" s="4" t="n">
        <v>1.97</v>
      </c>
      <c r="K961" s="4" t="n">
        <v>1.84</v>
      </c>
      <c r="L961" s="4" t="n">
        <v>1.85</v>
      </c>
      <c r="M961" s="4" t="n">
        <v>0.789</v>
      </c>
      <c r="O961" s="12" t="n">
        <v>36132</v>
      </c>
      <c r="P961" s="4" t="n">
        <v>1.96</v>
      </c>
      <c r="Q961" s="4" t="n">
        <v>1.975</v>
      </c>
      <c r="R961" s="4" t="n">
        <v>1.86</v>
      </c>
      <c r="S961" s="4" t="n">
        <v>1.975</v>
      </c>
    </row>
    <row r="962" customFormat="false" ht="12.75" hidden="false" customHeight="false" outlineLevel="0" collapsed="false">
      <c r="A962" s="1" t="n">
        <f aca="false">H962</f>
        <v>36133</v>
      </c>
      <c r="B962" s="2" t="n">
        <f aca="false">I962</f>
        <v>1.978</v>
      </c>
      <c r="C962" s="2" t="n">
        <f aca="false">MAX(J962,Q962)</f>
        <v>2.03</v>
      </c>
      <c r="D962" s="2" t="n">
        <f aca="false">MIN(K962,R962)</f>
        <v>1.88</v>
      </c>
      <c r="E962" s="2" t="n">
        <f aca="false">IF(S962,S962,L962)</f>
        <v>1.91</v>
      </c>
      <c r="F962" s="2" t="n">
        <f aca="false">M962</f>
        <v>0.79</v>
      </c>
      <c r="H962" s="3" t="n">
        <v>36133</v>
      </c>
      <c r="I962" s="4" t="n">
        <v>1.978</v>
      </c>
      <c r="J962" s="4" t="n">
        <v>2.03</v>
      </c>
      <c r="K962" s="4" t="n">
        <v>1.88</v>
      </c>
      <c r="L962" s="4" t="n">
        <v>1.91</v>
      </c>
      <c r="M962" s="4" t="n">
        <v>0.79</v>
      </c>
      <c r="O962" s="12" t="n">
        <v>36133</v>
      </c>
      <c r="P962" s="4"/>
      <c r="Q962" s="4"/>
      <c r="R962" s="4"/>
      <c r="S962" s="4"/>
    </row>
    <row r="963" customFormat="false" ht="12.75" hidden="false" customHeight="false" outlineLevel="0" collapsed="false">
      <c r="A963" s="1" t="n">
        <f aca="false">H963</f>
        <v>36136</v>
      </c>
      <c r="B963" s="2" t="n">
        <f aca="false">I963</f>
        <v>2.101</v>
      </c>
      <c r="C963" s="2" t="n">
        <f aca="false">MAX(J963,Q963)</f>
        <v>2.12</v>
      </c>
      <c r="D963" s="2" t="n">
        <f aca="false">MIN(K963,R963)</f>
        <v>1.98</v>
      </c>
      <c r="E963" s="2" t="n">
        <f aca="false">IF(S963,S963,L963)</f>
        <v>2.101</v>
      </c>
      <c r="F963" s="2" t="n">
        <f aca="false">M963</f>
        <v>0.79</v>
      </c>
      <c r="H963" s="3" t="n">
        <v>36136</v>
      </c>
      <c r="I963" s="4" t="n">
        <v>2.101</v>
      </c>
      <c r="J963" s="4" t="n">
        <v>2.11</v>
      </c>
      <c r="K963" s="4" t="n">
        <v>1.98</v>
      </c>
      <c r="L963" s="4" t="n">
        <v>2.01</v>
      </c>
      <c r="M963" s="4" t="n">
        <v>0.79</v>
      </c>
      <c r="O963" s="12" t="n">
        <v>36136</v>
      </c>
      <c r="P963" s="4" t="n">
        <v>2.084</v>
      </c>
      <c r="Q963" s="4" t="n">
        <v>2.12</v>
      </c>
      <c r="R963" s="4" t="n">
        <v>2.075</v>
      </c>
      <c r="S963" s="4" t="n">
        <v>2.101</v>
      </c>
    </row>
    <row r="964" customFormat="false" ht="12.75" hidden="false" customHeight="false" outlineLevel="0" collapsed="false">
      <c r="A964" s="1" t="n">
        <f aca="false">H964</f>
        <v>36137</v>
      </c>
      <c r="B964" s="2" t="n">
        <f aca="false">I964</f>
        <v>1.913</v>
      </c>
      <c r="C964" s="2" t="n">
        <f aca="false">MAX(J964,Q964)</f>
        <v>2.04</v>
      </c>
      <c r="D964" s="2" t="n">
        <f aca="false">MIN(K964,R964)</f>
        <v>1.87</v>
      </c>
      <c r="E964" s="2" t="n">
        <f aca="false">IF(S964,S964,L964)</f>
        <v>1.91</v>
      </c>
      <c r="F964" s="2" t="n">
        <f aca="false">M964</f>
        <v>0.795</v>
      </c>
      <c r="H964" s="3" t="n">
        <v>36137</v>
      </c>
      <c r="I964" s="4" t="n">
        <v>1.913</v>
      </c>
      <c r="J964" s="4" t="n">
        <v>2.04</v>
      </c>
      <c r="K964" s="4" t="n">
        <v>1.895</v>
      </c>
      <c r="L964" s="4" t="n">
        <v>2.03</v>
      </c>
      <c r="M964" s="4" t="n">
        <v>0.795</v>
      </c>
      <c r="O964" s="12" t="n">
        <v>36137</v>
      </c>
      <c r="P964" s="4" t="n">
        <v>1.878</v>
      </c>
      <c r="Q964" s="4" t="n">
        <v>1.91</v>
      </c>
      <c r="R964" s="4" t="n">
        <v>1.87</v>
      </c>
      <c r="S964" s="4" t="n">
        <v>1.91</v>
      </c>
    </row>
    <row r="965" customFormat="false" ht="12.75" hidden="false" customHeight="false" outlineLevel="0" collapsed="false">
      <c r="A965" s="1" t="n">
        <f aca="false">H965</f>
        <v>36138</v>
      </c>
      <c r="B965" s="2" t="n">
        <f aca="false">I965</f>
        <v>1.847</v>
      </c>
      <c r="C965" s="2" t="n">
        <f aca="false">MAX(J965,Q965)</f>
        <v>1.885</v>
      </c>
      <c r="D965" s="2" t="n">
        <f aca="false">MIN(K965,R965)</f>
        <v>1.806</v>
      </c>
      <c r="E965" s="2" t="n">
        <f aca="false">IF(S965,S965,L965)</f>
        <v>1.835</v>
      </c>
      <c r="F965" s="2" t="n">
        <f aca="false">M965</f>
        <v>0.782</v>
      </c>
      <c r="H965" s="3" t="n">
        <v>36138</v>
      </c>
      <c r="I965" s="4" t="n">
        <v>1.847</v>
      </c>
      <c r="J965" s="4" t="n">
        <v>1.885</v>
      </c>
      <c r="K965" s="4" t="n">
        <v>1.83</v>
      </c>
      <c r="L965" s="4" t="n">
        <v>1.86</v>
      </c>
      <c r="M965" s="4" t="n">
        <v>0.782</v>
      </c>
      <c r="O965" s="12" t="n">
        <v>36138</v>
      </c>
      <c r="P965" s="4" t="n">
        <v>1.82</v>
      </c>
      <c r="Q965" s="4" t="n">
        <v>1.86</v>
      </c>
      <c r="R965" s="4" t="n">
        <v>1.806</v>
      </c>
      <c r="S965" s="4" t="n">
        <v>1.835</v>
      </c>
    </row>
    <row r="966" customFormat="false" ht="12.75" hidden="false" customHeight="false" outlineLevel="0" collapsed="false">
      <c r="A966" s="1" t="n">
        <f aca="false">H966</f>
        <v>36139</v>
      </c>
      <c r="B966" s="2" t="n">
        <f aca="false">I966</f>
        <v>1.84</v>
      </c>
      <c r="C966" s="2" t="n">
        <f aca="false">MAX(J966,Q966)</f>
        <v>1.885</v>
      </c>
      <c r="D966" s="2" t="n">
        <f aca="false">MIN(K966,R966)</f>
        <v>1.79</v>
      </c>
      <c r="E966" s="2" t="n">
        <f aca="false">IF(S966,S966,L966)</f>
        <v>1.83</v>
      </c>
      <c r="F966" s="2" t="n">
        <f aca="false">M966</f>
        <v>0.573</v>
      </c>
      <c r="H966" s="3" t="n">
        <v>36139</v>
      </c>
      <c r="I966" s="4" t="n">
        <v>1.84</v>
      </c>
      <c r="J966" s="4" t="n">
        <v>1.885</v>
      </c>
      <c r="K966" s="4" t="n">
        <v>1.79</v>
      </c>
      <c r="L966" s="4" t="n">
        <v>1.81</v>
      </c>
      <c r="M966" s="4" t="n">
        <v>0.573</v>
      </c>
      <c r="O966" s="12" t="n">
        <v>36139</v>
      </c>
      <c r="P966" s="4" t="n">
        <v>1.845</v>
      </c>
      <c r="Q966" s="4" t="n">
        <v>1.864</v>
      </c>
      <c r="R966" s="4" t="n">
        <v>1.82</v>
      </c>
      <c r="S966" s="4" t="n">
        <v>1.83</v>
      </c>
    </row>
    <row r="967" customFormat="false" ht="12.75" hidden="false" customHeight="false" outlineLevel="0" collapsed="false">
      <c r="A967" s="1" t="n">
        <f aca="false">H967</f>
        <v>36140</v>
      </c>
      <c r="B967" s="2" t="n">
        <f aca="false">I967</f>
        <v>1.858</v>
      </c>
      <c r="C967" s="2" t="n">
        <f aca="false">MAX(J967,Q967)</f>
        <v>1.88</v>
      </c>
      <c r="D967" s="2" t="n">
        <f aca="false">MIN(K967,R967)</f>
        <v>1.815</v>
      </c>
      <c r="E967" s="2" t="n">
        <f aca="false">IF(S967,S967,L967)</f>
        <v>1.825</v>
      </c>
      <c r="F967" s="2" t="n">
        <f aca="false">M967</f>
        <v>0.571</v>
      </c>
      <c r="H967" s="3" t="n">
        <v>36140</v>
      </c>
      <c r="I967" s="4" t="n">
        <v>1.858</v>
      </c>
      <c r="J967" s="4" t="n">
        <v>1.88</v>
      </c>
      <c r="K967" s="4" t="n">
        <v>1.815</v>
      </c>
      <c r="L967" s="4" t="n">
        <v>1.825</v>
      </c>
      <c r="M967" s="4" t="n">
        <v>0.571</v>
      </c>
      <c r="O967" s="12" t="n">
        <v>36140</v>
      </c>
      <c r="P967" s="4"/>
      <c r="Q967" s="4"/>
      <c r="R967" s="4"/>
      <c r="S967" s="4"/>
    </row>
    <row r="968" customFormat="false" ht="12.75" hidden="false" customHeight="false" outlineLevel="0" collapsed="false">
      <c r="A968" s="1" t="n">
        <f aca="false">H968</f>
        <v>36143</v>
      </c>
      <c r="B968" s="2" t="n">
        <f aca="false">I968</f>
        <v>1.952</v>
      </c>
      <c r="C968" s="2" t="n">
        <f aca="false">MAX(J968,Q968)</f>
        <v>2</v>
      </c>
      <c r="D968" s="2" t="n">
        <f aca="false">MIN(K968,R968)</f>
        <v>1.93</v>
      </c>
      <c r="E968" s="2" t="n">
        <f aca="false">IF(S968,S968,L968)</f>
        <v>1.965</v>
      </c>
      <c r="F968" s="2" t="n">
        <f aca="false">M968</f>
        <v>0.572</v>
      </c>
      <c r="H968" s="3" t="n">
        <v>36143</v>
      </c>
      <c r="I968" s="4" t="n">
        <v>1.952</v>
      </c>
      <c r="J968" s="4" t="n">
        <v>2</v>
      </c>
      <c r="K968" s="4" t="n">
        <v>1.93</v>
      </c>
      <c r="L968" s="4" t="n">
        <v>1.93</v>
      </c>
      <c r="M968" s="4" t="n">
        <v>0.572</v>
      </c>
      <c r="O968" s="12" t="n">
        <v>36143</v>
      </c>
      <c r="P968" s="4" t="n">
        <v>1.987</v>
      </c>
      <c r="Q968" s="4" t="n">
        <v>1.989</v>
      </c>
      <c r="R968" s="4" t="n">
        <v>1.942</v>
      </c>
      <c r="S968" s="4" t="n">
        <v>1.965</v>
      </c>
    </row>
    <row r="969" customFormat="false" ht="12.75" hidden="false" customHeight="false" outlineLevel="0" collapsed="false">
      <c r="A969" s="1" t="n">
        <f aca="false">H969</f>
        <v>36144</v>
      </c>
      <c r="B969" s="2" t="n">
        <f aca="false">I969</f>
        <v>1.952</v>
      </c>
      <c r="C969" s="2" t="n">
        <f aca="false">MAX(J969,Q969)</f>
        <v>1.985</v>
      </c>
      <c r="D969" s="2" t="n">
        <f aca="false">MIN(K969,R969)</f>
        <v>1.9</v>
      </c>
      <c r="E969" s="2" t="n">
        <f aca="false">IF(S969,S969,L969)</f>
        <v>1.955</v>
      </c>
      <c r="F969" s="2" t="n">
        <f aca="false">M969</f>
        <v>0.567</v>
      </c>
      <c r="H969" s="3" t="n">
        <v>36144</v>
      </c>
      <c r="I969" s="4" t="n">
        <v>1.952</v>
      </c>
      <c r="J969" s="4" t="n">
        <v>1.985</v>
      </c>
      <c r="K969" s="4" t="n">
        <v>1.9</v>
      </c>
      <c r="L969" s="4" t="n">
        <v>1.96</v>
      </c>
      <c r="M969" s="4" t="n">
        <v>0.567</v>
      </c>
      <c r="O969" s="12" t="n">
        <v>36144</v>
      </c>
      <c r="P969" s="4" t="n">
        <v>1.92</v>
      </c>
      <c r="Q969" s="4" t="n">
        <v>1.965</v>
      </c>
      <c r="R969" s="4" t="n">
        <v>1.92</v>
      </c>
      <c r="S969" s="4" t="n">
        <v>1.955</v>
      </c>
    </row>
    <row r="970" customFormat="false" ht="12.75" hidden="false" customHeight="false" outlineLevel="0" collapsed="false">
      <c r="A970" s="1" t="n">
        <f aca="false">H970</f>
        <v>36145</v>
      </c>
      <c r="B970" s="2" t="n">
        <f aca="false">I970</f>
        <v>1.99</v>
      </c>
      <c r="C970" s="2" t="n">
        <f aca="false">MAX(J970,Q970)</f>
        <v>2.07</v>
      </c>
      <c r="D970" s="2" t="n">
        <f aca="false">MIN(K970,R970)</f>
        <v>1.95</v>
      </c>
      <c r="E970" s="2" t="n">
        <f aca="false">IF(S970,S970,L970)</f>
        <v>1.99</v>
      </c>
      <c r="F970" s="2" t="n">
        <f aca="false">M970</f>
        <v>0.571</v>
      </c>
      <c r="H970" s="3" t="n">
        <v>36145</v>
      </c>
      <c r="I970" s="4" t="n">
        <v>1.99</v>
      </c>
      <c r="J970" s="4" t="n">
        <v>2.07</v>
      </c>
      <c r="K970" s="4" t="n">
        <v>1.95</v>
      </c>
      <c r="L970" s="4" t="n">
        <v>2.01</v>
      </c>
      <c r="M970" s="4" t="n">
        <v>0.571</v>
      </c>
      <c r="O970" s="12" t="n">
        <v>36145</v>
      </c>
      <c r="P970" s="4" t="n">
        <v>2.03</v>
      </c>
      <c r="Q970" s="4" t="n">
        <v>2.045</v>
      </c>
      <c r="R970" s="4" t="n">
        <v>1.99</v>
      </c>
      <c r="S970" s="4" t="n">
        <v>1.99</v>
      </c>
    </row>
    <row r="971" customFormat="false" ht="12.75" hidden="false" customHeight="false" outlineLevel="0" collapsed="false">
      <c r="A971" s="1" t="n">
        <f aca="false">H971</f>
        <v>36146</v>
      </c>
      <c r="B971" s="2" t="n">
        <f aca="false">I971</f>
        <v>2.064</v>
      </c>
      <c r="C971" s="2" t="n">
        <f aca="false">MAX(J971,Q971)</f>
        <v>2.09</v>
      </c>
      <c r="D971" s="2" t="n">
        <f aca="false">MIN(K971,R971)</f>
        <v>2.01</v>
      </c>
      <c r="E971" s="2" t="n">
        <f aca="false">IF(S971,S971,L971)</f>
        <v>2.075</v>
      </c>
      <c r="F971" s="2" t="n">
        <f aca="false">M971</f>
        <v>0.549</v>
      </c>
      <c r="H971" s="3" t="n">
        <v>36146</v>
      </c>
      <c r="I971" s="4" t="n">
        <v>2.064</v>
      </c>
      <c r="J971" s="4" t="n">
        <v>2.08</v>
      </c>
      <c r="K971" s="4" t="n">
        <v>2.01</v>
      </c>
      <c r="L971" s="4" t="n">
        <v>2.03</v>
      </c>
      <c r="M971" s="4" t="n">
        <v>0.549</v>
      </c>
      <c r="O971" s="12" t="n">
        <v>36146</v>
      </c>
      <c r="P971" s="4" t="n">
        <v>2.089</v>
      </c>
      <c r="Q971" s="4" t="n">
        <v>2.09</v>
      </c>
      <c r="R971" s="4" t="n">
        <v>2.075</v>
      </c>
      <c r="S971" s="4" t="n">
        <v>2.075</v>
      </c>
    </row>
    <row r="972" customFormat="false" ht="12.75" hidden="false" customHeight="false" outlineLevel="0" collapsed="false">
      <c r="A972" s="1" t="n">
        <f aca="false">H972</f>
        <v>36147</v>
      </c>
      <c r="B972" s="2" t="n">
        <f aca="false">I972</f>
        <v>2.074</v>
      </c>
      <c r="C972" s="2" t="n">
        <f aca="false">MAX(J972,Q972)</f>
        <v>2.1</v>
      </c>
      <c r="D972" s="2" t="n">
        <f aca="false">MIN(K972,R972)</f>
        <v>2.04</v>
      </c>
      <c r="E972" s="2" t="n">
        <f aca="false">IF(S972,S972,L972)</f>
        <v>2.06</v>
      </c>
      <c r="F972" s="2" t="n">
        <f aca="false">M972</f>
        <v>0.549</v>
      </c>
      <c r="H972" s="3" t="n">
        <v>36147</v>
      </c>
      <c r="I972" s="4" t="n">
        <v>2.074</v>
      </c>
      <c r="J972" s="4" t="n">
        <v>2.1</v>
      </c>
      <c r="K972" s="4" t="n">
        <v>2.04</v>
      </c>
      <c r="L972" s="4" t="n">
        <v>2.06</v>
      </c>
      <c r="M972" s="4" t="n">
        <v>0.549</v>
      </c>
      <c r="O972" s="12" t="n">
        <v>36147</v>
      </c>
      <c r="P972" s="4"/>
      <c r="Q972" s="4"/>
      <c r="R972" s="4"/>
      <c r="S972" s="4"/>
    </row>
    <row r="973" customFormat="false" ht="12.75" hidden="false" customHeight="false" outlineLevel="0" collapsed="false">
      <c r="A973" s="1" t="n">
        <f aca="false">H973</f>
        <v>36150</v>
      </c>
      <c r="B973" s="2" t="n">
        <f aca="false">I973</f>
        <v>1.947</v>
      </c>
      <c r="C973" s="2" t="n">
        <f aca="false">MAX(J973,Q973)</f>
        <v>2.1</v>
      </c>
      <c r="D973" s="2" t="n">
        <f aca="false">MIN(K973,R973)</f>
        <v>1.921</v>
      </c>
      <c r="E973" s="2" t="n">
        <f aca="false">IF(S973,S973,L973)</f>
        <v>1.942</v>
      </c>
      <c r="F973" s="2" t="n">
        <f aca="false">M973</f>
        <v>0.56</v>
      </c>
      <c r="H973" s="3" t="n">
        <v>36150</v>
      </c>
      <c r="I973" s="4" t="n">
        <v>1.947</v>
      </c>
      <c r="J973" s="4" t="n">
        <v>2.1</v>
      </c>
      <c r="K973" s="4" t="n">
        <v>1.925</v>
      </c>
      <c r="L973" s="4" t="n">
        <v>2.1</v>
      </c>
      <c r="M973" s="4" t="n">
        <v>0.56</v>
      </c>
      <c r="O973" s="12" t="n">
        <v>36150</v>
      </c>
      <c r="P973" s="4" t="n">
        <v>1.947</v>
      </c>
      <c r="Q973" s="4" t="n">
        <v>1.95</v>
      </c>
      <c r="R973" s="4" t="n">
        <v>1.921</v>
      </c>
      <c r="S973" s="4" t="n">
        <v>1.942</v>
      </c>
    </row>
    <row r="974" customFormat="false" ht="12.75" hidden="false" customHeight="false" outlineLevel="0" collapsed="false">
      <c r="A974" s="1" t="n">
        <f aca="false">H974</f>
        <v>36151</v>
      </c>
      <c r="B974" s="2" t="n">
        <f aca="false">I974</f>
        <v>1.925</v>
      </c>
      <c r="C974" s="2" t="n">
        <f aca="false">MAX(J974,Q974)</f>
        <v>1.97</v>
      </c>
      <c r="D974" s="2" t="n">
        <f aca="false">MIN(K974,R974)</f>
        <v>1.91</v>
      </c>
      <c r="E974" s="2" t="n">
        <f aca="false">IF(S974,S974,L974)</f>
        <v>1.92</v>
      </c>
      <c r="F974" s="2" t="n">
        <f aca="false">M974</f>
        <v>0.557</v>
      </c>
      <c r="H974" s="3" t="n">
        <v>36151</v>
      </c>
      <c r="I974" s="4" t="n">
        <v>1.925</v>
      </c>
      <c r="J974" s="4" t="n">
        <v>1.97</v>
      </c>
      <c r="K974" s="4" t="n">
        <v>1.91</v>
      </c>
      <c r="L974" s="4" t="n">
        <v>1.955</v>
      </c>
      <c r="M974" s="4" t="n">
        <v>0.557</v>
      </c>
      <c r="O974" s="12" t="n">
        <v>36151</v>
      </c>
      <c r="P974" s="4" t="n">
        <v>1.933</v>
      </c>
      <c r="Q974" s="4" t="n">
        <v>1.94</v>
      </c>
      <c r="R974" s="4" t="n">
        <v>1.915</v>
      </c>
      <c r="S974" s="4" t="n">
        <v>1.92</v>
      </c>
    </row>
    <row r="975" customFormat="false" ht="12.75" hidden="false" customHeight="false" outlineLevel="0" collapsed="false">
      <c r="A975" s="1" t="n">
        <f aca="false">H975</f>
        <v>36152</v>
      </c>
      <c r="B975" s="2" t="n">
        <f aca="false">I975</f>
        <v>1.906</v>
      </c>
      <c r="C975" s="2" t="n">
        <f aca="false">MAX(J975,Q975)</f>
        <v>1.925</v>
      </c>
      <c r="D975" s="2" t="n">
        <f aca="false">MIN(K975,R975)</f>
        <v>1.87</v>
      </c>
      <c r="E975" s="2" t="n">
        <f aca="false">IF(S975,S975,L975)</f>
        <v>1.91</v>
      </c>
      <c r="F975" s="2" t="n">
        <f aca="false">M975</f>
        <v>0.556</v>
      </c>
      <c r="H975" s="3" t="n">
        <v>36152</v>
      </c>
      <c r="I975" s="4" t="n">
        <v>1.906</v>
      </c>
      <c r="J975" s="4" t="n">
        <v>1.925</v>
      </c>
      <c r="K975" s="4" t="n">
        <v>1.87</v>
      </c>
      <c r="L975" s="4" t="n">
        <v>1.915</v>
      </c>
      <c r="M975" s="4" t="n">
        <v>0.556</v>
      </c>
      <c r="O975" s="12" t="n">
        <v>36152</v>
      </c>
      <c r="P975" s="4" t="n">
        <v>1.908</v>
      </c>
      <c r="Q975" s="4" t="n">
        <v>1.913</v>
      </c>
      <c r="R975" s="4" t="n">
        <v>1.89</v>
      </c>
      <c r="S975" s="4" t="n">
        <v>1.91</v>
      </c>
    </row>
    <row r="976" customFormat="false" ht="12.75" hidden="false" customHeight="false" outlineLevel="0" collapsed="false">
      <c r="A976" s="1" t="n">
        <f aca="false">H976</f>
        <v>36153</v>
      </c>
      <c r="B976" s="2" t="n">
        <f aca="false">I976</f>
        <v>1.881</v>
      </c>
      <c r="C976" s="2" t="n">
        <f aca="false">MAX(J976,Q976)</f>
        <v>1.92</v>
      </c>
      <c r="D976" s="2" t="n">
        <f aca="false">MIN(K976,R976)</f>
        <v>1.86</v>
      </c>
      <c r="E976" s="2" t="n">
        <f aca="false">IF(S976,S976,L976)</f>
        <v>1.91</v>
      </c>
      <c r="F976" s="2" t="n">
        <f aca="false">M976</f>
        <v>0.556</v>
      </c>
      <c r="H976" s="3" t="n">
        <v>36153</v>
      </c>
      <c r="I976" s="4" t="n">
        <v>1.881</v>
      </c>
      <c r="J976" s="4" t="n">
        <v>1.92</v>
      </c>
      <c r="K976" s="4" t="n">
        <v>1.86</v>
      </c>
      <c r="L976" s="4" t="n">
        <v>1.91</v>
      </c>
      <c r="M976" s="4" t="n">
        <v>0.556</v>
      </c>
      <c r="O976" s="12" t="n">
        <v>36153</v>
      </c>
      <c r="P976" s="4"/>
      <c r="Q976" s="4"/>
      <c r="R976" s="4"/>
      <c r="S976" s="4"/>
    </row>
    <row r="977" customFormat="false" ht="12.75" hidden="false" customHeight="false" outlineLevel="0" collapsed="false">
      <c r="A977" s="1" t="n">
        <f aca="false">H977</f>
        <v>36157</v>
      </c>
      <c r="B977" s="2" t="n">
        <f aca="false">I977</f>
        <v>1.788</v>
      </c>
      <c r="C977" s="2" t="n">
        <f aca="false">MAX(J977,Q977)</f>
        <v>1.84</v>
      </c>
      <c r="D977" s="2" t="n">
        <f aca="false">MIN(K977,R977)</f>
        <v>1.78</v>
      </c>
      <c r="E977" s="2" t="n">
        <f aca="false">IF(S977,S977,L977)</f>
        <v>1.793</v>
      </c>
      <c r="F977" s="2" t="n">
        <f aca="false">M977</f>
        <v>0.548</v>
      </c>
      <c r="H977" s="3" t="n">
        <v>36157</v>
      </c>
      <c r="I977" s="4" t="n">
        <v>1.788</v>
      </c>
      <c r="J977" s="4" t="n">
        <v>1.84</v>
      </c>
      <c r="K977" s="4" t="n">
        <v>1.78</v>
      </c>
      <c r="L977" s="4" t="n">
        <v>1.82</v>
      </c>
      <c r="M977" s="4" t="n">
        <v>0.548</v>
      </c>
      <c r="O977" s="12" t="n">
        <v>36157</v>
      </c>
      <c r="P977" s="4" t="n">
        <v>1.795</v>
      </c>
      <c r="Q977" s="4" t="n">
        <v>1.797</v>
      </c>
      <c r="R977" s="4" t="n">
        <v>1.781</v>
      </c>
      <c r="S977" s="4" t="n">
        <v>1.793</v>
      </c>
    </row>
    <row r="978" customFormat="false" ht="12.75" hidden="false" customHeight="false" outlineLevel="0" collapsed="false">
      <c r="A978" s="1" t="n">
        <f aca="false">H978</f>
        <v>36158</v>
      </c>
      <c r="B978" s="2" t="n">
        <f aca="false">I978</f>
        <v>1.765</v>
      </c>
      <c r="C978" s="2" t="n">
        <f aca="false">MAX(J978,Q978)</f>
        <v>1.845</v>
      </c>
      <c r="D978" s="2" t="n">
        <f aca="false">MIN(K978,R978)</f>
        <v>1.71</v>
      </c>
      <c r="E978" s="2" t="n">
        <f aca="false">IF(S978,S978,L978)</f>
        <v>1.81</v>
      </c>
      <c r="F978" s="2" t="n">
        <f aca="false">M978</f>
        <v>0.549</v>
      </c>
      <c r="H978" s="3" t="n">
        <v>36158</v>
      </c>
      <c r="I978" s="4" t="n">
        <v>1.765</v>
      </c>
      <c r="J978" s="4" t="n">
        <v>1.845</v>
      </c>
      <c r="K978" s="4" t="n">
        <v>1.71</v>
      </c>
      <c r="L978" s="4" t="n">
        <v>1.81</v>
      </c>
      <c r="M978" s="4" t="n">
        <v>0.549</v>
      </c>
      <c r="O978" s="12" t="n">
        <v>36158</v>
      </c>
      <c r="P978" s="4"/>
      <c r="Q978" s="4"/>
      <c r="R978" s="4"/>
      <c r="S978" s="4"/>
    </row>
    <row r="979" customFormat="false" ht="12.75" hidden="false" customHeight="false" outlineLevel="0" collapsed="false">
      <c r="A979" s="1" t="n">
        <f aca="false">H979</f>
        <v>36159</v>
      </c>
      <c r="B979" s="2" t="n">
        <f aca="false">I979</f>
        <v>1.886</v>
      </c>
      <c r="C979" s="2" t="n">
        <f aca="false">MAX(J979,Q979)</f>
        <v>1.924</v>
      </c>
      <c r="D979" s="2" t="n">
        <f aca="false">MIN(K979,R979)</f>
        <v>1.83</v>
      </c>
      <c r="E979" s="2" t="n">
        <f aca="false">IF(S979,S979,L979)</f>
        <v>1.89</v>
      </c>
      <c r="F979" s="2" t="n">
        <f aca="false">M979</f>
        <v>0.582</v>
      </c>
      <c r="H979" s="3" t="n">
        <v>36159</v>
      </c>
      <c r="I979" s="4" t="n">
        <v>1.886</v>
      </c>
      <c r="J979" s="4" t="n">
        <v>1.89</v>
      </c>
      <c r="K979" s="4" t="n">
        <v>1.83</v>
      </c>
      <c r="L979" s="4" t="n">
        <v>1.84</v>
      </c>
      <c r="M979" s="4" t="n">
        <v>0.582</v>
      </c>
      <c r="O979" s="12" t="n">
        <v>36159</v>
      </c>
      <c r="P979" s="4" t="n">
        <v>1.916</v>
      </c>
      <c r="Q979" s="4" t="n">
        <v>1.924</v>
      </c>
      <c r="R979" s="4" t="n">
        <v>1.885</v>
      </c>
      <c r="S979" s="4" t="n">
        <v>1.89</v>
      </c>
    </row>
    <row r="980" customFormat="false" ht="12.75" hidden="false" customHeight="false" outlineLevel="0" collapsed="false">
      <c r="A980" s="1" t="n">
        <f aca="false">H980</f>
        <v>36160</v>
      </c>
      <c r="B980" s="2" t="n">
        <f aca="false">I980</f>
        <v>1.945</v>
      </c>
      <c r="C980" s="2" t="n">
        <f aca="false">MAX(J980,Q980)</f>
        <v>1.96</v>
      </c>
      <c r="D980" s="2" t="n">
        <f aca="false">MIN(K980,R980)</f>
        <v>1.92</v>
      </c>
      <c r="E980" s="2" t="n">
        <f aca="false">IF(S980,S980,L980)</f>
        <v>1.92</v>
      </c>
      <c r="F980" s="2" t="n">
        <f aca="false">M980</f>
        <v>0.59</v>
      </c>
      <c r="H980" s="3" t="n">
        <v>36160</v>
      </c>
      <c r="I980" s="4" t="n">
        <v>1.945</v>
      </c>
      <c r="J980" s="4" t="n">
        <v>1.96</v>
      </c>
      <c r="K980" s="4" t="n">
        <v>1.92</v>
      </c>
      <c r="L980" s="4" t="n">
        <v>1.92</v>
      </c>
      <c r="M980" s="4" t="n">
        <v>0.59</v>
      </c>
      <c r="O980" s="12" t="n">
        <v>36160</v>
      </c>
      <c r="P980" s="4"/>
      <c r="Q980" s="4"/>
      <c r="R980" s="4"/>
      <c r="S980" s="4"/>
    </row>
    <row r="981" customFormat="false" ht="12.75" hidden="false" customHeight="false" outlineLevel="0" collapsed="false">
      <c r="A981" s="1" t="n">
        <f aca="false">H981</f>
        <v>36164</v>
      </c>
      <c r="B981" s="2" t="n">
        <f aca="false">I981</f>
        <v>2.071</v>
      </c>
      <c r="C981" s="2" t="n">
        <f aca="false">MAX(J981,Q981)</f>
        <v>2.085</v>
      </c>
      <c r="D981" s="2" t="n">
        <f aca="false">MIN(K981,R981)</f>
        <v>2.02</v>
      </c>
      <c r="E981" s="2" t="n">
        <f aca="false">IF(S981,S981,L981)</f>
        <v>2.066</v>
      </c>
      <c r="F981" s="2" t="n">
        <f aca="false">M981</f>
        <v>0.622</v>
      </c>
      <c r="H981" s="3" t="n">
        <v>36164</v>
      </c>
      <c r="I981" s="4" t="n">
        <v>2.071</v>
      </c>
      <c r="J981" s="4" t="n">
        <v>2.085</v>
      </c>
      <c r="K981" s="4" t="n">
        <v>2.02</v>
      </c>
      <c r="L981" s="4" t="n">
        <v>2.02</v>
      </c>
      <c r="M981" s="4" t="n">
        <v>0.622</v>
      </c>
      <c r="O981" s="12" t="n">
        <v>36164</v>
      </c>
      <c r="P981" s="4" t="n">
        <v>2.071</v>
      </c>
      <c r="Q981" s="4" t="n">
        <v>2.079</v>
      </c>
      <c r="R981" s="4" t="n">
        <v>2.05</v>
      </c>
      <c r="S981" s="4" t="n">
        <v>2.066</v>
      </c>
    </row>
    <row r="982" customFormat="false" ht="12.75" hidden="false" customHeight="false" outlineLevel="0" collapsed="false">
      <c r="A982" s="1" t="n">
        <f aca="false">H982</f>
        <v>36165</v>
      </c>
      <c r="B982" s="2" t="n">
        <f aca="false">I982</f>
        <v>1.975</v>
      </c>
      <c r="C982" s="2" t="n">
        <f aca="false">MAX(J982,Q982)</f>
        <v>2.01</v>
      </c>
      <c r="D982" s="2" t="n">
        <f aca="false">MIN(K982,R982)</f>
        <v>1.96</v>
      </c>
      <c r="E982" s="2" t="n">
        <f aca="false">IF(S982,S982,L982)</f>
        <v>1.971</v>
      </c>
      <c r="F982" s="2" t="n">
        <f aca="false">M982</f>
        <v>0.631</v>
      </c>
      <c r="H982" s="3" t="n">
        <v>36165</v>
      </c>
      <c r="I982" s="4" t="n">
        <v>1.975</v>
      </c>
      <c r="J982" s="4" t="n">
        <v>2.01</v>
      </c>
      <c r="K982" s="4" t="n">
        <v>1.96</v>
      </c>
      <c r="L982" s="4" t="n">
        <v>1.98</v>
      </c>
      <c r="M982" s="4" t="n">
        <v>0.631</v>
      </c>
      <c r="O982" s="12" t="n">
        <v>36165</v>
      </c>
      <c r="P982" s="4" t="n">
        <v>1.99</v>
      </c>
      <c r="Q982" s="4" t="n">
        <v>1.99</v>
      </c>
      <c r="R982" s="4" t="n">
        <v>1.966</v>
      </c>
      <c r="S982" s="4" t="n">
        <v>1.971</v>
      </c>
    </row>
    <row r="983" customFormat="false" ht="12.75" hidden="false" customHeight="false" outlineLevel="0" collapsed="false">
      <c r="A983" s="1" t="n">
        <f aca="false">H983</f>
        <v>36166</v>
      </c>
      <c r="B983" s="2" t="n">
        <f aca="false">I983</f>
        <v>1.931</v>
      </c>
      <c r="C983" s="2" t="n">
        <f aca="false">MAX(J983,Q983)</f>
        <v>2.01</v>
      </c>
      <c r="D983" s="2" t="n">
        <f aca="false">MIN(K983,R983)</f>
        <v>1.871</v>
      </c>
      <c r="E983" s="2" t="n">
        <f aca="false">IF(S983,S983,L983)</f>
        <v>1.915</v>
      </c>
      <c r="F983" s="2" t="n">
        <f aca="false">M983</f>
        <v>0.633</v>
      </c>
      <c r="H983" s="3" t="n">
        <v>36166</v>
      </c>
      <c r="I983" s="4" t="n">
        <v>1.931</v>
      </c>
      <c r="J983" s="4" t="n">
        <v>2.01</v>
      </c>
      <c r="K983" s="4" t="n">
        <v>1.905</v>
      </c>
      <c r="L983" s="4" t="n">
        <v>1.96</v>
      </c>
      <c r="M983" s="4" t="n">
        <v>0.633</v>
      </c>
      <c r="O983" s="12" t="n">
        <v>36166</v>
      </c>
      <c r="P983" s="4" t="n">
        <v>1.88</v>
      </c>
      <c r="Q983" s="4" t="n">
        <v>1.915</v>
      </c>
      <c r="R983" s="4" t="n">
        <v>1.871</v>
      </c>
      <c r="S983" s="4" t="n">
        <v>1.915</v>
      </c>
    </row>
    <row r="984" customFormat="false" ht="12.75" hidden="false" customHeight="false" outlineLevel="0" collapsed="false">
      <c r="A984" s="1" t="n">
        <f aca="false">H984</f>
        <v>36167</v>
      </c>
      <c r="B984" s="2" t="n">
        <f aca="false">I984</f>
        <v>1.836</v>
      </c>
      <c r="C984" s="2" t="n">
        <f aca="false">MAX(J984,Q984)</f>
        <v>1.86</v>
      </c>
      <c r="D984" s="2" t="n">
        <f aca="false">MIN(K984,R984)</f>
        <v>1.791</v>
      </c>
      <c r="E984" s="2" t="n">
        <f aca="false">IF(S984,S984,L984)</f>
        <v>1.835</v>
      </c>
      <c r="F984" s="2" t="n">
        <f aca="false">M984</f>
        <v>0.634</v>
      </c>
      <c r="H984" s="3" t="n">
        <v>36167</v>
      </c>
      <c r="I984" s="4" t="n">
        <v>1.836</v>
      </c>
      <c r="J984" s="4" t="n">
        <v>1.855</v>
      </c>
      <c r="K984" s="4" t="n">
        <v>1.791</v>
      </c>
      <c r="L984" s="4" t="n">
        <v>1.85</v>
      </c>
      <c r="M984" s="4" t="n">
        <v>0.634</v>
      </c>
      <c r="O984" s="12" t="n">
        <v>36167</v>
      </c>
      <c r="P984" s="4" t="n">
        <v>1.86</v>
      </c>
      <c r="Q984" s="4" t="n">
        <v>1.86</v>
      </c>
      <c r="R984" s="4" t="n">
        <v>1.826</v>
      </c>
      <c r="S984" s="4" t="n">
        <v>1.835</v>
      </c>
    </row>
    <row r="985" customFormat="false" ht="12.75" hidden="false" customHeight="false" outlineLevel="0" collapsed="false">
      <c r="A985" s="1" t="n">
        <f aca="false">H985</f>
        <v>36168</v>
      </c>
      <c r="B985" s="2" t="n">
        <f aca="false">I985</f>
        <v>1.83</v>
      </c>
      <c r="C985" s="2" t="n">
        <f aca="false">MAX(J985,Q985)</f>
        <v>1.88</v>
      </c>
      <c r="D985" s="2" t="n">
        <f aca="false">MIN(K985,R985)</f>
        <v>1.81</v>
      </c>
      <c r="E985" s="2" t="n">
        <f aca="false">IF(S985,S985,L985)</f>
        <v>1.84</v>
      </c>
      <c r="F985" s="2" t="n">
        <f aca="false">M985</f>
        <v>0.63</v>
      </c>
      <c r="H985" s="3" t="n">
        <v>36168</v>
      </c>
      <c r="I985" s="4" t="n">
        <v>1.83</v>
      </c>
      <c r="J985" s="4" t="n">
        <v>1.88</v>
      </c>
      <c r="K985" s="4" t="n">
        <v>1.81</v>
      </c>
      <c r="L985" s="4" t="n">
        <v>1.84</v>
      </c>
      <c r="M985" s="4" t="n">
        <v>0.63</v>
      </c>
      <c r="O985" s="12" t="n">
        <v>36168</v>
      </c>
      <c r="P985" s="4"/>
      <c r="Q985" s="4"/>
      <c r="R985" s="4"/>
      <c r="S985" s="4"/>
    </row>
    <row r="986" customFormat="false" ht="12.75" hidden="false" customHeight="false" outlineLevel="0" collapsed="false">
      <c r="A986" s="1" t="n">
        <f aca="false">H986</f>
        <v>36171</v>
      </c>
      <c r="B986" s="2" t="n">
        <f aca="false">I986</f>
        <v>1.779</v>
      </c>
      <c r="C986" s="2" t="n">
        <f aca="false">MAX(J986,Q986)</f>
        <v>1.805</v>
      </c>
      <c r="D986" s="2" t="n">
        <f aca="false">MIN(K986,R986)</f>
        <v>1.74</v>
      </c>
      <c r="E986" s="2" t="n">
        <f aca="false">IF(S986,S986,L986)</f>
        <v>1.785</v>
      </c>
      <c r="F986" s="2" t="n">
        <f aca="false">M986</f>
        <v>0.574</v>
      </c>
      <c r="H986" s="3" t="n">
        <v>36171</v>
      </c>
      <c r="I986" s="4" t="n">
        <v>1.779</v>
      </c>
      <c r="J986" s="4" t="n">
        <v>1.795</v>
      </c>
      <c r="K986" s="4" t="n">
        <v>1.74</v>
      </c>
      <c r="L986" s="4" t="n">
        <v>1.79</v>
      </c>
      <c r="M986" s="4" t="n">
        <v>0.574</v>
      </c>
      <c r="O986" s="12" t="n">
        <v>36171</v>
      </c>
      <c r="P986" s="4" t="n">
        <v>1.795</v>
      </c>
      <c r="Q986" s="4" t="n">
        <v>1.805</v>
      </c>
      <c r="R986" s="4" t="n">
        <v>1.777</v>
      </c>
      <c r="S986" s="4" t="n">
        <v>1.785</v>
      </c>
    </row>
    <row r="987" customFormat="false" ht="12.75" hidden="false" customHeight="false" outlineLevel="0" collapsed="false">
      <c r="A987" s="1" t="n">
        <f aca="false">H987</f>
        <v>36172</v>
      </c>
      <c r="B987" s="2" t="n">
        <f aca="false">I987</f>
        <v>1.821</v>
      </c>
      <c r="C987" s="2" t="n">
        <f aca="false">MAX(J987,Q987)</f>
        <v>1.845</v>
      </c>
      <c r="D987" s="2" t="n">
        <f aca="false">MIN(K987,R987)</f>
        <v>1.76</v>
      </c>
      <c r="E987" s="2" t="n">
        <f aca="false">IF(S987,S987,L987)</f>
        <v>1.835</v>
      </c>
      <c r="F987" s="2" t="n">
        <f aca="false">M987</f>
        <v>0.579</v>
      </c>
      <c r="H987" s="3" t="n">
        <v>36172</v>
      </c>
      <c r="I987" s="4" t="n">
        <v>1.821</v>
      </c>
      <c r="J987" s="4" t="n">
        <v>1.83</v>
      </c>
      <c r="K987" s="4" t="n">
        <v>1.76</v>
      </c>
      <c r="L987" s="4" t="n">
        <v>1.77</v>
      </c>
      <c r="M987" s="4" t="n">
        <v>0.579</v>
      </c>
      <c r="O987" s="12" t="n">
        <v>36172</v>
      </c>
      <c r="P987" s="4" t="n">
        <v>1.813</v>
      </c>
      <c r="Q987" s="4" t="n">
        <v>1.845</v>
      </c>
      <c r="R987" s="4" t="n">
        <v>1.808</v>
      </c>
      <c r="S987" s="4" t="n">
        <v>1.835</v>
      </c>
    </row>
    <row r="988" customFormat="false" ht="12.75" hidden="false" customHeight="false" outlineLevel="0" collapsed="false">
      <c r="A988" s="1" t="n">
        <f aca="false">H988</f>
        <v>36173</v>
      </c>
      <c r="B988" s="2" t="n">
        <f aca="false">I988</f>
        <v>1.77</v>
      </c>
      <c r="C988" s="2" t="n">
        <f aca="false">MAX(J988,Q988)</f>
        <v>1.85</v>
      </c>
      <c r="D988" s="2" t="n">
        <f aca="false">MIN(K988,R988)</f>
        <v>1.731</v>
      </c>
      <c r="E988" s="2" t="n">
        <f aca="false">IF(S988,S988,L988)</f>
        <v>1.77</v>
      </c>
      <c r="F988" s="2" t="n">
        <f aca="false">M988</f>
        <v>0.575</v>
      </c>
      <c r="H988" s="3" t="n">
        <v>36173</v>
      </c>
      <c r="I988" s="4" t="n">
        <v>1.77</v>
      </c>
      <c r="J988" s="4" t="n">
        <v>1.85</v>
      </c>
      <c r="K988" s="4" t="n">
        <v>1.74</v>
      </c>
      <c r="L988" s="4" t="n">
        <v>1.83</v>
      </c>
      <c r="M988" s="4" t="n">
        <v>0.575</v>
      </c>
      <c r="O988" s="12" t="n">
        <v>36173</v>
      </c>
      <c r="P988" s="4" t="n">
        <v>1.74</v>
      </c>
      <c r="Q988" s="4" t="n">
        <v>1.785</v>
      </c>
      <c r="R988" s="4" t="n">
        <v>1.731</v>
      </c>
      <c r="S988" s="4" t="n">
        <v>1.77</v>
      </c>
    </row>
    <row r="989" customFormat="false" ht="12.75" hidden="false" customHeight="false" outlineLevel="0" collapsed="false">
      <c r="A989" s="1" t="n">
        <f aca="false">H989</f>
        <v>36174</v>
      </c>
      <c r="B989" s="2" t="n">
        <f aca="false">I989</f>
        <v>1.809</v>
      </c>
      <c r="C989" s="2" t="n">
        <f aca="false">MAX(J989,Q989)</f>
        <v>1.83</v>
      </c>
      <c r="D989" s="2" t="n">
        <f aca="false">MIN(K989,R989)</f>
        <v>1.73</v>
      </c>
      <c r="E989" s="2" t="n">
        <f aca="false">IF(S989,S989,L989)</f>
        <v>1.817</v>
      </c>
      <c r="F989" s="2" t="n">
        <f aca="false">M989</f>
        <v>0.568</v>
      </c>
      <c r="H989" s="3" t="n">
        <v>36174</v>
      </c>
      <c r="I989" s="4" t="n">
        <v>1.809</v>
      </c>
      <c r="J989" s="4" t="n">
        <v>1.815</v>
      </c>
      <c r="K989" s="4" t="n">
        <v>1.73</v>
      </c>
      <c r="L989" s="4" t="n">
        <v>1.75</v>
      </c>
      <c r="M989" s="4" t="n">
        <v>0.568</v>
      </c>
      <c r="O989" s="12" t="n">
        <v>36174</v>
      </c>
      <c r="P989" s="4" t="n">
        <v>1.809</v>
      </c>
      <c r="Q989" s="4" t="n">
        <v>1.83</v>
      </c>
      <c r="R989" s="4" t="n">
        <v>1.806</v>
      </c>
      <c r="S989" s="4" t="n">
        <v>1.817</v>
      </c>
    </row>
    <row r="990" customFormat="false" ht="12.75" hidden="false" customHeight="false" outlineLevel="0" collapsed="false">
      <c r="A990" s="1" t="n">
        <f aca="false">H990</f>
        <v>36175</v>
      </c>
      <c r="B990" s="2" t="n">
        <f aca="false">I990</f>
        <v>1.796</v>
      </c>
      <c r="C990" s="2" t="n">
        <f aca="false">MAX(J990,Q990)</f>
        <v>1.825</v>
      </c>
      <c r="D990" s="2" t="n">
        <f aca="false">MIN(K990,R990)</f>
        <v>1.77</v>
      </c>
      <c r="E990" s="2" t="n">
        <f aca="false">IF(S990,S990,L990)</f>
        <v>1.805</v>
      </c>
      <c r="F990" s="2" t="n">
        <f aca="false">M990</f>
        <v>0.567</v>
      </c>
      <c r="H990" s="3" t="n">
        <v>36175</v>
      </c>
      <c r="I990" s="4" t="n">
        <v>1.796</v>
      </c>
      <c r="J990" s="4" t="n">
        <v>1.825</v>
      </c>
      <c r="K990" s="4" t="n">
        <v>1.77</v>
      </c>
      <c r="L990" s="4" t="n">
        <v>1.805</v>
      </c>
      <c r="M990" s="4" t="n">
        <v>0.567</v>
      </c>
      <c r="O990" s="12" t="n">
        <v>36175</v>
      </c>
      <c r="P990" s="4"/>
      <c r="Q990" s="4"/>
      <c r="R990" s="4"/>
      <c r="S990" s="4"/>
    </row>
    <row r="991" customFormat="false" ht="12.75" hidden="false" customHeight="false" outlineLevel="0" collapsed="false">
      <c r="A991" s="1" t="n">
        <f aca="false">H991</f>
        <v>36179</v>
      </c>
      <c r="B991" s="2" t="n">
        <f aca="false">I991</f>
        <v>1.817</v>
      </c>
      <c r="C991" s="2" t="n">
        <f aca="false">MAX(J991,Q991)</f>
        <v>1.846</v>
      </c>
      <c r="D991" s="2" t="n">
        <f aca="false">MIN(K991,R991)</f>
        <v>1.74</v>
      </c>
      <c r="E991" s="2" t="n">
        <f aca="false">IF(S991,S991,L991)</f>
        <v>1.827</v>
      </c>
      <c r="F991" s="2" t="n">
        <f aca="false">M991</f>
        <v>0.491</v>
      </c>
      <c r="H991" s="3" t="n">
        <v>36179</v>
      </c>
      <c r="I991" s="4" t="n">
        <v>1.817</v>
      </c>
      <c r="J991" s="4" t="n">
        <v>1.82</v>
      </c>
      <c r="K991" s="4" t="n">
        <v>1.74</v>
      </c>
      <c r="L991" s="4" t="n">
        <v>1.76</v>
      </c>
      <c r="M991" s="4" t="n">
        <v>0.491</v>
      </c>
      <c r="O991" s="12" t="n">
        <v>36179</v>
      </c>
      <c r="P991" s="4" t="n">
        <v>1.839</v>
      </c>
      <c r="Q991" s="4" t="n">
        <v>1.846</v>
      </c>
      <c r="R991" s="4" t="n">
        <v>1.824</v>
      </c>
      <c r="S991" s="4" t="n">
        <v>1.827</v>
      </c>
    </row>
    <row r="992" customFormat="false" ht="12.75" hidden="false" customHeight="false" outlineLevel="0" collapsed="false">
      <c r="A992" s="1" t="n">
        <f aca="false">H992</f>
        <v>36180</v>
      </c>
      <c r="B992" s="2" t="n">
        <f aca="false">I992</f>
        <v>1.827</v>
      </c>
      <c r="C992" s="2" t="n">
        <f aca="false">MAX(J992,Q992)</f>
        <v>1.864</v>
      </c>
      <c r="D992" s="2" t="n">
        <f aca="false">MIN(K992,R992)</f>
        <v>1.8</v>
      </c>
      <c r="E992" s="2" t="n">
        <f aca="false">IF(S992,S992,L992)</f>
        <v>1.839</v>
      </c>
      <c r="F992" s="2" t="n">
        <f aca="false">M992</f>
        <v>0.482</v>
      </c>
      <c r="H992" s="3" t="n">
        <v>36180</v>
      </c>
      <c r="I992" s="4" t="n">
        <v>1.827</v>
      </c>
      <c r="J992" s="4" t="n">
        <v>1.86</v>
      </c>
      <c r="K992" s="4" t="n">
        <v>1.8</v>
      </c>
      <c r="L992" s="4" t="n">
        <v>1.82</v>
      </c>
      <c r="M992" s="4" t="n">
        <v>0.482</v>
      </c>
      <c r="O992" s="12" t="n">
        <v>36180</v>
      </c>
      <c r="P992" s="4" t="n">
        <v>1.855</v>
      </c>
      <c r="Q992" s="4" t="n">
        <v>1.864</v>
      </c>
      <c r="R992" s="4" t="n">
        <v>1.821</v>
      </c>
      <c r="S992" s="4" t="n">
        <v>1.839</v>
      </c>
    </row>
    <row r="993" customFormat="false" ht="12.75" hidden="false" customHeight="false" outlineLevel="0" collapsed="false">
      <c r="A993" s="1" t="n">
        <f aca="false">H993</f>
        <v>36181</v>
      </c>
      <c r="B993" s="2" t="n">
        <f aca="false">I993</f>
        <v>1.892</v>
      </c>
      <c r="C993" s="2" t="n">
        <f aca="false">MAX(J993,Q993)</f>
        <v>1.917</v>
      </c>
      <c r="D993" s="2" t="n">
        <f aca="false">MIN(K993,R993)</f>
        <v>1.86</v>
      </c>
      <c r="E993" s="2" t="n">
        <f aca="false">IF(S993,S993,L993)</f>
        <v>1.895</v>
      </c>
      <c r="F993" s="2" t="n">
        <f aca="false">M993</f>
        <v>0.491</v>
      </c>
      <c r="H993" s="3" t="n">
        <v>36181</v>
      </c>
      <c r="I993" s="4" t="n">
        <v>1.892</v>
      </c>
      <c r="J993" s="4" t="n">
        <v>1.91</v>
      </c>
      <c r="K993" s="4" t="n">
        <v>1.86</v>
      </c>
      <c r="L993" s="4" t="n">
        <v>1.87</v>
      </c>
      <c r="M993" s="4" t="n">
        <v>0.491</v>
      </c>
      <c r="O993" s="12" t="n">
        <v>36181</v>
      </c>
      <c r="P993" s="4" t="n">
        <v>1.917</v>
      </c>
      <c r="Q993" s="4" t="n">
        <v>1.917</v>
      </c>
      <c r="R993" s="4" t="n">
        <v>1.88</v>
      </c>
      <c r="S993" s="4" t="n">
        <v>1.895</v>
      </c>
    </row>
    <row r="994" customFormat="false" ht="12.75" hidden="false" customHeight="false" outlineLevel="0" collapsed="false">
      <c r="A994" s="1" t="n">
        <f aca="false">H994</f>
        <v>36182</v>
      </c>
      <c r="B994" s="2" t="n">
        <f aca="false">I994</f>
        <v>1.778</v>
      </c>
      <c r="C994" s="2" t="n">
        <f aca="false">MAX(J994,Q994)</f>
        <v>1.865</v>
      </c>
      <c r="D994" s="2" t="n">
        <f aca="false">MIN(K994,R994)</f>
        <v>1.77</v>
      </c>
      <c r="E994" s="2" t="n">
        <f aca="false">IF(S994,S994,L994)</f>
        <v>1.855</v>
      </c>
      <c r="F994" s="2" t="n">
        <f aca="false">M994</f>
        <v>0.52</v>
      </c>
      <c r="H994" s="3" t="n">
        <v>36182</v>
      </c>
      <c r="I994" s="4" t="n">
        <v>1.778</v>
      </c>
      <c r="J994" s="4" t="n">
        <v>1.865</v>
      </c>
      <c r="K994" s="4" t="n">
        <v>1.77</v>
      </c>
      <c r="L994" s="4" t="n">
        <v>1.855</v>
      </c>
      <c r="M994" s="4" t="n">
        <v>0.52</v>
      </c>
      <c r="O994" s="12" t="n">
        <v>36182</v>
      </c>
      <c r="P994" s="4"/>
      <c r="Q994" s="4"/>
      <c r="R994" s="4"/>
      <c r="S994" s="4"/>
    </row>
    <row r="995" customFormat="false" ht="12.75" hidden="false" customHeight="false" outlineLevel="0" collapsed="false">
      <c r="A995" s="1" t="n">
        <f aca="false">H995</f>
        <v>36185</v>
      </c>
      <c r="B995" s="2" t="n">
        <f aca="false">I995</f>
        <v>1.714</v>
      </c>
      <c r="C995" s="2" t="n">
        <f aca="false">MAX(J995,Q995)</f>
        <v>1.75</v>
      </c>
      <c r="D995" s="2" t="n">
        <f aca="false">MIN(K995,R995)</f>
        <v>1.695</v>
      </c>
      <c r="E995" s="2" t="n">
        <f aca="false">IF(S995,S995,L995)</f>
        <v>1.71</v>
      </c>
      <c r="F995" s="2" t="n">
        <f aca="false">M995</f>
        <v>0.506</v>
      </c>
      <c r="H995" s="3" t="n">
        <v>36185</v>
      </c>
      <c r="I995" s="4" t="n">
        <v>1.714</v>
      </c>
      <c r="J995" s="4" t="n">
        <v>1.75</v>
      </c>
      <c r="K995" s="4" t="n">
        <v>1.7</v>
      </c>
      <c r="L995" s="4" t="n">
        <v>1.73</v>
      </c>
      <c r="M995" s="4" t="n">
        <v>0.506</v>
      </c>
      <c r="O995" s="12" t="n">
        <v>36185</v>
      </c>
      <c r="P995" s="4" t="n">
        <v>1.707</v>
      </c>
      <c r="Q995" s="4" t="n">
        <v>1.72</v>
      </c>
      <c r="R995" s="4" t="n">
        <v>1.695</v>
      </c>
      <c r="S995" s="4" t="n">
        <v>1.71</v>
      </c>
    </row>
    <row r="996" customFormat="false" ht="12.75" hidden="false" customHeight="false" outlineLevel="0" collapsed="false">
      <c r="A996" s="1" t="n">
        <f aca="false">H996</f>
        <v>36186</v>
      </c>
      <c r="B996" s="2" t="n">
        <f aca="false">I996</f>
        <v>1.714</v>
      </c>
      <c r="C996" s="2" t="n">
        <f aca="false">MAX(J996,Q996)</f>
        <v>1.748</v>
      </c>
      <c r="D996" s="2" t="n">
        <f aca="false">MIN(K996,R996)</f>
        <v>1.705</v>
      </c>
      <c r="E996" s="2" t="n">
        <f aca="false">IF(S996,S996,L996)</f>
        <v>1.72</v>
      </c>
      <c r="F996" s="2" t="n">
        <f aca="false">M996</f>
        <v>0.506</v>
      </c>
      <c r="H996" s="3" t="n">
        <v>36186</v>
      </c>
      <c r="I996" s="4" t="n">
        <v>1.714</v>
      </c>
      <c r="J996" s="4" t="n">
        <v>1.745</v>
      </c>
      <c r="K996" s="4" t="n">
        <v>1.705</v>
      </c>
      <c r="L996" s="4" t="n">
        <v>1.71</v>
      </c>
      <c r="M996" s="4" t="n">
        <v>0.506</v>
      </c>
      <c r="O996" s="12" t="n">
        <v>36186</v>
      </c>
      <c r="P996" s="4" t="n">
        <v>1.742</v>
      </c>
      <c r="Q996" s="4" t="n">
        <v>1.748</v>
      </c>
      <c r="R996" s="4" t="n">
        <v>1.715</v>
      </c>
      <c r="S996" s="4" t="n">
        <v>1.72</v>
      </c>
    </row>
    <row r="997" customFormat="false" ht="12.75" hidden="false" customHeight="false" outlineLevel="0" collapsed="false">
      <c r="A997" s="1" t="n">
        <f aca="false">H997</f>
        <v>36187</v>
      </c>
      <c r="B997" s="2" t="n">
        <f aca="false">I997</f>
        <v>1.81</v>
      </c>
      <c r="C997" s="2" t="n">
        <f aca="false">MAX(J997,Q997)</f>
        <v>1.85</v>
      </c>
      <c r="D997" s="2" t="n">
        <f aca="false">MIN(K997,R997)</f>
        <v>1.73</v>
      </c>
      <c r="E997" s="2" t="n">
        <f aca="false">IF(S997,S997,L997)</f>
        <v>1.735</v>
      </c>
      <c r="F997" s="2" t="n">
        <f aca="false">M997</f>
        <v>0.529</v>
      </c>
      <c r="H997" s="3" t="n">
        <v>36187</v>
      </c>
      <c r="I997" s="4" t="n">
        <v>1.81</v>
      </c>
      <c r="J997" s="4" t="n">
        <v>1.85</v>
      </c>
      <c r="K997" s="4" t="n">
        <v>1.73</v>
      </c>
      <c r="L997" s="4" t="n">
        <v>1.735</v>
      </c>
      <c r="M997" s="4" t="n">
        <v>0.529</v>
      </c>
      <c r="O997" s="12" t="n">
        <v>36187</v>
      </c>
      <c r="P997" s="4"/>
      <c r="Q997" s="4"/>
      <c r="R997" s="4"/>
      <c r="S997" s="4"/>
    </row>
    <row r="998" customFormat="false" ht="12.75" hidden="false" customHeight="false" outlineLevel="0" collapsed="false">
      <c r="A998" s="1" t="n">
        <f aca="false">H998</f>
        <v>36188</v>
      </c>
      <c r="B998" s="2" t="n">
        <f aca="false">I998</f>
        <v>1.86</v>
      </c>
      <c r="C998" s="2" t="n">
        <f aca="false">MAX(J998,Q998)</f>
        <v>1.89</v>
      </c>
      <c r="D998" s="2" t="n">
        <f aca="false">MIN(K998,R998)</f>
        <v>1.785</v>
      </c>
      <c r="E998" s="2" t="n">
        <f aca="false">IF(S998,S998,L998)</f>
        <v>1.869</v>
      </c>
      <c r="F998" s="2" t="n">
        <f aca="false">M998</f>
        <v>0.524</v>
      </c>
      <c r="H998" s="3" t="n">
        <v>36188</v>
      </c>
      <c r="I998" s="4" t="n">
        <v>1.86</v>
      </c>
      <c r="J998" s="4" t="n">
        <v>1.865</v>
      </c>
      <c r="K998" s="4" t="n">
        <v>1.785</v>
      </c>
      <c r="L998" s="4" t="n">
        <v>1.815</v>
      </c>
      <c r="M998" s="4" t="n">
        <v>0.524</v>
      </c>
      <c r="O998" s="12" t="n">
        <v>36188</v>
      </c>
      <c r="P998" s="4" t="n">
        <v>1.883</v>
      </c>
      <c r="Q998" s="4" t="n">
        <v>1.89</v>
      </c>
      <c r="R998" s="4" t="n">
        <v>1.866</v>
      </c>
      <c r="S998" s="4" t="n">
        <v>1.869</v>
      </c>
    </row>
    <row r="999" customFormat="false" ht="12.75" hidden="false" customHeight="false" outlineLevel="0" collapsed="false">
      <c r="A999" s="1" t="n">
        <f aca="false">H999</f>
        <v>36189</v>
      </c>
      <c r="B999" s="2" t="n">
        <f aca="false">I999</f>
        <v>1.777</v>
      </c>
      <c r="C999" s="2" t="n">
        <f aca="false">MAX(J999,Q999)</f>
        <v>1.85</v>
      </c>
      <c r="D999" s="2" t="n">
        <f aca="false">MIN(K999,R999)</f>
        <v>1.765</v>
      </c>
      <c r="E999" s="2" t="n">
        <f aca="false">IF(S999,S999,L999)</f>
        <v>1.845</v>
      </c>
      <c r="F999" s="2" t="n">
        <f aca="false">M999</f>
        <v>0.536</v>
      </c>
      <c r="H999" s="3" t="n">
        <v>36189</v>
      </c>
      <c r="I999" s="4" t="n">
        <v>1.777</v>
      </c>
      <c r="J999" s="4" t="n">
        <v>1.85</v>
      </c>
      <c r="K999" s="4" t="n">
        <v>1.765</v>
      </c>
      <c r="L999" s="4" t="n">
        <v>1.845</v>
      </c>
      <c r="M999" s="4" t="n">
        <v>0.536</v>
      </c>
      <c r="O999" s="12" t="n">
        <v>36189</v>
      </c>
      <c r="P999" s="4"/>
      <c r="Q999" s="4"/>
      <c r="R999" s="4"/>
      <c r="S999" s="4"/>
    </row>
    <row r="1000" customFormat="false" ht="12.75" hidden="false" customHeight="false" outlineLevel="0" collapsed="false">
      <c r="A1000" s="1" t="n">
        <f aca="false">H1000</f>
        <v>36192</v>
      </c>
      <c r="B1000" s="2" t="n">
        <f aca="false">I1000</f>
        <v>1.744</v>
      </c>
      <c r="C1000" s="2" t="n">
        <f aca="false">MAX(J1000,Q1000)</f>
        <v>1.775</v>
      </c>
      <c r="D1000" s="2" t="n">
        <f aca="false">MIN(K1000,R1000)</f>
        <v>1.725</v>
      </c>
      <c r="E1000" s="2" t="n">
        <f aca="false">IF(S1000,S1000,L1000)</f>
        <v>1.74</v>
      </c>
      <c r="F1000" s="2" t="n">
        <f aca="false">M1000</f>
        <v>0.513</v>
      </c>
      <c r="H1000" s="3" t="n">
        <v>36192</v>
      </c>
      <c r="I1000" s="4" t="n">
        <v>1.744</v>
      </c>
      <c r="J1000" s="4" t="n">
        <v>1.775</v>
      </c>
      <c r="K1000" s="4" t="n">
        <v>1.725</v>
      </c>
      <c r="L1000" s="4" t="n">
        <v>1.735</v>
      </c>
      <c r="M1000" s="4" t="n">
        <v>0.513</v>
      </c>
      <c r="O1000" s="12" t="n">
        <v>36192</v>
      </c>
      <c r="P1000" s="4" t="n">
        <v>1.736</v>
      </c>
      <c r="Q1000" s="4" t="n">
        <v>1.745</v>
      </c>
      <c r="R1000" s="4" t="n">
        <v>1.735</v>
      </c>
      <c r="S1000" s="4" t="n">
        <v>1.74</v>
      </c>
    </row>
    <row r="1001" customFormat="false" ht="12.75" hidden="false" customHeight="false" outlineLevel="0" collapsed="false">
      <c r="A1001" s="1" t="n">
        <f aca="false">H1001</f>
        <v>36193</v>
      </c>
      <c r="B1001" s="2" t="n">
        <f aca="false">I1001</f>
        <v>1.818</v>
      </c>
      <c r="C1001" s="2" t="n">
        <f aca="false">MAX(J1001,Q1001)</f>
        <v>1.825</v>
      </c>
      <c r="D1001" s="2" t="n">
        <f aca="false">MIN(K1001,R1001)</f>
        <v>1.75</v>
      </c>
      <c r="E1001" s="2" t="n">
        <f aca="false">IF(S1001,S1001,L1001)</f>
        <v>1.82</v>
      </c>
      <c r="F1001" s="2" t="n">
        <f aca="false">M1001</f>
        <v>0.528</v>
      </c>
      <c r="H1001" s="3" t="n">
        <v>36193</v>
      </c>
      <c r="I1001" s="4" t="n">
        <v>1.818</v>
      </c>
      <c r="J1001" s="4" t="n">
        <v>1.82</v>
      </c>
      <c r="K1001" s="4" t="n">
        <v>1.75</v>
      </c>
      <c r="L1001" s="4" t="n">
        <v>1.75</v>
      </c>
      <c r="M1001" s="4" t="n">
        <v>0.528</v>
      </c>
      <c r="O1001" s="12" t="n">
        <v>36193</v>
      </c>
      <c r="P1001" s="4" t="n">
        <v>1.805</v>
      </c>
      <c r="Q1001" s="4" t="n">
        <v>1.825</v>
      </c>
      <c r="R1001" s="4" t="n">
        <v>1.795</v>
      </c>
      <c r="S1001" s="4" t="n">
        <v>1.82</v>
      </c>
    </row>
    <row r="1002" customFormat="false" ht="12.75" hidden="false" customHeight="false" outlineLevel="0" collapsed="false">
      <c r="A1002" s="1" t="n">
        <f aca="false">H1002</f>
        <v>36194</v>
      </c>
      <c r="B1002" s="2" t="n">
        <f aca="false">I1002</f>
        <v>1.765</v>
      </c>
      <c r="C1002" s="2" t="n">
        <f aca="false">MAX(J1002,Q1002)</f>
        <v>1.81</v>
      </c>
      <c r="D1002" s="2" t="n">
        <f aca="false">MIN(K1002,R1002)</f>
        <v>1.747</v>
      </c>
      <c r="E1002" s="2" t="n">
        <f aca="false">IF(S1002,S1002,L1002)</f>
        <v>1.76</v>
      </c>
      <c r="F1002" s="2" t="n">
        <f aca="false">M1002</f>
        <v>0.533</v>
      </c>
      <c r="H1002" s="3" t="n">
        <v>36194</v>
      </c>
      <c r="I1002" s="4" t="n">
        <v>1.765</v>
      </c>
      <c r="J1002" s="4" t="n">
        <v>1.81</v>
      </c>
      <c r="K1002" s="4" t="n">
        <v>1.75</v>
      </c>
      <c r="L1002" s="4" t="n">
        <v>1.79</v>
      </c>
      <c r="M1002" s="4" t="n">
        <v>0.533</v>
      </c>
      <c r="O1002" s="12" t="n">
        <v>36194</v>
      </c>
      <c r="P1002" s="4" t="n">
        <v>1.76</v>
      </c>
      <c r="Q1002" s="4" t="n">
        <v>1.772</v>
      </c>
      <c r="R1002" s="4" t="n">
        <v>1.747</v>
      </c>
      <c r="S1002" s="4" t="n">
        <v>1.76</v>
      </c>
    </row>
    <row r="1003" customFormat="false" ht="12.75" hidden="false" customHeight="false" outlineLevel="0" collapsed="false">
      <c r="A1003" s="1" t="n">
        <f aca="false">H1003</f>
        <v>36195</v>
      </c>
      <c r="B1003" s="2" t="n">
        <f aca="false">I1003</f>
        <v>1.829</v>
      </c>
      <c r="C1003" s="2" t="n">
        <f aca="false">MAX(J1003,Q1003)</f>
        <v>1.855</v>
      </c>
      <c r="D1003" s="2" t="n">
        <f aca="false">MIN(K1003,R1003)</f>
        <v>1.755</v>
      </c>
      <c r="E1003" s="2" t="n">
        <f aca="false">IF(S1003,S1003,L1003)</f>
        <v>1.826</v>
      </c>
      <c r="F1003" s="2" t="n">
        <f aca="false">M1003</f>
        <v>0.542</v>
      </c>
      <c r="H1003" s="3" t="n">
        <v>36195</v>
      </c>
      <c r="I1003" s="4" t="n">
        <v>1.829</v>
      </c>
      <c r="J1003" s="4" t="n">
        <v>1.855</v>
      </c>
      <c r="K1003" s="4" t="n">
        <v>1.755</v>
      </c>
      <c r="L1003" s="4" t="n">
        <v>1.77</v>
      </c>
      <c r="M1003" s="4" t="n">
        <v>0.542</v>
      </c>
      <c r="O1003" s="12" t="n">
        <v>36195</v>
      </c>
      <c r="P1003" s="4" t="n">
        <v>1.825</v>
      </c>
      <c r="Q1003" s="4" t="n">
        <v>1.835</v>
      </c>
      <c r="R1003" s="4" t="n">
        <v>1.816</v>
      </c>
      <c r="S1003" s="4" t="n">
        <v>1.826</v>
      </c>
    </row>
    <row r="1004" customFormat="false" ht="12.75" hidden="false" customHeight="false" outlineLevel="0" collapsed="false">
      <c r="A1004" s="1" t="n">
        <f aca="false">H1004</f>
        <v>36196</v>
      </c>
      <c r="B1004" s="2" t="n">
        <f aca="false">I1004</f>
        <v>1.8</v>
      </c>
      <c r="C1004" s="2" t="n">
        <f aca="false">MAX(J1004,Q1004)</f>
        <v>1.88</v>
      </c>
      <c r="D1004" s="2" t="n">
        <f aca="false">MIN(K1004,R1004)</f>
        <v>1.79</v>
      </c>
      <c r="E1004" s="2" t="n">
        <f aca="false">IF(S1004,S1004,L1004)</f>
        <v>1.81</v>
      </c>
      <c r="F1004" s="2" t="n">
        <f aca="false">M1004</f>
        <v>0.534</v>
      </c>
      <c r="H1004" s="3" t="n">
        <v>36196</v>
      </c>
      <c r="I1004" s="4" t="n">
        <v>1.8</v>
      </c>
      <c r="J1004" s="4" t="n">
        <v>1.88</v>
      </c>
      <c r="K1004" s="4" t="n">
        <v>1.79</v>
      </c>
      <c r="L1004" s="4" t="n">
        <v>1.81</v>
      </c>
      <c r="M1004" s="4" t="n">
        <v>0.534</v>
      </c>
      <c r="O1004" s="12" t="n">
        <v>36196</v>
      </c>
      <c r="P1004" s="4"/>
      <c r="Q1004" s="4"/>
      <c r="R1004" s="4"/>
      <c r="S1004" s="4"/>
    </row>
    <row r="1005" customFormat="false" ht="12.75" hidden="false" customHeight="false" outlineLevel="0" collapsed="false">
      <c r="A1005" s="1" t="n">
        <f aca="false">H1005</f>
        <v>36199</v>
      </c>
      <c r="B1005" s="2" t="n">
        <f aca="false">I1005</f>
        <v>1.818</v>
      </c>
      <c r="C1005" s="2" t="n">
        <f aca="false">MAX(J1005,Q1005)</f>
        <v>1.835</v>
      </c>
      <c r="D1005" s="2" t="n">
        <f aca="false">MIN(K1005,R1005)</f>
        <v>1.79</v>
      </c>
      <c r="E1005" s="2" t="n">
        <f aca="false">IF(S1005,S1005,L1005)</f>
        <v>1.825</v>
      </c>
      <c r="F1005" s="2" t="n">
        <f aca="false">M1005</f>
        <v>0.517</v>
      </c>
      <c r="H1005" s="3" t="n">
        <v>36199</v>
      </c>
      <c r="I1005" s="4" t="n">
        <v>1.818</v>
      </c>
      <c r="J1005" s="4" t="n">
        <v>1.835</v>
      </c>
      <c r="K1005" s="4" t="n">
        <v>1.79</v>
      </c>
      <c r="L1005" s="4" t="n">
        <v>1.805</v>
      </c>
      <c r="M1005" s="4" t="n">
        <v>0.517</v>
      </c>
      <c r="O1005" s="12" t="n">
        <v>36199</v>
      </c>
      <c r="P1005" s="4" t="n">
        <v>1.825</v>
      </c>
      <c r="Q1005" s="4" t="n">
        <v>1.826</v>
      </c>
      <c r="R1005" s="4" t="n">
        <v>1.811</v>
      </c>
      <c r="S1005" s="4" t="n">
        <v>1.825</v>
      </c>
    </row>
    <row r="1006" customFormat="false" ht="12.75" hidden="false" customHeight="false" outlineLevel="0" collapsed="false">
      <c r="A1006" s="1" t="n">
        <f aca="false">H1006</f>
        <v>36200</v>
      </c>
      <c r="B1006" s="2" t="n">
        <f aca="false">I1006</f>
        <v>1.838</v>
      </c>
      <c r="C1006" s="2" t="n">
        <f aca="false">MAX(J1006,Q1006)</f>
        <v>1.856</v>
      </c>
      <c r="D1006" s="2" t="n">
        <f aca="false">MIN(K1006,R1006)</f>
        <v>1.81</v>
      </c>
      <c r="E1006" s="2" t="n">
        <f aca="false">IF(S1006,S1006,L1006)</f>
        <v>1.845</v>
      </c>
      <c r="F1006" s="2" t="n">
        <f aca="false">M1006</f>
        <v>0.516</v>
      </c>
      <c r="H1006" s="3" t="n">
        <v>36200</v>
      </c>
      <c r="I1006" s="4" t="n">
        <v>1.838</v>
      </c>
      <c r="J1006" s="4" t="n">
        <v>1.855</v>
      </c>
      <c r="K1006" s="4" t="n">
        <v>1.81</v>
      </c>
      <c r="L1006" s="4" t="n">
        <v>1.825</v>
      </c>
      <c r="M1006" s="4" t="n">
        <v>0.516</v>
      </c>
      <c r="O1006" s="12" t="n">
        <v>36200</v>
      </c>
      <c r="P1006" s="4" t="n">
        <v>1.853</v>
      </c>
      <c r="Q1006" s="4" t="n">
        <v>1.856</v>
      </c>
      <c r="R1006" s="4" t="n">
        <v>1.842</v>
      </c>
      <c r="S1006" s="4" t="n">
        <v>1.845</v>
      </c>
    </row>
    <row r="1007" customFormat="false" ht="12.75" hidden="false" customHeight="false" outlineLevel="0" collapsed="false">
      <c r="A1007" s="1" t="n">
        <f aca="false">H1007</f>
        <v>36201</v>
      </c>
      <c r="B1007" s="2" t="n">
        <f aca="false">I1007</f>
        <v>1.775</v>
      </c>
      <c r="C1007" s="2" t="n">
        <f aca="false">MAX(J1007,Q1007)</f>
        <v>1.84</v>
      </c>
      <c r="D1007" s="2" t="n">
        <f aca="false">MIN(K1007,R1007)</f>
        <v>1.76</v>
      </c>
      <c r="E1007" s="2" t="n">
        <f aca="false">IF(S1007,S1007,L1007)</f>
        <v>1.78</v>
      </c>
      <c r="F1007" s="2" t="n">
        <f aca="false">M1007</f>
        <v>0.489</v>
      </c>
      <c r="H1007" s="3" t="n">
        <v>36201</v>
      </c>
      <c r="I1007" s="4" t="n">
        <v>1.775</v>
      </c>
      <c r="J1007" s="4" t="n">
        <v>1.84</v>
      </c>
      <c r="K1007" s="4" t="n">
        <v>1.765</v>
      </c>
      <c r="L1007" s="4" t="n">
        <v>1.84</v>
      </c>
      <c r="M1007" s="4" t="n">
        <v>0.489</v>
      </c>
      <c r="O1007" s="12" t="n">
        <v>36201</v>
      </c>
      <c r="P1007" s="4" t="n">
        <v>1.763</v>
      </c>
      <c r="Q1007" s="4" t="n">
        <v>1.79</v>
      </c>
      <c r="R1007" s="4" t="n">
        <v>1.76</v>
      </c>
      <c r="S1007" s="4" t="n">
        <v>1.78</v>
      </c>
    </row>
    <row r="1008" customFormat="false" ht="12.75" hidden="false" customHeight="false" outlineLevel="0" collapsed="false">
      <c r="A1008" s="1" t="n">
        <f aca="false">H1008</f>
        <v>36202</v>
      </c>
      <c r="B1008" s="2" t="n">
        <f aca="false">I1008</f>
        <v>1.837</v>
      </c>
      <c r="C1008" s="2" t="n">
        <f aca="false">MAX(J1008,Q1008)</f>
        <v>1.842</v>
      </c>
      <c r="D1008" s="2" t="n">
        <f aca="false">MIN(K1008,R1008)</f>
        <v>1.77</v>
      </c>
      <c r="E1008" s="2" t="n">
        <f aca="false">IF(S1008,S1008,L1008)</f>
        <v>1.835</v>
      </c>
      <c r="F1008" s="2" t="n">
        <f aca="false">M1008</f>
        <v>0.491</v>
      </c>
      <c r="H1008" s="3" t="n">
        <v>36202</v>
      </c>
      <c r="I1008" s="4" t="n">
        <v>1.837</v>
      </c>
      <c r="J1008" s="4" t="n">
        <v>1.84</v>
      </c>
      <c r="K1008" s="4" t="n">
        <v>1.77</v>
      </c>
      <c r="L1008" s="4" t="n">
        <v>1.78</v>
      </c>
      <c r="M1008" s="4" t="n">
        <v>0.491</v>
      </c>
      <c r="O1008" s="12" t="n">
        <v>36202</v>
      </c>
      <c r="P1008" s="4" t="n">
        <v>1.835</v>
      </c>
      <c r="Q1008" s="4" t="n">
        <v>1.842</v>
      </c>
      <c r="R1008" s="4" t="n">
        <v>1.823</v>
      </c>
      <c r="S1008" s="4" t="n">
        <v>1.835</v>
      </c>
    </row>
    <row r="1009" customFormat="false" ht="12.75" hidden="false" customHeight="false" outlineLevel="0" collapsed="false">
      <c r="A1009" s="1" t="n">
        <f aca="false">H1009</f>
        <v>36203</v>
      </c>
      <c r="B1009" s="2" t="n">
        <f aca="false">I1009</f>
        <v>1.807</v>
      </c>
      <c r="C1009" s="2" t="n">
        <f aca="false">MAX(J1009,Q1009)</f>
        <v>1.84</v>
      </c>
      <c r="D1009" s="2" t="n">
        <f aca="false">MIN(K1009,R1009)</f>
        <v>1.795</v>
      </c>
      <c r="E1009" s="2" t="n">
        <f aca="false">IF(S1009,S1009,L1009)</f>
        <v>1.83</v>
      </c>
      <c r="F1009" s="2" t="n">
        <f aca="false">M1009</f>
        <v>0.484</v>
      </c>
      <c r="H1009" s="3" t="n">
        <v>36203</v>
      </c>
      <c r="I1009" s="4" t="n">
        <v>1.807</v>
      </c>
      <c r="J1009" s="4" t="n">
        <v>1.84</v>
      </c>
      <c r="K1009" s="4" t="n">
        <v>1.795</v>
      </c>
      <c r="L1009" s="4" t="n">
        <v>1.83</v>
      </c>
      <c r="M1009" s="4" t="n">
        <v>0.484</v>
      </c>
      <c r="O1009" s="12" t="n">
        <v>36203</v>
      </c>
      <c r="P1009" s="4"/>
      <c r="Q1009" s="4"/>
      <c r="R1009" s="4"/>
      <c r="S1009" s="4"/>
    </row>
    <row r="1010" customFormat="false" ht="12.75" hidden="false" customHeight="false" outlineLevel="0" collapsed="false">
      <c r="A1010" s="1" t="n">
        <f aca="false">H1010</f>
        <v>36207</v>
      </c>
      <c r="B1010" s="2" t="n">
        <f aca="false">I1010</f>
        <v>1.795</v>
      </c>
      <c r="C1010" s="2" t="n">
        <f aca="false">MAX(J1010,Q1010)</f>
        <v>1.82</v>
      </c>
      <c r="D1010" s="2" t="n">
        <f aca="false">MIN(K1010,R1010)</f>
        <v>1.77</v>
      </c>
      <c r="E1010" s="2" t="n">
        <f aca="false">IF(S1010,S1010,L1010)</f>
        <v>1.799</v>
      </c>
      <c r="F1010" s="2" t="n">
        <f aca="false">M1010</f>
        <v>0.44</v>
      </c>
      <c r="H1010" s="3" t="n">
        <v>36207</v>
      </c>
      <c r="I1010" s="4" t="n">
        <v>1.795</v>
      </c>
      <c r="J1010" s="4" t="n">
        <v>1.82</v>
      </c>
      <c r="K1010" s="4" t="n">
        <v>1.77</v>
      </c>
      <c r="L1010" s="4" t="n">
        <v>1.805</v>
      </c>
      <c r="M1010" s="4" t="n">
        <v>0.44</v>
      </c>
      <c r="O1010" s="12" t="n">
        <v>36207</v>
      </c>
      <c r="P1010" s="4" t="n">
        <v>1.788</v>
      </c>
      <c r="Q1010" s="4" t="n">
        <v>1.799</v>
      </c>
      <c r="R1010" s="4" t="n">
        <v>1.78</v>
      </c>
      <c r="S1010" s="4" t="n">
        <v>1.799</v>
      </c>
    </row>
    <row r="1011" customFormat="false" ht="12.75" hidden="false" customHeight="false" outlineLevel="0" collapsed="false">
      <c r="A1011" s="1" t="n">
        <f aca="false">H1011</f>
        <v>36208</v>
      </c>
      <c r="B1011" s="2" t="n">
        <f aca="false">I1011</f>
        <v>1.776</v>
      </c>
      <c r="C1011" s="2" t="n">
        <f aca="false">MAX(J1011,Q1011)</f>
        <v>1.8</v>
      </c>
      <c r="D1011" s="2" t="n">
        <f aca="false">MIN(K1011,R1011)</f>
        <v>1.761</v>
      </c>
      <c r="E1011" s="2" t="n">
        <f aca="false">IF(S1011,S1011,L1011)</f>
        <v>1.775</v>
      </c>
      <c r="F1011" s="2" t="n">
        <f aca="false">M1011</f>
        <v>0.437</v>
      </c>
      <c r="H1011" s="3" t="n">
        <v>36208</v>
      </c>
      <c r="I1011" s="4" t="n">
        <v>1.776</v>
      </c>
      <c r="J1011" s="4" t="n">
        <v>1.8</v>
      </c>
      <c r="K1011" s="4" t="n">
        <v>1.775</v>
      </c>
      <c r="L1011" s="4" t="n">
        <v>1.79</v>
      </c>
      <c r="M1011" s="4" t="n">
        <v>0.437</v>
      </c>
      <c r="O1011" s="12" t="n">
        <v>36208</v>
      </c>
      <c r="P1011" s="4" t="n">
        <v>1.772</v>
      </c>
      <c r="Q1011" s="4" t="n">
        <v>1.778</v>
      </c>
      <c r="R1011" s="4" t="n">
        <v>1.761</v>
      </c>
      <c r="S1011" s="4" t="n">
        <v>1.775</v>
      </c>
    </row>
    <row r="1012" customFormat="false" ht="12.75" hidden="false" customHeight="false" outlineLevel="0" collapsed="false">
      <c r="A1012" s="1" t="n">
        <f aca="false">H1012</f>
        <v>36209</v>
      </c>
      <c r="B1012" s="2" t="n">
        <f aca="false">I1012</f>
        <v>1.746</v>
      </c>
      <c r="C1012" s="2" t="n">
        <f aca="false">MAX(J1012,Q1012)</f>
        <v>1.815</v>
      </c>
      <c r="D1012" s="2" t="n">
        <f aca="false">MIN(K1012,R1012)</f>
        <v>1.74</v>
      </c>
      <c r="E1012" s="2" t="n">
        <f aca="false">IF(S1012,S1012,L1012)</f>
        <v>1.75</v>
      </c>
      <c r="F1012" s="2" t="n">
        <f aca="false">M1012</f>
        <v>0.419</v>
      </c>
      <c r="H1012" s="3" t="n">
        <v>36209</v>
      </c>
      <c r="I1012" s="4" t="n">
        <v>1.746</v>
      </c>
      <c r="J1012" s="4" t="n">
        <v>1.815</v>
      </c>
      <c r="K1012" s="4" t="n">
        <v>1.74</v>
      </c>
      <c r="L1012" s="4" t="n">
        <v>1.775</v>
      </c>
      <c r="M1012" s="4" t="n">
        <v>0.419</v>
      </c>
      <c r="O1012" s="12" t="n">
        <v>36209</v>
      </c>
      <c r="P1012" s="4" t="n">
        <v>1.746</v>
      </c>
      <c r="Q1012" s="4" t="n">
        <v>1.755</v>
      </c>
      <c r="R1012" s="4" t="n">
        <v>1.745</v>
      </c>
      <c r="S1012" s="4" t="n">
        <v>1.75</v>
      </c>
    </row>
    <row r="1013" customFormat="false" ht="12.75" hidden="false" customHeight="false" outlineLevel="0" collapsed="false">
      <c r="A1013" s="1" t="n">
        <f aca="false">H1013</f>
        <v>36210</v>
      </c>
      <c r="B1013" s="2" t="n">
        <f aca="false">I1013</f>
        <v>1.745</v>
      </c>
      <c r="C1013" s="2" t="n">
        <f aca="false">MAX(J1013,Q1013)</f>
        <v>1.76</v>
      </c>
      <c r="D1013" s="2" t="n">
        <f aca="false">MIN(K1013,R1013)</f>
        <v>1.735</v>
      </c>
      <c r="E1013" s="2" t="n">
        <f aca="false">IF(S1013,S1013,L1013)</f>
        <v>1.755</v>
      </c>
      <c r="F1013" s="2" t="n">
        <f aca="false">M1013</f>
        <v>0.419</v>
      </c>
      <c r="H1013" s="3" t="n">
        <v>36210</v>
      </c>
      <c r="I1013" s="4" t="n">
        <v>1.745</v>
      </c>
      <c r="J1013" s="4" t="n">
        <v>1.76</v>
      </c>
      <c r="K1013" s="4" t="n">
        <v>1.735</v>
      </c>
      <c r="L1013" s="4" t="n">
        <v>1.755</v>
      </c>
      <c r="M1013" s="4" t="n">
        <v>0.419</v>
      </c>
      <c r="O1013" s="12" t="n">
        <v>36210</v>
      </c>
      <c r="P1013" s="4"/>
      <c r="Q1013" s="4"/>
      <c r="R1013" s="4"/>
      <c r="S1013" s="4"/>
    </row>
    <row r="1014" customFormat="false" ht="12.75" hidden="false" customHeight="false" outlineLevel="0" collapsed="false">
      <c r="A1014" s="1" t="n">
        <f aca="false">H1014</f>
        <v>36213</v>
      </c>
      <c r="B1014" s="2" t="n">
        <f aca="false">I1014</f>
        <v>1.704</v>
      </c>
      <c r="C1014" s="2" t="n">
        <f aca="false">MAX(J1014,Q1014)</f>
        <v>1.76</v>
      </c>
      <c r="D1014" s="2" t="n">
        <f aca="false">MIN(K1014,R1014)</f>
        <v>1.69</v>
      </c>
      <c r="E1014" s="2" t="n">
        <f aca="false">IF(S1014,S1014,L1014)</f>
        <v>1.7</v>
      </c>
      <c r="F1014" s="2" t="n">
        <f aca="false">M1014</f>
        <v>0.417</v>
      </c>
      <c r="H1014" s="3" t="n">
        <v>36213</v>
      </c>
      <c r="I1014" s="4" t="n">
        <v>1.704</v>
      </c>
      <c r="J1014" s="4" t="n">
        <v>1.76</v>
      </c>
      <c r="K1014" s="4" t="n">
        <v>1.69</v>
      </c>
      <c r="L1014" s="4" t="n">
        <v>1.75</v>
      </c>
      <c r="M1014" s="4" t="n">
        <v>0.417</v>
      </c>
      <c r="O1014" s="12" t="n">
        <v>36213</v>
      </c>
      <c r="P1014" s="4" t="n">
        <v>1.702</v>
      </c>
      <c r="Q1014" s="4" t="n">
        <v>1.704</v>
      </c>
      <c r="R1014" s="4" t="n">
        <v>1.698</v>
      </c>
      <c r="S1014" s="4" t="n">
        <v>1.7</v>
      </c>
    </row>
    <row r="1015" customFormat="false" ht="12.75" hidden="false" customHeight="false" outlineLevel="0" collapsed="false">
      <c r="A1015" s="1" t="n">
        <f aca="false">H1015</f>
        <v>36214</v>
      </c>
      <c r="B1015" s="2" t="n">
        <f aca="false">I1015</f>
        <v>1.71</v>
      </c>
      <c r="C1015" s="2" t="n">
        <f aca="false">MAX(J1015,Q1015)</f>
        <v>1.725</v>
      </c>
      <c r="D1015" s="2" t="n">
        <f aca="false">MIN(K1015,R1015)</f>
        <v>1.685</v>
      </c>
      <c r="E1015" s="2" t="n">
        <f aca="false">IF(S1015,S1015,L1015)</f>
        <v>1.71</v>
      </c>
      <c r="F1015" s="2" t="n">
        <f aca="false">M1015</f>
        <v>0.411</v>
      </c>
      <c r="H1015" s="3" t="n">
        <v>36214</v>
      </c>
      <c r="I1015" s="4" t="n">
        <v>1.71</v>
      </c>
      <c r="J1015" s="4" t="n">
        <v>1.725</v>
      </c>
      <c r="K1015" s="4" t="n">
        <v>1.685</v>
      </c>
      <c r="L1015" s="4" t="n">
        <v>1.705</v>
      </c>
      <c r="M1015" s="4" t="n">
        <v>0.411</v>
      </c>
      <c r="O1015" s="12" t="n">
        <v>36214</v>
      </c>
      <c r="P1015" s="4" t="n">
        <v>1.71</v>
      </c>
      <c r="Q1015" s="4" t="n">
        <v>1.714</v>
      </c>
      <c r="R1015" s="4" t="n">
        <v>1.704</v>
      </c>
      <c r="S1015" s="4" t="n">
        <v>1.71</v>
      </c>
    </row>
    <row r="1016" customFormat="false" ht="12.75" hidden="false" customHeight="false" outlineLevel="0" collapsed="false">
      <c r="A1016" s="1" t="n">
        <f aca="false">H1016</f>
        <v>36215</v>
      </c>
      <c r="B1016" s="2" t="n">
        <f aca="false">I1016</f>
        <v>1.666</v>
      </c>
      <c r="C1016" s="2" t="n">
        <f aca="false">MAX(J1016,Q1016)</f>
        <v>1.725</v>
      </c>
      <c r="D1016" s="2" t="n">
        <f aca="false">MIN(K1016,R1016)</f>
        <v>1.65</v>
      </c>
      <c r="E1016" s="2" t="n">
        <f aca="false">IF(S1016,S1016,L1016)</f>
        <v>1.71</v>
      </c>
      <c r="F1016" s="2" t="n">
        <f aca="false">M1016</f>
        <v>0.41</v>
      </c>
      <c r="H1016" s="3" t="n">
        <v>36215</v>
      </c>
      <c r="I1016" s="4" t="n">
        <v>1.666</v>
      </c>
      <c r="J1016" s="4" t="n">
        <v>1.725</v>
      </c>
      <c r="K1016" s="4" t="n">
        <v>1.65</v>
      </c>
      <c r="L1016" s="4" t="n">
        <v>1.71</v>
      </c>
      <c r="M1016" s="4" t="n">
        <v>0.41</v>
      </c>
      <c r="O1016" s="12" t="n">
        <v>36215</v>
      </c>
      <c r="P1016" s="4"/>
      <c r="Q1016" s="4"/>
      <c r="R1016" s="4"/>
      <c r="S1016" s="4"/>
    </row>
    <row r="1017" customFormat="false" ht="12.75" hidden="false" customHeight="false" outlineLevel="0" collapsed="false">
      <c r="A1017" s="1" t="n">
        <f aca="false">H1017</f>
        <v>36216</v>
      </c>
      <c r="B1017" s="2" t="n">
        <f aca="false">I1017</f>
        <v>1.659</v>
      </c>
      <c r="C1017" s="2" t="n">
        <f aca="false">MAX(J1017,Q1017)</f>
        <v>1.695</v>
      </c>
      <c r="D1017" s="2" t="n">
        <f aca="false">MIN(K1017,R1017)</f>
        <v>1.635</v>
      </c>
      <c r="E1017" s="2" t="n">
        <f aca="false">IF(S1017,S1017,L1017)</f>
        <v>1.661</v>
      </c>
      <c r="F1017" s="2" t="n">
        <f aca="false">M1017</f>
        <v>0.405</v>
      </c>
      <c r="H1017" s="3" t="n">
        <v>36216</v>
      </c>
      <c r="I1017" s="4" t="n">
        <v>1.659</v>
      </c>
      <c r="J1017" s="4" t="n">
        <v>1.695</v>
      </c>
      <c r="K1017" s="4" t="n">
        <v>1.635</v>
      </c>
      <c r="L1017" s="4" t="n">
        <v>1.69</v>
      </c>
      <c r="M1017" s="4" t="n">
        <v>0.405</v>
      </c>
      <c r="O1017" s="12" t="n">
        <v>36216</v>
      </c>
      <c r="P1017" s="4" t="n">
        <v>1.664</v>
      </c>
      <c r="Q1017" s="4" t="n">
        <v>1.67</v>
      </c>
      <c r="R1017" s="4" t="n">
        <v>1.658</v>
      </c>
      <c r="S1017" s="4" t="n">
        <v>1.661</v>
      </c>
    </row>
    <row r="1018" customFormat="false" ht="12.75" hidden="false" customHeight="false" outlineLevel="0" collapsed="false">
      <c r="A1018" s="1" t="n">
        <f aca="false">H1018</f>
        <v>36217</v>
      </c>
      <c r="B1018" s="2" t="n">
        <f aca="false">I1018</f>
        <v>1.628</v>
      </c>
      <c r="C1018" s="2" t="n">
        <f aca="false">MAX(J1018,Q1018)</f>
        <v>1.67</v>
      </c>
      <c r="D1018" s="2" t="n">
        <f aca="false">MIN(K1018,R1018)</f>
        <v>1.625</v>
      </c>
      <c r="E1018" s="2" t="n">
        <f aca="false">IF(S1018,S1018,L1018)</f>
        <v>1.66</v>
      </c>
      <c r="F1018" s="2" t="n">
        <f aca="false">M1018</f>
        <v>0.407</v>
      </c>
      <c r="H1018" s="3" t="n">
        <v>36217</v>
      </c>
      <c r="I1018" s="4" t="n">
        <v>1.628</v>
      </c>
      <c r="J1018" s="4" t="n">
        <v>1.67</v>
      </c>
      <c r="K1018" s="4" t="n">
        <v>1.625</v>
      </c>
      <c r="L1018" s="4" t="n">
        <v>1.66</v>
      </c>
      <c r="M1018" s="4" t="n">
        <v>0.407</v>
      </c>
      <c r="O1018" s="12" t="n">
        <v>36217</v>
      </c>
      <c r="P1018" s="4"/>
      <c r="Q1018" s="4"/>
      <c r="R1018" s="4"/>
      <c r="S1018" s="4"/>
    </row>
    <row r="1019" customFormat="false" ht="12.75" hidden="false" customHeight="false" outlineLevel="0" collapsed="false">
      <c r="A1019" s="1" t="n">
        <f aca="false">H1019</f>
        <v>36220</v>
      </c>
      <c r="B1019" s="2" t="n">
        <f aca="false">I1019</f>
        <v>1.701</v>
      </c>
      <c r="C1019" s="2" t="n">
        <f aca="false">MAX(J1019,Q1019)</f>
        <v>1.72</v>
      </c>
      <c r="D1019" s="2" t="n">
        <f aca="false">MIN(K1019,R1019)</f>
        <v>1.65</v>
      </c>
      <c r="E1019" s="2" t="n">
        <f aca="false">IF(S1019,S1019,L1019)</f>
        <v>1.695</v>
      </c>
      <c r="F1019" s="2" t="n">
        <f aca="false">M1019</f>
        <v>0.42</v>
      </c>
      <c r="H1019" s="3" t="n">
        <v>36220</v>
      </c>
      <c r="I1019" s="4" t="n">
        <v>1.701</v>
      </c>
      <c r="J1019" s="4" t="n">
        <v>1.72</v>
      </c>
      <c r="K1019" s="4" t="n">
        <v>1.65</v>
      </c>
      <c r="L1019" s="4" t="n">
        <v>1.65</v>
      </c>
      <c r="M1019" s="4" t="n">
        <v>0.42</v>
      </c>
      <c r="O1019" s="12" t="n">
        <v>36220</v>
      </c>
      <c r="P1019" s="4" t="n">
        <v>1.701</v>
      </c>
      <c r="Q1019" s="4" t="n">
        <v>1.707</v>
      </c>
      <c r="R1019" s="4" t="n">
        <v>1.687</v>
      </c>
      <c r="S1019" s="4" t="n">
        <v>1.695</v>
      </c>
    </row>
    <row r="1020" customFormat="false" ht="12.75" hidden="false" customHeight="false" outlineLevel="0" collapsed="false">
      <c r="A1020" s="1" t="n">
        <f aca="false">H1020</f>
        <v>36221</v>
      </c>
      <c r="B1020" s="2" t="n">
        <f aca="false">I1020</f>
        <v>1.696</v>
      </c>
      <c r="C1020" s="2" t="n">
        <f aca="false">MAX(J1020,Q1020)</f>
        <v>1.725</v>
      </c>
      <c r="D1020" s="2" t="n">
        <f aca="false">MIN(K1020,R1020)</f>
        <v>1.665</v>
      </c>
      <c r="E1020" s="2" t="n">
        <f aca="false">IF(S1020,S1020,L1020)</f>
        <v>1.695</v>
      </c>
      <c r="F1020" s="2" t="n">
        <f aca="false">M1020</f>
        <v>0.418</v>
      </c>
      <c r="H1020" s="3" t="n">
        <v>36221</v>
      </c>
      <c r="I1020" s="4" t="n">
        <v>1.696</v>
      </c>
      <c r="J1020" s="4" t="n">
        <v>1.725</v>
      </c>
      <c r="K1020" s="4" t="n">
        <v>1.665</v>
      </c>
      <c r="L1020" s="4" t="n">
        <v>1.72</v>
      </c>
      <c r="M1020" s="4" t="n">
        <v>0.418</v>
      </c>
      <c r="O1020" s="12" t="n">
        <v>36221</v>
      </c>
      <c r="P1020" s="4" t="n">
        <v>1.695</v>
      </c>
      <c r="Q1020" s="4" t="n">
        <v>1.7</v>
      </c>
      <c r="R1020" s="4" t="n">
        <v>1.686</v>
      </c>
      <c r="S1020" s="4" t="n">
        <v>1.695</v>
      </c>
    </row>
    <row r="1021" customFormat="false" ht="12.75" hidden="false" customHeight="false" outlineLevel="0" collapsed="false">
      <c r="A1021" s="1" t="n">
        <f aca="false">H1021</f>
        <v>36222</v>
      </c>
      <c r="B1021" s="2" t="n">
        <f aca="false">I1021</f>
        <v>1.723</v>
      </c>
      <c r="C1021" s="2" t="n">
        <f aca="false">MAX(J1021,Q1021)</f>
        <v>1.734</v>
      </c>
      <c r="D1021" s="2" t="n">
        <f aca="false">MIN(K1021,R1021)</f>
        <v>1.685</v>
      </c>
      <c r="E1021" s="2" t="n">
        <f aca="false">IF(S1021,S1021,L1021)</f>
        <v>1.72</v>
      </c>
      <c r="F1021" s="2" t="n">
        <f aca="false">M1021</f>
        <v>0.421</v>
      </c>
      <c r="H1021" s="3" t="n">
        <v>36222</v>
      </c>
      <c r="I1021" s="4" t="n">
        <v>1.723</v>
      </c>
      <c r="J1021" s="4" t="n">
        <v>1.725</v>
      </c>
      <c r="K1021" s="4" t="n">
        <v>1.685</v>
      </c>
      <c r="L1021" s="4" t="n">
        <v>1.71</v>
      </c>
      <c r="M1021" s="4" t="n">
        <v>0.421</v>
      </c>
      <c r="O1021" s="12" t="n">
        <v>36222</v>
      </c>
      <c r="P1021" s="4" t="n">
        <v>1.73</v>
      </c>
      <c r="Q1021" s="4" t="n">
        <v>1.734</v>
      </c>
      <c r="R1021" s="4" t="n">
        <v>1.715</v>
      </c>
      <c r="S1021" s="4" t="n">
        <v>1.72</v>
      </c>
    </row>
    <row r="1022" customFormat="false" ht="12.75" hidden="false" customHeight="false" outlineLevel="0" collapsed="false">
      <c r="A1022" s="1" t="n">
        <f aca="false">H1022</f>
        <v>36223</v>
      </c>
      <c r="B1022" s="2" t="n">
        <f aca="false">I1022</f>
        <v>1.762</v>
      </c>
      <c r="C1022" s="2" t="n">
        <f aca="false">MAX(J1022,Q1022)</f>
        <v>1.77</v>
      </c>
      <c r="D1022" s="2" t="n">
        <f aca="false">MIN(K1022,R1022)</f>
        <v>1.73</v>
      </c>
      <c r="E1022" s="2" t="n">
        <f aca="false">IF(S1022,S1022,L1022)</f>
        <v>1.76</v>
      </c>
      <c r="F1022" s="2" t="n">
        <f aca="false">M1022</f>
        <v>0.414</v>
      </c>
      <c r="H1022" s="3" t="n">
        <v>36223</v>
      </c>
      <c r="I1022" s="4" t="n">
        <v>1.762</v>
      </c>
      <c r="J1022" s="4" t="n">
        <v>1.77</v>
      </c>
      <c r="K1022" s="4" t="n">
        <v>1.73</v>
      </c>
      <c r="L1022" s="4" t="n">
        <v>1.745</v>
      </c>
      <c r="M1022" s="4" t="n">
        <v>0.414</v>
      </c>
      <c r="O1022" s="12" t="n">
        <v>36223</v>
      </c>
      <c r="P1022" s="4" t="n">
        <v>1.76</v>
      </c>
      <c r="Q1022" s="4" t="n">
        <v>1.768</v>
      </c>
      <c r="R1022" s="4" t="n">
        <v>1.752</v>
      </c>
      <c r="S1022" s="4" t="n">
        <v>1.76</v>
      </c>
    </row>
    <row r="1023" customFormat="false" ht="12.75" hidden="false" customHeight="false" outlineLevel="0" collapsed="false">
      <c r="A1023" s="1" t="n">
        <f aca="false">H1023</f>
        <v>36224</v>
      </c>
      <c r="B1023" s="2" t="n">
        <f aca="false">I1023</f>
        <v>1.853</v>
      </c>
      <c r="C1023" s="2" t="n">
        <f aca="false">MAX(J1023,Q1023)</f>
        <v>1.875</v>
      </c>
      <c r="D1023" s="2" t="n">
        <f aca="false">MIN(K1023,R1023)</f>
        <v>1.74</v>
      </c>
      <c r="E1023" s="2" t="n">
        <f aca="false">IF(S1023,S1023,L1023)</f>
        <v>1.755</v>
      </c>
      <c r="F1023" s="2" t="n">
        <f aca="false">M1023</f>
        <v>0.405</v>
      </c>
      <c r="H1023" s="3" t="n">
        <v>36224</v>
      </c>
      <c r="I1023" s="4" t="n">
        <v>1.853</v>
      </c>
      <c r="J1023" s="4" t="n">
        <v>1.875</v>
      </c>
      <c r="K1023" s="4" t="n">
        <v>1.74</v>
      </c>
      <c r="L1023" s="4" t="n">
        <v>1.755</v>
      </c>
      <c r="M1023" s="4" t="n">
        <v>0.405</v>
      </c>
      <c r="O1023" s="12" t="n">
        <v>36224</v>
      </c>
      <c r="P1023" s="4"/>
      <c r="Q1023" s="4"/>
      <c r="R1023" s="4"/>
      <c r="S1023" s="4"/>
    </row>
    <row r="1024" customFormat="false" ht="12.75" hidden="false" customHeight="false" outlineLevel="0" collapsed="false">
      <c r="A1024" s="1" t="n">
        <f aca="false">H1024</f>
        <v>36227</v>
      </c>
      <c r="B1024" s="2" t="n">
        <f aca="false">I1024</f>
        <v>1.859</v>
      </c>
      <c r="C1024" s="2" t="n">
        <f aca="false">MAX(J1024,Q1024)</f>
        <v>1.915</v>
      </c>
      <c r="D1024" s="2" t="n">
        <f aca="false">MIN(K1024,R1024)</f>
        <v>1.845</v>
      </c>
      <c r="E1024" s="2" t="n">
        <f aca="false">IF(S1024,S1024,L1024)</f>
        <v>1.865</v>
      </c>
      <c r="F1024" s="2" t="n">
        <f aca="false">M1024</f>
        <v>0.391</v>
      </c>
      <c r="H1024" s="3" t="n">
        <v>36227</v>
      </c>
      <c r="I1024" s="4" t="n">
        <v>1.859</v>
      </c>
      <c r="J1024" s="4" t="n">
        <v>1.915</v>
      </c>
      <c r="K1024" s="4" t="n">
        <v>1.845</v>
      </c>
      <c r="L1024" s="4" t="n">
        <v>1.905</v>
      </c>
      <c r="M1024" s="4" t="n">
        <v>0.391</v>
      </c>
      <c r="O1024" s="12" t="n">
        <v>36227</v>
      </c>
      <c r="P1024" s="4" t="n">
        <v>1.861</v>
      </c>
      <c r="Q1024" s="4" t="n">
        <v>1.87</v>
      </c>
      <c r="R1024" s="4" t="n">
        <v>1.857</v>
      </c>
      <c r="S1024" s="4" t="n">
        <v>1.865</v>
      </c>
    </row>
    <row r="1025" customFormat="false" ht="12.75" hidden="false" customHeight="false" outlineLevel="0" collapsed="false">
      <c r="A1025" s="1" t="n">
        <f aca="false">H1025</f>
        <v>36228</v>
      </c>
      <c r="B1025" s="2" t="n">
        <f aca="false">I1025</f>
        <v>1.928</v>
      </c>
      <c r="C1025" s="2" t="n">
        <f aca="false">MAX(J1025,Q1025)</f>
        <v>1.93</v>
      </c>
      <c r="D1025" s="2" t="n">
        <f aca="false">MIN(K1025,R1025)</f>
        <v>1.835</v>
      </c>
      <c r="E1025" s="2" t="n">
        <f aca="false">IF(S1025,S1025,L1025)</f>
        <v>1.92</v>
      </c>
      <c r="F1025" s="2" t="n">
        <f aca="false">M1025</f>
        <v>0.401</v>
      </c>
      <c r="H1025" s="3" t="n">
        <v>36228</v>
      </c>
      <c r="I1025" s="4" t="n">
        <v>1.928</v>
      </c>
      <c r="J1025" s="4" t="n">
        <v>1.93</v>
      </c>
      <c r="K1025" s="4" t="n">
        <v>1.835</v>
      </c>
      <c r="L1025" s="4" t="n">
        <v>1.845</v>
      </c>
      <c r="M1025" s="4" t="n">
        <v>0.401</v>
      </c>
      <c r="O1025" s="12" t="n">
        <v>36228</v>
      </c>
      <c r="P1025" s="4" t="n">
        <v>1.921</v>
      </c>
      <c r="Q1025" s="4" t="n">
        <v>1.929</v>
      </c>
      <c r="R1025" s="4" t="n">
        <v>1.909</v>
      </c>
      <c r="S1025" s="4" t="n">
        <v>1.92</v>
      </c>
    </row>
    <row r="1026" customFormat="false" ht="12.75" hidden="false" customHeight="false" outlineLevel="0" collapsed="false">
      <c r="A1026" s="1" t="n">
        <f aca="false">H1026</f>
        <v>36229</v>
      </c>
      <c r="B1026" s="2" t="n">
        <f aca="false">I1026</f>
        <v>1.941</v>
      </c>
      <c r="C1026" s="2" t="n">
        <f aca="false">MAX(J1026,Q1026)</f>
        <v>1.965</v>
      </c>
      <c r="D1026" s="2" t="n">
        <f aca="false">MIN(K1026,R1026)</f>
        <v>1.885</v>
      </c>
      <c r="E1026" s="2" t="n">
        <f aca="false">IF(S1026,S1026,L1026)</f>
        <v>1.935</v>
      </c>
      <c r="F1026" s="2" t="n">
        <f aca="false">M1026</f>
        <v>0.375</v>
      </c>
      <c r="H1026" s="3" t="n">
        <v>36229</v>
      </c>
      <c r="I1026" s="4" t="n">
        <v>1.941</v>
      </c>
      <c r="J1026" s="4" t="n">
        <v>1.965</v>
      </c>
      <c r="K1026" s="4" t="n">
        <v>1.885</v>
      </c>
      <c r="L1026" s="4" t="n">
        <v>1.94</v>
      </c>
      <c r="M1026" s="4" t="n">
        <v>0.375</v>
      </c>
      <c r="O1026" s="12" t="n">
        <v>36229</v>
      </c>
      <c r="P1026" s="4" t="n">
        <v>1.908</v>
      </c>
      <c r="Q1026" s="4" t="n">
        <v>1.935</v>
      </c>
      <c r="R1026" s="4" t="n">
        <v>1.885</v>
      </c>
      <c r="S1026" s="4" t="n">
        <v>1.935</v>
      </c>
    </row>
    <row r="1027" customFormat="false" ht="12.75" hidden="false" customHeight="false" outlineLevel="0" collapsed="false">
      <c r="A1027" s="1" t="n">
        <f aca="false">H1027</f>
        <v>36230</v>
      </c>
      <c r="B1027" s="2" t="n">
        <f aca="false">I1027</f>
        <v>1.82</v>
      </c>
      <c r="C1027" s="2" t="n">
        <f aca="false">MAX(J1027,Q1027)</f>
        <v>1.885</v>
      </c>
      <c r="D1027" s="2" t="n">
        <f aca="false">MIN(K1027,R1027)</f>
        <v>1.785</v>
      </c>
      <c r="E1027" s="2" t="n">
        <f aca="false">IF(S1027,S1027,L1027)</f>
        <v>1.82</v>
      </c>
      <c r="F1027" s="2" t="n">
        <f aca="false">M1027</f>
        <v>0.407</v>
      </c>
      <c r="H1027" s="3" t="n">
        <v>36230</v>
      </c>
      <c r="I1027" s="4" t="n">
        <v>1.82</v>
      </c>
      <c r="J1027" s="4" t="n">
        <v>1.885</v>
      </c>
      <c r="K1027" s="4" t="n">
        <v>1.81</v>
      </c>
      <c r="L1027" s="4" t="n">
        <v>1.885</v>
      </c>
      <c r="M1027" s="4" t="n">
        <v>0.407</v>
      </c>
      <c r="O1027" s="12" t="n">
        <v>36230</v>
      </c>
      <c r="P1027" s="4" t="n">
        <v>1.795</v>
      </c>
      <c r="Q1027" s="4" t="n">
        <v>1.823</v>
      </c>
      <c r="R1027" s="4" t="n">
        <v>1.785</v>
      </c>
      <c r="S1027" s="4" t="n">
        <v>1.82</v>
      </c>
    </row>
    <row r="1028" customFormat="false" ht="12.75" hidden="false" customHeight="false" outlineLevel="0" collapsed="false">
      <c r="A1028" s="1" t="n">
        <f aca="false">H1028</f>
        <v>36231</v>
      </c>
      <c r="B1028" s="2" t="n">
        <f aca="false">I1028</f>
        <v>1.759</v>
      </c>
      <c r="C1028" s="2" t="n">
        <f aca="false">MAX(J1028,Q1028)</f>
        <v>1.825</v>
      </c>
      <c r="D1028" s="2" t="n">
        <f aca="false">MIN(K1028,R1028)</f>
        <v>1.75</v>
      </c>
      <c r="E1028" s="2" t="n">
        <f aca="false">IF(S1028,S1028,L1028)</f>
        <v>1.805</v>
      </c>
      <c r="F1028" s="2" t="n">
        <f aca="false">M1028</f>
        <v>0.399</v>
      </c>
      <c r="H1028" s="3" t="n">
        <v>36231</v>
      </c>
      <c r="I1028" s="4" t="n">
        <v>1.759</v>
      </c>
      <c r="J1028" s="4" t="n">
        <v>1.825</v>
      </c>
      <c r="K1028" s="4" t="n">
        <v>1.75</v>
      </c>
      <c r="L1028" s="4" t="n">
        <v>1.805</v>
      </c>
      <c r="M1028" s="4" t="n">
        <v>0.399</v>
      </c>
      <c r="O1028" s="12" t="n">
        <v>36231</v>
      </c>
      <c r="P1028" s="4"/>
      <c r="Q1028" s="4"/>
      <c r="R1028" s="4"/>
      <c r="S1028" s="4"/>
    </row>
    <row r="1029" customFormat="false" ht="12.75" hidden="false" customHeight="false" outlineLevel="0" collapsed="false">
      <c r="A1029" s="1" t="n">
        <f aca="false">H1029</f>
        <v>36234</v>
      </c>
      <c r="B1029" s="2" t="n">
        <f aca="false">I1029</f>
        <v>1.717</v>
      </c>
      <c r="C1029" s="2" t="n">
        <f aca="false">MAX(J1029,Q1029)</f>
        <v>1.755</v>
      </c>
      <c r="D1029" s="2" t="n">
        <f aca="false">MIN(K1029,R1029)</f>
        <v>1.695</v>
      </c>
      <c r="E1029" s="2" t="n">
        <f aca="false">IF(S1029,S1029,L1029)</f>
        <v>1.72</v>
      </c>
      <c r="F1029" s="2" t="n">
        <f aca="false">M1029</f>
        <v>0.401</v>
      </c>
      <c r="H1029" s="3" t="n">
        <v>36234</v>
      </c>
      <c r="I1029" s="4" t="n">
        <v>1.717</v>
      </c>
      <c r="J1029" s="4" t="n">
        <v>1.755</v>
      </c>
      <c r="K1029" s="4" t="n">
        <v>1.695</v>
      </c>
      <c r="L1029" s="4" t="n">
        <v>1.75</v>
      </c>
      <c r="M1029" s="4" t="n">
        <v>0.401</v>
      </c>
      <c r="O1029" s="12" t="n">
        <v>36234</v>
      </c>
      <c r="P1029" s="4" t="n">
        <v>1.724</v>
      </c>
      <c r="Q1029" s="4" t="n">
        <v>1.727</v>
      </c>
      <c r="R1029" s="4" t="n">
        <v>1.713</v>
      </c>
      <c r="S1029" s="4" t="n">
        <v>1.72</v>
      </c>
    </row>
    <row r="1030" customFormat="false" ht="12.75" hidden="false" customHeight="false" outlineLevel="0" collapsed="false">
      <c r="A1030" s="1" t="n">
        <f aca="false">H1030</f>
        <v>36235</v>
      </c>
      <c r="B1030" s="2" t="n">
        <f aca="false">I1030</f>
        <v>1.717</v>
      </c>
      <c r="C1030" s="2" t="n">
        <f aca="false">MAX(J1030,Q1030)</f>
        <v>1.75</v>
      </c>
      <c r="D1030" s="2" t="n">
        <f aca="false">MIN(K1030,R1030)</f>
        <v>1.7</v>
      </c>
      <c r="E1030" s="2" t="n">
        <f aca="false">IF(S1030,S1030,L1030)</f>
        <v>1.72</v>
      </c>
      <c r="F1030" s="2" t="n">
        <f aca="false">M1030</f>
        <v>0.383</v>
      </c>
      <c r="H1030" s="3" t="n">
        <v>36235</v>
      </c>
      <c r="I1030" s="4" t="n">
        <v>1.717</v>
      </c>
      <c r="J1030" s="4" t="n">
        <v>1.75</v>
      </c>
      <c r="K1030" s="4" t="n">
        <v>1.7</v>
      </c>
      <c r="L1030" s="4" t="n">
        <v>1.73</v>
      </c>
      <c r="M1030" s="4" t="n">
        <v>0.383</v>
      </c>
      <c r="O1030" s="12" t="n">
        <v>36235</v>
      </c>
      <c r="P1030" s="4" t="n">
        <v>1.735</v>
      </c>
      <c r="Q1030" s="4" t="n">
        <v>1.742</v>
      </c>
      <c r="R1030" s="4" t="n">
        <v>1.72</v>
      </c>
      <c r="S1030" s="4" t="n">
        <v>1.72</v>
      </c>
    </row>
    <row r="1031" customFormat="false" ht="12.75" hidden="false" customHeight="false" outlineLevel="0" collapsed="false">
      <c r="A1031" s="1" t="n">
        <f aca="false">H1031</f>
        <v>36236</v>
      </c>
      <c r="B1031" s="2" t="n">
        <f aca="false">I1031</f>
        <v>1.748</v>
      </c>
      <c r="C1031" s="2" t="n">
        <f aca="false">MAX(J1031,Q1031)</f>
        <v>1.757</v>
      </c>
      <c r="D1031" s="2" t="n">
        <f aca="false">MIN(K1031,R1031)</f>
        <v>1.725</v>
      </c>
      <c r="E1031" s="2" t="n">
        <f aca="false">IF(S1031,S1031,L1031)</f>
        <v>1.74</v>
      </c>
      <c r="F1031" s="2" t="n">
        <f aca="false">M1031</f>
        <v>0.379</v>
      </c>
      <c r="H1031" s="3" t="n">
        <v>36236</v>
      </c>
      <c r="I1031" s="4" t="n">
        <v>1.748</v>
      </c>
      <c r="J1031" s="4" t="n">
        <v>1.757</v>
      </c>
      <c r="K1031" s="4" t="n">
        <v>1.725</v>
      </c>
      <c r="L1031" s="4" t="n">
        <v>1.745</v>
      </c>
      <c r="M1031" s="4" t="n">
        <v>0.379</v>
      </c>
      <c r="O1031" s="12" t="n">
        <v>36236</v>
      </c>
      <c r="P1031" s="4" t="n">
        <v>1.749</v>
      </c>
      <c r="Q1031" s="4" t="n">
        <v>1.754</v>
      </c>
      <c r="R1031" s="4" t="n">
        <v>1.731</v>
      </c>
      <c r="S1031" s="4" t="n">
        <v>1.74</v>
      </c>
    </row>
    <row r="1032" customFormat="false" ht="12.75" hidden="false" customHeight="false" outlineLevel="0" collapsed="false">
      <c r="A1032" s="1" t="n">
        <f aca="false">H1032</f>
        <v>36237</v>
      </c>
      <c r="B1032" s="2" t="n">
        <f aca="false">I1032</f>
        <v>1.687</v>
      </c>
      <c r="C1032" s="2" t="n">
        <f aca="false">MAX(J1032,Q1032)</f>
        <v>1.77</v>
      </c>
      <c r="D1032" s="2" t="n">
        <f aca="false">MIN(K1032,R1032)</f>
        <v>1.67</v>
      </c>
      <c r="E1032" s="2" t="n">
        <f aca="false">IF(S1032,S1032,L1032)</f>
        <v>1.69</v>
      </c>
      <c r="F1032" s="2" t="n">
        <f aca="false">M1032</f>
        <v>0.376</v>
      </c>
      <c r="H1032" s="3" t="n">
        <v>36237</v>
      </c>
      <c r="I1032" s="4" t="n">
        <v>1.687</v>
      </c>
      <c r="J1032" s="4" t="n">
        <v>1.77</v>
      </c>
      <c r="K1032" s="4" t="n">
        <v>1.67</v>
      </c>
      <c r="L1032" s="4" t="n">
        <v>1.755</v>
      </c>
      <c r="M1032" s="4" t="n">
        <v>0.376</v>
      </c>
      <c r="O1032" s="12" t="n">
        <v>36237</v>
      </c>
      <c r="P1032" s="4" t="n">
        <v>1.69</v>
      </c>
      <c r="Q1032" s="4" t="n">
        <v>1.695</v>
      </c>
      <c r="R1032" s="4" t="n">
        <v>1.685</v>
      </c>
      <c r="S1032" s="4" t="n">
        <v>1.69</v>
      </c>
    </row>
    <row r="1033" customFormat="false" ht="12.75" hidden="false" customHeight="false" outlineLevel="0" collapsed="false">
      <c r="A1033" s="1" t="n">
        <f aca="false">H1033</f>
        <v>36238</v>
      </c>
      <c r="B1033" s="2" t="n">
        <f aca="false">I1033</f>
        <v>1.699</v>
      </c>
      <c r="C1033" s="2" t="n">
        <f aca="false">MAX(J1033,Q1033)</f>
        <v>1.715</v>
      </c>
      <c r="D1033" s="2" t="n">
        <f aca="false">MIN(K1033,R1033)</f>
        <v>1.68</v>
      </c>
      <c r="E1033" s="2" t="n">
        <f aca="false">IF(S1033,S1033,L1033)</f>
        <v>1.69</v>
      </c>
      <c r="F1033" s="2" t="n">
        <f aca="false">M1033</f>
        <v>0.375</v>
      </c>
      <c r="H1033" s="3" t="n">
        <v>36238</v>
      </c>
      <c r="I1033" s="4" t="n">
        <v>1.699</v>
      </c>
      <c r="J1033" s="4" t="n">
        <v>1.715</v>
      </c>
      <c r="K1033" s="4" t="n">
        <v>1.68</v>
      </c>
      <c r="L1033" s="4" t="n">
        <v>1.69</v>
      </c>
      <c r="M1033" s="4" t="n">
        <v>0.375</v>
      </c>
      <c r="O1033" s="12" t="n">
        <v>36238</v>
      </c>
      <c r="P1033" s="4"/>
      <c r="Q1033" s="4"/>
      <c r="R1033" s="4"/>
      <c r="S1033" s="4"/>
    </row>
    <row r="1034" customFormat="false" ht="12.75" hidden="false" customHeight="false" outlineLevel="0" collapsed="false">
      <c r="A1034" s="1" t="n">
        <f aca="false">H1034</f>
        <v>36241</v>
      </c>
      <c r="B1034" s="2" t="n">
        <f aca="false">I1034</f>
        <v>1.769</v>
      </c>
      <c r="C1034" s="2" t="n">
        <f aca="false">MAX(J1034,Q1034)</f>
        <v>1.8</v>
      </c>
      <c r="D1034" s="2" t="n">
        <f aca="false">MIN(K1034,R1034)</f>
        <v>1.69</v>
      </c>
      <c r="E1034" s="2" t="n">
        <f aca="false">IF(S1034,S1034,L1034)</f>
        <v>1.77</v>
      </c>
      <c r="F1034" s="2" t="n">
        <f aca="false">M1034</f>
        <v>0.391</v>
      </c>
      <c r="H1034" s="3" t="n">
        <v>36241</v>
      </c>
      <c r="I1034" s="4" t="n">
        <v>1.769</v>
      </c>
      <c r="J1034" s="4" t="n">
        <v>1.77</v>
      </c>
      <c r="K1034" s="4" t="n">
        <v>1.69</v>
      </c>
      <c r="L1034" s="4" t="n">
        <v>1.69</v>
      </c>
      <c r="M1034" s="4" t="n">
        <v>0.391</v>
      </c>
      <c r="O1034" s="12" t="n">
        <v>36241</v>
      </c>
      <c r="P1034" s="4" t="n">
        <v>1.795</v>
      </c>
      <c r="Q1034" s="4" t="n">
        <v>1.8</v>
      </c>
      <c r="R1034" s="4" t="n">
        <v>1.77</v>
      </c>
      <c r="S1034" s="4" t="n">
        <v>1.77</v>
      </c>
    </row>
    <row r="1035" customFormat="false" ht="12.75" hidden="false" customHeight="false" outlineLevel="0" collapsed="false">
      <c r="A1035" s="1" t="n">
        <f aca="false">H1035</f>
        <v>36242</v>
      </c>
      <c r="B1035" s="2" t="n">
        <f aca="false">I1035</f>
        <v>1.754</v>
      </c>
      <c r="C1035" s="2" t="n">
        <f aca="false">MAX(J1035,Q1035)</f>
        <v>1.825</v>
      </c>
      <c r="D1035" s="2" t="n">
        <f aca="false">MIN(K1035,R1035)</f>
        <v>1.739</v>
      </c>
      <c r="E1035" s="2" t="n">
        <f aca="false">IF(S1035,S1035,L1035)</f>
        <v>1.74</v>
      </c>
      <c r="F1035" s="2" t="n">
        <f aca="false">M1035</f>
        <v>0.391</v>
      </c>
      <c r="H1035" s="3" t="n">
        <v>36242</v>
      </c>
      <c r="I1035" s="4" t="n">
        <v>1.754</v>
      </c>
      <c r="J1035" s="4" t="n">
        <v>1.825</v>
      </c>
      <c r="K1035" s="4" t="n">
        <v>1.75</v>
      </c>
      <c r="L1035" s="4" t="n">
        <v>1.8</v>
      </c>
      <c r="M1035" s="4" t="n">
        <v>0.391</v>
      </c>
      <c r="O1035" s="12" t="n">
        <v>36242</v>
      </c>
      <c r="P1035" s="4" t="n">
        <v>1.74</v>
      </c>
      <c r="Q1035" s="4" t="n">
        <v>1.741</v>
      </c>
      <c r="R1035" s="4" t="n">
        <v>1.739</v>
      </c>
      <c r="S1035" s="4" t="n">
        <v>1.74</v>
      </c>
    </row>
    <row r="1036" customFormat="false" ht="12.75" hidden="false" customHeight="false" outlineLevel="0" collapsed="false">
      <c r="A1036" s="1" t="n">
        <f aca="false">H1036</f>
        <v>36243</v>
      </c>
      <c r="B1036" s="2" t="n">
        <f aca="false">I1036</f>
        <v>1.759</v>
      </c>
      <c r="C1036" s="2" t="n">
        <f aca="false">MAX(J1036,Q1036)</f>
        <v>1.797</v>
      </c>
      <c r="D1036" s="2" t="n">
        <f aca="false">MIN(K1036,R1036)</f>
        <v>1.74</v>
      </c>
      <c r="E1036" s="2" t="n">
        <f aca="false">IF(S1036,S1036,L1036)</f>
        <v>1.76</v>
      </c>
      <c r="F1036" s="2" t="n">
        <f aca="false">M1036</f>
        <v>0.38</v>
      </c>
      <c r="H1036" s="3" t="n">
        <v>36243</v>
      </c>
      <c r="I1036" s="4" t="n">
        <v>1.759</v>
      </c>
      <c r="J1036" s="4" t="n">
        <v>1.769</v>
      </c>
      <c r="K1036" s="4" t="n">
        <v>1.74</v>
      </c>
      <c r="L1036" s="4" t="n">
        <v>1.75</v>
      </c>
      <c r="M1036" s="4" t="n">
        <v>0.38</v>
      </c>
      <c r="O1036" s="12" t="n">
        <v>36243</v>
      </c>
      <c r="P1036" s="4" t="n">
        <v>1.79</v>
      </c>
      <c r="Q1036" s="4" t="n">
        <v>1.797</v>
      </c>
      <c r="R1036" s="4" t="n">
        <v>1.75</v>
      </c>
      <c r="S1036" s="4" t="n">
        <v>1.76</v>
      </c>
    </row>
    <row r="1037" customFormat="false" ht="12.75" hidden="false" customHeight="false" outlineLevel="0" collapsed="false">
      <c r="A1037" s="1" t="n">
        <f aca="false">H1037</f>
        <v>36244</v>
      </c>
      <c r="B1037" s="2" t="n">
        <f aca="false">I1037</f>
        <v>1.835</v>
      </c>
      <c r="C1037" s="2" t="n">
        <f aca="false">MAX(J1037,Q1037)</f>
        <v>1.855</v>
      </c>
      <c r="D1037" s="2" t="n">
        <f aca="false">MIN(K1037,R1037)</f>
        <v>1.76</v>
      </c>
      <c r="E1037" s="2" t="n">
        <f aca="false">IF(S1037,S1037,L1037)</f>
        <v>1.835</v>
      </c>
      <c r="F1037" s="2" t="n">
        <f aca="false">M1037</f>
        <v>0.386</v>
      </c>
      <c r="H1037" s="3" t="n">
        <v>36244</v>
      </c>
      <c r="I1037" s="4" t="n">
        <v>1.835</v>
      </c>
      <c r="J1037" s="4" t="n">
        <v>1.84</v>
      </c>
      <c r="K1037" s="4" t="n">
        <v>1.76</v>
      </c>
      <c r="L1037" s="4" t="n">
        <v>1.77</v>
      </c>
      <c r="M1037" s="4" t="n">
        <v>0.386</v>
      </c>
      <c r="O1037" s="12" t="n">
        <v>36244</v>
      </c>
      <c r="P1037" s="4" t="n">
        <v>1.846</v>
      </c>
      <c r="Q1037" s="4" t="n">
        <v>1.855</v>
      </c>
      <c r="R1037" s="4" t="n">
        <v>1.83</v>
      </c>
      <c r="S1037" s="4" t="n">
        <v>1.835</v>
      </c>
    </row>
    <row r="1038" customFormat="false" ht="12.75" hidden="false" customHeight="false" outlineLevel="0" collapsed="false">
      <c r="A1038" s="1" t="n">
        <f aca="false">H1038</f>
        <v>36245</v>
      </c>
      <c r="B1038" s="2" t="n">
        <f aca="false">I1038</f>
        <v>1.854</v>
      </c>
      <c r="C1038" s="2" t="n">
        <f aca="false">MAX(J1038,Q1038)</f>
        <v>1.865</v>
      </c>
      <c r="D1038" s="2" t="n">
        <f aca="false">MIN(K1038,R1038)</f>
        <v>1.79</v>
      </c>
      <c r="E1038" s="2" t="n">
        <f aca="false">IF(S1038,S1038,L1038)</f>
        <v>1.83</v>
      </c>
      <c r="F1038" s="2" t="n">
        <f aca="false">M1038</f>
        <v>0.384</v>
      </c>
      <c r="H1038" s="3" t="n">
        <v>36245</v>
      </c>
      <c r="I1038" s="4" t="n">
        <v>1.854</v>
      </c>
      <c r="J1038" s="4" t="n">
        <v>1.865</v>
      </c>
      <c r="K1038" s="4" t="n">
        <v>1.79</v>
      </c>
      <c r="L1038" s="4" t="n">
        <v>1.83</v>
      </c>
      <c r="M1038" s="4" t="n">
        <v>0.384</v>
      </c>
      <c r="O1038" s="12" t="n">
        <v>36245</v>
      </c>
      <c r="P1038" s="4"/>
      <c r="Q1038" s="4"/>
      <c r="R1038" s="4"/>
      <c r="S1038" s="4"/>
    </row>
    <row r="1039" customFormat="false" ht="12.75" hidden="false" customHeight="false" outlineLevel="0" collapsed="false">
      <c r="A1039" s="1" t="n">
        <f aca="false">H1039</f>
        <v>36248</v>
      </c>
      <c r="B1039" s="2" t="n">
        <f aca="false">I1039</f>
        <v>1.852</v>
      </c>
      <c r="C1039" s="2" t="n">
        <f aca="false">MAX(J1039,Q1039)</f>
        <v>1.89</v>
      </c>
      <c r="D1039" s="2" t="n">
        <f aca="false">MIN(K1039,R1039)</f>
        <v>1.8</v>
      </c>
      <c r="E1039" s="2" t="n">
        <f aca="false">IF(S1039,S1039,L1039)</f>
        <v>1.835</v>
      </c>
      <c r="F1039" s="2" t="n">
        <f aca="false">M1039</f>
        <v>0.378</v>
      </c>
      <c r="H1039" s="3" t="n">
        <v>36248</v>
      </c>
      <c r="I1039" s="4" t="n">
        <v>1.852</v>
      </c>
      <c r="J1039" s="4" t="n">
        <v>1.89</v>
      </c>
      <c r="K1039" s="4" t="n">
        <v>1.8</v>
      </c>
      <c r="L1039" s="4" t="n">
        <v>1.835</v>
      </c>
      <c r="M1039" s="4" t="n">
        <v>0.378</v>
      </c>
      <c r="O1039" s="12" t="n">
        <v>36248</v>
      </c>
      <c r="P1039" s="4"/>
      <c r="Q1039" s="4"/>
      <c r="R1039" s="4"/>
      <c r="S1039" s="4"/>
    </row>
    <row r="1040" customFormat="false" ht="12.75" hidden="false" customHeight="false" outlineLevel="0" collapsed="false">
      <c r="A1040" s="1" t="n">
        <f aca="false">H1040</f>
        <v>36249</v>
      </c>
      <c r="B1040" s="2" t="n">
        <f aca="false">I1040</f>
        <v>1.978</v>
      </c>
      <c r="C1040" s="2" t="n">
        <f aca="false">MAX(J1040,Q1040)</f>
        <v>2.007</v>
      </c>
      <c r="D1040" s="2" t="n">
        <f aca="false">MIN(K1040,R1040)</f>
        <v>1.885</v>
      </c>
      <c r="E1040" s="2" t="n">
        <f aca="false">IF(S1040,S1040,L1040)</f>
        <v>1.98</v>
      </c>
      <c r="F1040" s="2" t="n">
        <f aca="false">M1040</f>
        <v>0.416</v>
      </c>
      <c r="H1040" s="3" t="n">
        <v>36249</v>
      </c>
      <c r="I1040" s="4" t="n">
        <v>1.978</v>
      </c>
      <c r="J1040" s="4" t="n">
        <v>1.985</v>
      </c>
      <c r="K1040" s="4" t="n">
        <v>1.885</v>
      </c>
      <c r="L1040" s="4" t="n">
        <v>1.89</v>
      </c>
      <c r="M1040" s="4" t="n">
        <v>0.416</v>
      </c>
      <c r="O1040" s="12" t="n">
        <v>36249</v>
      </c>
      <c r="P1040" s="4" t="n">
        <v>2.005</v>
      </c>
      <c r="Q1040" s="4" t="n">
        <v>2.007</v>
      </c>
      <c r="R1040" s="4" t="n">
        <v>1.975</v>
      </c>
      <c r="S1040" s="4" t="n">
        <v>1.98</v>
      </c>
    </row>
    <row r="1041" customFormat="false" ht="12.75" hidden="false" customHeight="false" outlineLevel="0" collapsed="false">
      <c r="A1041" s="1" t="n">
        <f aca="false">H1041</f>
        <v>36250</v>
      </c>
      <c r="B1041" s="2" t="n">
        <f aca="false">I1041</f>
        <v>2.013</v>
      </c>
      <c r="C1041" s="2" t="n">
        <f aca="false">MAX(J1041,Q1041)</f>
        <v>2.07</v>
      </c>
      <c r="D1041" s="2" t="n">
        <f aca="false">MIN(K1041,R1041)</f>
        <v>1.965</v>
      </c>
      <c r="E1041" s="2" t="n">
        <f aca="false">IF(S1041,S1041,L1041)</f>
        <v>2.019</v>
      </c>
      <c r="F1041" s="2" t="n">
        <f aca="false">M1041</f>
        <v>0.416</v>
      </c>
      <c r="H1041" s="3" t="n">
        <v>36250</v>
      </c>
      <c r="I1041" s="4" t="n">
        <v>2.013</v>
      </c>
      <c r="J1041" s="4" t="n">
        <v>2.07</v>
      </c>
      <c r="K1041" s="4" t="n">
        <v>2</v>
      </c>
      <c r="L1041" s="4" t="n">
        <v>2.01</v>
      </c>
      <c r="M1041" s="4" t="n">
        <v>0.416</v>
      </c>
      <c r="O1041" s="12" t="n">
        <v>36250</v>
      </c>
      <c r="P1041" s="4" t="n">
        <v>1.975</v>
      </c>
      <c r="Q1041" s="4" t="n">
        <v>2.019</v>
      </c>
      <c r="R1041" s="4" t="n">
        <v>1.965</v>
      </c>
      <c r="S1041" s="4" t="n">
        <v>2.019</v>
      </c>
    </row>
    <row r="1042" customFormat="false" ht="12.75" hidden="false" customHeight="false" outlineLevel="0" collapsed="false">
      <c r="A1042" s="1" t="n">
        <f aca="false">H1042</f>
        <v>36251</v>
      </c>
      <c r="B1042" s="2" t="n">
        <f aca="false">I1042</f>
        <v>2.038</v>
      </c>
      <c r="C1042" s="2" t="n">
        <f aca="false">MAX(J1042,Q1042)</f>
        <v>2.09</v>
      </c>
      <c r="D1042" s="2" t="n">
        <f aca="false">MIN(K1042,R1042)</f>
        <v>1.95</v>
      </c>
      <c r="E1042" s="2" t="n">
        <f aca="false">IF(S1042,S1042,L1042)</f>
        <v>1.96</v>
      </c>
      <c r="F1042" s="2" t="n">
        <f aca="false">M1042</f>
        <v>0.412</v>
      </c>
      <c r="H1042" s="3" t="n">
        <v>36251</v>
      </c>
      <c r="I1042" s="4" t="n">
        <v>2.038</v>
      </c>
      <c r="J1042" s="4" t="n">
        <v>2.09</v>
      </c>
      <c r="K1042" s="4" t="n">
        <v>1.95</v>
      </c>
      <c r="L1042" s="4" t="n">
        <v>1.96</v>
      </c>
      <c r="M1042" s="4" t="n">
        <v>0.412</v>
      </c>
      <c r="O1042" s="12" t="n">
        <v>36251</v>
      </c>
      <c r="P1042" s="4"/>
      <c r="Q1042" s="4"/>
      <c r="R1042" s="4"/>
      <c r="S1042" s="4"/>
    </row>
    <row r="1043" customFormat="false" ht="12.75" hidden="false" customHeight="false" outlineLevel="0" collapsed="false">
      <c r="A1043" s="1" t="n">
        <f aca="false">H1043</f>
        <v>36255</v>
      </c>
      <c r="B1043" s="2" t="n">
        <f aca="false">I1043</f>
        <v>2.03</v>
      </c>
      <c r="C1043" s="2" t="n">
        <f aca="false">MAX(J1043,Q1043)</f>
        <v>2.085</v>
      </c>
      <c r="D1043" s="2" t="n">
        <f aca="false">MIN(K1043,R1043)</f>
        <v>2.001</v>
      </c>
      <c r="E1043" s="2" t="n">
        <f aca="false">IF(S1043,S1043,L1043)</f>
        <v>2.025</v>
      </c>
      <c r="F1043" s="2" t="n">
        <f aca="false">M1043</f>
        <v>0.412</v>
      </c>
      <c r="H1043" s="3" t="n">
        <v>36255</v>
      </c>
      <c r="I1043" s="4" t="n">
        <v>2.03</v>
      </c>
      <c r="J1043" s="4" t="n">
        <v>2.085</v>
      </c>
      <c r="K1043" s="4" t="n">
        <v>2.025</v>
      </c>
      <c r="L1043" s="4" t="n">
        <v>2.045</v>
      </c>
      <c r="M1043" s="4" t="n">
        <v>0.412</v>
      </c>
      <c r="O1043" s="12" t="n">
        <v>36255</v>
      </c>
      <c r="P1043" s="4" t="n">
        <v>2.01</v>
      </c>
      <c r="Q1043" s="4" t="n">
        <v>2.025</v>
      </c>
      <c r="R1043" s="4" t="n">
        <v>2.001</v>
      </c>
      <c r="S1043" s="4" t="n">
        <v>2.025</v>
      </c>
    </row>
    <row r="1044" customFormat="false" ht="12.75" hidden="false" customHeight="false" outlineLevel="0" collapsed="false">
      <c r="A1044" s="1" t="n">
        <f aca="false">H1044</f>
        <v>36256</v>
      </c>
      <c r="B1044" s="2" t="n">
        <f aca="false">I1044</f>
        <v>2.013</v>
      </c>
      <c r="C1044" s="2" t="n">
        <f aca="false">MAX(J1044,Q1044)</f>
        <v>2.06</v>
      </c>
      <c r="D1044" s="2" t="n">
        <f aca="false">MIN(K1044,R1044)</f>
        <v>1.99</v>
      </c>
      <c r="E1044" s="2" t="n">
        <f aca="false">IF(S1044,S1044,L1044)</f>
        <v>2.025</v>
      </c>
      <c r="F1044" s="2" t="n">
        <f aca="false">M1044</f>
        <v>0.414</v>
      </c>
      <c r="H1044" s="3" t="n">
        <v>36256</v>
      </c>
      <c r="I1044" s="4" t="n">
        <v>2.013</v>
      </c>
      <c r="J1044" s="4" t="n">
        <v>2.025</v>
      </c>
      <c r="K1044" s="4" t="n">
        <v>1.99</v>
      </c>
      <c r="L1044" s="4" t="n">
        <v>2</v>
      </c>
      <c r="M1044" s="4" t="n">
        <v>0.414</v>
      </c>
      <c r="O1044" s="12" t="n">
        <v>36256</v>
      </c>
      <c r="P1044" s="4" t="n">
        <v>2.038</v>
      </c>
      <c r="Q1044" s="4" t="n">
        <v>2.06</v>
      </c>
      <c r="R1044" s="4" t="n">
        <v>2.015</v>
      </c>
      <c r="S1044" s="4" t="n">
        <v>2.025</v>
      </c>
    </row>
    <row r="1045" customFormat="false" ht="12.75" hidden="false" customHeight="false" outlineLevel="0" collapsed="false">
      <c r="A1045" s="1" t="n">
        <f aca="false">H1045</f>
        <v>36257</v>
      </c>
      <c r="B1045" s="2" t="n">
        <f aca="false">I1045</f>
        <v>2.024</v>
      </c>
      <c r="C1045" s="2" t="n">
        <f aca="false">MAX(J1045,Q1045)</f>
        <v>2.08</v>
      </c>
      <c r="D1045" s="2" t="n">
        <f aca="false">MIN(K1045,R1045)</f>
        <v>1.99</v>
      </c>
      <c r="E1045" s="2" t="n">
        <f aca="false">IF(S1045,S1045,L1045)</f>
        <v>2.018</v>
      </c>
      <c r="F1045" s="2" t="n">
        <f aca="false">M1045</f>
        <v>0.404</v>
      </c>
      <c r="H1045" s="3" t="n">
        <v>36257</v>
      </c>
      <c r="I1045" s="4" t="n">
        <v>2.024</v>
      </c>
      <c r="J1045" s="4" t="n">
        <v>2.08</v>
      </c>
      <c r="K1045" s="4" t="n">
        <v>1.99</v>
      </c>
      <c r="L1045" s="4" t="n">
        <v>2.05</v>
      </c>
      <c r="M1045" s="4" t="n">
        <v>0.404</v>
      </c>
      <c r="O1045" s="12" t="n">
        <v>36257</v>
      </c>
      <c r="P1045" s="4" t="n">
        <v>2.052</v>
      </c>
      <c r="Q1045" s="4" t="n">
        <v>2.055</v>
      </c>
      <c r="R1045" s="4" t="n">
        <v>2.018</v>
      </c>
      <c r="S1045" s="4" t="n">
        <v>2.018</v>
      </c>
    </row>
    <row r="1046" customFormat="false" ht="12.75" hidden="false" customHeight="false" outlineLevel="0" collapsed="false">
      <c r="A1046" s="1" t="n">
        <f aca="false">H1046</f>
        <v>36258</v>
      </c>
      <c r="B1046" s="2" t="n">
        <f aca="false">I1046</f>
        <v>2.069</v>
      </c>
      <c r="C1046" s="2" t="n">
        <f aca="false">MAX(J1046,Q1046)</f>
        <v>2.109</v>
      </c>
      <c r="D1046" s="2" t="n">
        <f aca="false">MIN(K1046,R1046)</f>
        <v>2.03</v>
      </c>
      <c r="E1046" s="2" t="n">
        <f aca="false">IF(S1046,S1046,L1046)</f>
        <v>2.075</v>
      </c>
      <c r="F1046" s="2" t="n">
        <f aca="false">M1046</f>
        <v>0.405</v>
      </c>
      <c r="H1046" s="3" t="n">
        <v>36258</v>
      </c>
      <c r="I1046" s="4" t="n">
        <v>2.069</v>
      </c>
      <c r="J1046" s="4" t="n">
        <v>2.085</v>
      </c>
      <c r="K1046" s="4" t="n">
        <v>2.03</v>
      </c>
      <c r="L1046" s="4" t="n">
        <v>2.065</v>
      </c>
      <c r="M1046" s="4" t="n">
        <v>0.405</v>
      </c>
      <c r="O1046" s="12" t="n">
        <v>36258</v>
      </c>
      <c r="P1046" s="4" t="n">
        <v>2.102</v>
      </c>
      <c r="Q1046" s="4" t="n">
        <v>2.109</v>
      </c>
      <c r="R1046" s="4" t="n">
        <v>2.07</v>
      </c>
      <c r="S1046" s="4" t="n">
        <v>2.075</v>
      </c>
    </row>
    <row r="1047" customFormat="false" ht="12.75" hidden="false" customHeight="false" outlineLevel="0" collapsed="false">
      <c r="A1047" s="1" t="n">
        <f aca="false">H1047</f>
        <v>36259</v>
      </c>
      <c r="B1047" s="2" t="n">
        <f aca="false">I1047</f>
        <v>2.096</v>
      </c>
      <c r="C1047" s="2" t="n">
        <f aca="false">MAX(J1047,Q1047)</f>
        <v>2.15</v>
      </c>
      <c r="D1047" s="2" t="n">
        <f aca="false">MIN(K1047,R1047)</f>
        <v>2.09</v>
      </c>
      <c r="E1047" s="2" t="n">
        <f aca="false">IF(S1047,S1047,L1047)</f>
        <v>2.11</v>
      </c>
      <c r="F1047" s="2" t="n">
        <f aca="false">M1047</f>
        <v>0.398</v>
      </c>
      <c r="H1047" s="3" t="n">
        <v>36259</v>
      </c>
      <c r="I1047" s="4" t="n">
        <v>2.096</v>
      </c>
      <c r="J1047" s="4" t="n">
        <v>2.15</v>
      </c>
      <c r="K1047" s="4" t="n">
        <v>2.09</v>
      </c>
      <c r="L1047" s="4" t="n">
        <v>2.11</v>
      </c>
      <c r="M1047" s="4" t="n">
        <v>0.398</v>
      </c>
      <c r="O1047" s="12" t="n">
        <v>36259</v>
      </c>
      <c r="P1047" s="4"/>
      <c r="Q1047" s="4"/>
      <c r="R1047" s="4"/>
      <c r="S1047" s="4"/>
    </row>
    <row r="1048" customFormat="false" ht="12.75" hidden="false" customHeight="false" outlineLevel="0" collapsed="false">
      <c r="A1048" s="1" t="n">
        <f aca="false">H1048</f>
        <v>36262</v>
      </c>
      <c r="B1048" s="2" t="n">
        <f aca="false">I1048</f>
        <v>2.128</v>
      </c>
      <c r="C1048" s="2" t="n">
        <f aca="false">MAX(J1048,Q1048)</f>
        <v>2.155</v>
      </c>
      <c r="D1048" s="2" t="n">
        <f aca="false">MIN(K1048,R1048)</f>
        <v>2.055</v>
      </c>
      <c r="E1048" s="2" t="n">
        <f aca="false">IF(S1048,S1048,L1048)</f>
        <v>2.139</v>
      </c>
      <c r="F1048" s="2" t="n">
        <f aca="false">M1048</f>
        <v>0.386</v>
      </c>
      <c r="H1048" s="3" t="n">
        <v>36262</v>
      </c>
      <c r="I1048" s="4" t="n">
        <v>2.128</v>
      </c>
      <c r="J1048" s="4" t="n">
        <v>2.135</v>
      </c>
      <c r="K1048" s="4" t="n">
        <v>2.055</v>
      </c>
      <c r="L1048" s="4" t="n">
        <v>2.055</v>
      </c>
      <c r="M1048" s="4" t="n">
        <v>0.386</v>
      </c>
      <c r="O1048" s="12" t="n">
        <v>36262</v>
      </c>
      <c r="P1048" s="4" t="n">
        <v>2.141</v>
      </c>
      <c r="Q1048" s="4" t="n">
        <v>2.155</v>
      </c>
      <c r="R1048" s="4" t="n">
        <v>2.135</v>
      </c>
      <c r="S1048" s="4" t="n">
        <v>2.139</v>
      </c>
    </row>
    <row r="1049" customFormat="false" ht="12.75" hidden="false" customHeight="false" outlineLevel="0" collapsed="false">
      <c r="A1049" s="1" t="n">
        <f aca="false">H1049</f>
        <v>36263</v>
      </c>
      <c r="B1049" s="2" t="n">
        <f aca="false">I1049</f>
        <v>2.136</v>
      </c>
      <c r="C1049" s="2" t="n">
        <f aca="false">MAX(J1049,Q1049)</f>
        <v>2.17</v>
      </c>
      <c r="D1049" s="2" t="n">
        <f aca="false">MIN(K1049,R1049)</f>
        <v>2.12</v>
      </c>
      <c r="E1049" s="2" t="n">
        <f aca="false">IF(S1049,S1049,L1049)</f>
        <v>2.14</v>
      </c>
      <c r="F1049" s="2" t="n">
        <f aca="false">M1049</f>
        <v>0.385</v>
      </c>
      <c r="H1049" s="3" t="n">
        <v>36263</v>
      </c>
      <c r="I1049" s="4" t="n">
        <v>2.136</v>
      </c>
      <c r="J1049" s="4" t="n">
        <v>2.17</v>
      </c>
      <c r="K1049" s="4" t="n">
        <v>2.12</v>
      </c>
      <c r="L1049" s="4" t="n">
        <v>2.15</v>
      </c>
      <c r="M1049" s="4" t="n">
        <v>0.385</v>
      </c>
      <c r="O1049" s="12" t="n">
        <v>36263</v>
      </c>
      <c r="P1049" s="4" t="n">
        <v>2.125</v>
      </c>
      <c r="Q1049" s="4" t="n">
        <v>2.154</v>
      </c>
      <c r="R1049" s="4" t="n">
        <v>2.125</v>
      </c>
      <c r="S1049" s="4" t="n">
        <v>2.14</v>
      </c>
    </row>
    <row r="1050" customFormat="false" ht="12.75" hidden="false" customHeight="false" outlineLevel="0" collapsed="false">
      <c r="A1050" s="1" t="n">
        <f aca="false">H1050</f>
        <v>36264</v>
      </c>
      <c r="B1050" s="2" t="n">
        <f aca="false">I1050</f>
        <v>2.096</v>
      </c>
      <c r="C1050" s="2" t="n">
        <f aca="false">MAX(J1050,Q1050)</f>
        <v>2.14</v>
      </c>
      <c r="D1050" s="2" t="n">
        <f aca="false">MIN(K1050,R1050)</f>
        <v>2.075</v>
      </c>
      <c r="E1050" s="2" t="n">
        <f aca="false">IF(S1050,S1050,L1050)</f>
        <v>2.09</v>
      </c>
      <c r="F1050" s="2" t="n">
        <f aca="false">M1050</f>
        <v>0.391</v>
      </c>
      <c r="H1050" s="3" t="n">
        <v>36264</v>
      </c>
      <c r="I1050" s="4" t="n">
        <v>2.096</v>
      </c>
      <c r="J1050" s="4" t="n">
        <v>2.14</v>
      </c>
      <c r="K1050" s="4" t="n">
        <v>2.075</v>
      </c>
      <c r="L1050" s="4" t="n">
        <v>2.12</v>
      </c>
      <c r="M1050" s="4" t="n">
        <v>0.391</v>
      </c>
      <c r="O1050" s="12" t="n">
        <v>36264</v>
      </c>
      <c r="P1050" s="4" t="n">
        <v>2.126</v>
      </c>
      <c r="Q1050" s="4" t="n">
        <v>2.13</v>
      </c>
      <c r="R1050" s="4" t="n">
        <v>2.085</v>
      </c>
      <c r="S1050" s="4" t="n">
        <v>2.09</v>
      </c>
    </row>
    <row r="1051" customFormat="false" ht="12.75" hidden="false" customHeight="false" outlineLevel="0" collapsed="false">
      <c r="A1051" s="1" t="n">
        <f aca="false">H1051</f>
        <v>36265</v>
      </c>
      <c r="B1051" s="2" t="n">
        <f aca="false">I1051</f>
        <v>2.137</v>
      </c>
      <c r="C1051" s="2" t="n">
        <f aca="false">MAX(J1051,Q1051)</f>
        <v>2.163</v>
      </c>
      <c r="D1051" s="2" t="n">
        <f aca="false">MIN(K1051,R1051)</f>
        <v>2.125</v>
      </c>
      <c r="E1051" s="2" t="n">
        <f aca="false">IF(S1051,S1051,L1051)</f>
        <v>2.146</v>
      </c>
      <c r="F1051" s="2" t="n">
        <f aca="false">M1051</f>
        <v>0.39</v>
      </c>
      <c r="H1051" s="3" t="n">
        <v>36265</v>
      </c>
      <c r="I1051" s="4" t="n">
        <v>2.137</v>
      </c>
      <c r="J1051" s="4" t="n">
        <v>2.155</v>
      </c>
      <c r="K1051" s="4" t="n">
        <v>2.125</v>
      </c>
      <c r="L1051" s="4" t="n">
        <v>2.13</v>
      </c>
      <c r="M1051" s="4" t="n">
        <v>0.39</v>
      </c>
      <c r="O1051" s="12" t="n">
        <v>36265</v>
      </c>
      <c r="P1051" s="4" t="n">
        <v>2.16</v>
      </c>
      <c r="Q1051" s="4" t="n">
        <v>2.163</v>
      </c>
      <c r="R1051" s="4" t="n">
        <v>2.141</v>
      </c>
      <c r="S1051" s="4" t="n">
        <v>2.146</v>
      </c>
    </row>
    <row r="1052" customFormat="false" ht="12.75" hidden="false" customHeight="false" outlineLevel="0" collapsed="false">
      <c r="A1052" s="1" t="n">
        <f aca="false">H1052</f>
        <v>36266</v>
      </c>
      <c r="B1052" s="2" t="n">
        <f aca="false">I1052</f>
        <v>2.124</v>
      </c>
      <c r="C1052" s="2" t="n">
        <f aca="false">MAX(J1052,Q1052)</f>
        <v>2.165</v>
      </c>
      <c r="D1052" s="2" t="n">
        <f aca="false">MIN(K1052,R1052)</f>
        <v>2.11</v>
      </c>
      <c r="E1052" s="2" t="n">
        <f aca="false">IF(S1052,S1052,L1052)</f>
        <v>2.16</v>
      </c>
      <c r="F1052" s="2" t="n">
        <f aca="false">M1052</f>
        <v>0.371</v>
      </c>
      <c r="H1052" s="3" t="n">
        <v>36266</v>
      </c>
      <c r="I1052" s="4" t="n">
        <v>2.124</v>
      </c>
      <c r="J1052" s="4" t="n">
        <v>2.165</v>
      </c>
      <c r="K1052" s="4" t="n">
        <v>2.11</v>
      </c>
      <c r="L1052" s="4" t="n">
        <v>2.16</v>
      </c>
      <c r="M1052" s="4" t="n">
        <v>0.371</v>
      </c>
      <c r="O1052" s="12" t="n">
        <v>36266</v>
      </c>
      <c r="P1052" s="4"/>
      <c r="Q1052" s="4"/>
      <c r="R1052" s="4"/>
      <c r="S1052" s="4"/>
    </row>
    <row r="1053" customFormat="false" ht="12.75" hidden="false" customHeight="false" outlineLevel="0" collapsed="false">
      <c r="A1053" s="1" t="n">
        <f aca="false">H1053</f>
        <v>36269</v>
      </c>
      <c r="B1053" s="2" t="n">
        <f aca="false">I1053</f>
        <v>2.169</v>
      </c>
      <c r="C1053" s="2" t="n">
        <f aca="false">MAX(J1053,Q1053)</f>
        <v>2.185</v>
      </c>
      <c r="D1053" s="2" t="n">
        <f aca="false">MIN(K1053,R1053)</f>
        <v>2.085</v>
      </c>
      <c r="E1053" s="2" t="n">
        <f aca="false">IF(S1053,S1053,L1053)</f>
        <v>2.175</v>
      </c>
      <c r="F1053" s="2" t="n">
        <f aca="false">M1053</f>
        <v>0.374</v>
      </c>
      <c r="H1053" s="3" t="n">
        <v>36269</v>
      </c>
      <c r="I1053" s="4" t="n">
        <v>2.169</v>
      </c>
      <c r="J1053" s="4" t="n">
        <v>2.18</v>
      </c>
      <c r="K1053" s="4" t="n">
        <v>2.085</v>
      </c>
      <c r="L1053" s="4" t="n">
        <v>2.095</v>
      </c>
      <c r="M1053" s="4" t="n">
        <v>0.374</v>
      </c>
      <c r="O1053" s="12" t="n">
        <v>36269</v>
      </c>
      <c r="P1053" s="4" t="n">
        <v>2.165</v>
      </c>
      <c r="Q1053" s="4" t="n">
        <v>2.185</v>
      </c>
      <c r="R1053" s="4" t="n">
        <v>2.155</v>
      </c>
      <c r="S1053" s="4" t="n">
        <v>2.175</v>
      </c>
    </row>
    <row r="1054" customFormat="false" ht="12.75" hidden="false" customHeight="false" outlineLevel="0" collapsed="false">
      <c r="A1054" s="1" t="n">
        <f aca="false">H1054</f>
        <v>36270</v>
      </c>
      <c r="B1054" s="2" t="n">
        <f aca="false">I1054</f>
        <v>2.144</v>
      </c>
      <c r="C1054" s="2" t="n">
        <f aca="false">MAX(J1054,Q1054)</f>
        <v>2.189</v>
      </c>
      <c r="D1054" s="2" t="n">
        <f aca="false">MIN(K1054,R1054)</f>
        <v>2.125</v>
      </c>
      <c r="E1054" s="2" t="n">
        <f aca="false">IF(S1054,S1054,L1054)</f>
        <v>2.145</v>
      </c>
      <c r="F1054" s="2" t="n">
        <f aca="false">M1054</f>
        <v>0.366</v>
      </c>
      <c r="H1054" s="3" t="n">
        <v>36270</v>
      </c>
      <c r="I1054" s="4" t="n">
        <v>2.144</v>
      </c>
      <c r="J1054" s="4" t="n">
        <v>2.189</v>
      </c>
      <c r="K1054" s="4" t="n">
        <v>2.135</v>
      </c>
      <c r="L1054" s="4" t="n">
        <v>2.17</v>
      </c>
      <c r="M1054" s="4" t="n">
        <v>0.366</v>
      </c>
      <c r="O1054" s="12" t="n">
        <v>36270</v>
      </c>
      <c r="P1054" s="4" t="n">
        <v>2.131</v>
      </c>
      <c r="Q1054" s="4" t="n">
        <v>2.145</v>
      </c>
      <c r="R1054" s="4" t="n">
        <v>2.125</v>
      </c>
      <c r="S1054" s="4" t="n">
        <v>2.145</v>
      </c>
    </row>
    <row r="1055" customFormat="false" ht="12.75" hidden="false" customHeight="false" outlineLevel="0" collapsed="false">
      <c r="A1055" s="1" t="n">
        <f aca="false">H1055</f>
        <v>36271</v>
      </c>
      <c r="B1055" s="2" t="n">
        <f aca="false">I1055</f>
        <v>2.174</v>
      </c>
      <c r="C1055" s="2" t="n">
        <f aca="false">MAX(J1055,Q1055)</f>
        <v>2.21</v>
      </c>
      <c r="D1055" s="2" t="n">
        <f aca="false">MIN(K1055,R1055)</f>
        <v>2.135</v>
      </c>
      <c r="E1055" s="2" t="n">
        <f aca="false">IF(S1055,S1055,L1055)</f>
        <v>2.18</v>
      </c>
      <c r="F1055" s="2" t="n">
        <f aca="false">M1055</f>
        <v>0.367</v>
      </c>
      <c r="H1055" s="3" t="n">
        <v>36271</v>
      </c>
      <c r="I1055" s="4" t="n">
        <v>2.174</v>
      </c>
      <c r="J1055" s="4" t="n">
        <v>2.18</v>
      </c>
      <c r="K1055" s="4" t="n">
        <v>2.135</v>
      </c>
      <c r="L1055" s="4" t="n">
        <v>2.135</v>
      </c>
      <c r="M1055" s="4" t="n">
        <v>0.367</v>
      </c>
      <c r="O1055" s="12" t="n">
        <v>36271</v>
      </c>
      <c r="P1055" s="4" t="n">
        <v>2.204</v>
      </c>
      <c r="Q1055" s="4" t="n">
        <v>2.21</v>
      </c>
      <c r="R1055" s="4" t="n">
        <v>2.176</v>
      </c>
      <c r="S1055" s="4" t="n">
        <v>2.18</v>
      </c>
    </row>
    <row r="1056" customFormat="false" ht="12.75" hidden="false" customHeight="false" outlineLevel="0" collapsed="false">
      <c r="A1056" s="1" t="n">
        <f aca="false">H1056</f>
        <v>36272</v>
      </c>
      <c r="B1056" s="2" t="n">
        <f aca="false">I1056</f>
        <v>2.225</v>
      </c>
      <c r="C1056" s="2" t="n">
        <f aca="false">MAX(J1056,Q1056)</f>
        <v>2.24</v>
      </c>
      <c r="D1056" s="2" t="n">
        <f aca="false">MIN(K1056,R1056)</f>
        <v>2.2</v>
      </c>
      <c r="E1056" s="2" t="n">
        <f aca="false">IF(S1056,S1056,L1056)</f>
        <v>2.225</v>
      </c>
      <c r="F1056" s="2" t="n">
        <f aca="false">M1056</f>
        <v>0.32</v>
      </c>
      <c r="H1056" s="3" t="n">
        <v>36272</v>
      </c>
      <c r="I1056" s="4" t="n">
        <v>2.225</v>
      </c>
      <c r="J1056" s="4" t="n">
        <v>2.23</v>
      </c>
      <c r="K1056" s="4" t="n">
        <v>2.2</v>
      </c>
      <c r="L1056" s="4" t="n">
        <v>2.215</v>
      </c>
      <c r="M1056" s="4" t="n">
        <v>0.32</v>
      </c>
      <c r="O1056" s="12" t="n">
        <v>36272</v>
      </c>
      <c r="P1056" s="4" t="n">
        <v>2.217</v>
      </c>
      <c r="Q1056" s="4" t="n">
        <v>2.24</v>
      </c>
      <c r="R1056" s="4" t="n">
        <v>2.217</v>
      </c>
      <c r="S1056" s="4" t="n">
        <v>2.225</v>
      </c>
    </row>
    <row r="1057" customFormat="false" ht="12.75" hidden="false" customHeight="false" outlineLevel="0" collapsed="false">
      <c r="A1057" s="1" t="n">
        <f aca="false">H1057</f>
        <v>36273</v>
      </c>
      <c r="B1057" s="2" t="n">
        <f aca="false">I1057</f>
        <v>2.226</v>
      </c>
      <c r="C1057" s="2" t="n">
        <f aca="false">MAX(J1057,Q1057)</f>
        <v>2.23</v>
      </c>
      <c r="D1057" s="2" t="n">
        <f aca="false">MIN(K1057,R1057)</f>
        <v>2.195</v>
      </c>
      <c r="E1057" s="2" t="n">
        <f aca="false">IF(S1057,S1057,L1057)</f>
        <v>2.215</v>
      </c>
      <c r="F1057" s="2" t="n">
        <f aca="false">M1057</f>
        <v>0.3</v>
      </c>
      <c r="H1057" s="3" t="n">
        <v>36273</v>
      </c>
      <c r="I1057" s="4" t="n">
        <v>2.226</v>
      </c>
      <c r="J1057" s="4" t="n">
        <v>2.23</v>
      </c>
      <c r="K1057" s="4" t="n">
        <v>2.195</v>
      </c>
      <c r="L1057" s="4" t="n">
        <v>2.215</v>
      </c>
      <c r="M1057" s="4" t="n">
        <v>0.3</v>
      </c>
      <c r="O1057" s="12" t="n">
        <v>36273</v>
      </c>
      <c r="P1057" s="4"/>
      <c r="Q1057" s="4"/>
      <c r="R1057" s="4"/>
      <c r="S1057" s="4"/>
    </row>
    <row r="1058" customFormat="false" ht="12.75" hidden="false" customHeight="false" outlineLevel="0" collapsed="false">
      <c r="A1058" s="1" t="n">
        <f aca="false">H1058</f>
        <v>36276</v>
      </c>
      <c r="B1058" s="2" t="n">
        <f aca="false">I1058</f>
        <v>2.299</v>
      </c>
      <c r="C1058" s="2" t="n">
        <f aca="false">MAX(J1058,Q1058)</f>
        <v>2.339</v>
      </c>
      <c r="D1058" s="2" t="n">
        <f aca="false">MIN(K1058,R1058)</f>
        <v>2.185</v>
      </c>
      <c r="E1058" s="2" t="n">
        <f aca="false">IF(S1058,S1058,L1058)</f>
        <v>2.325</v>
      </c>
      <c r="F1058" s="2" t="n">
        <f aca="false">M1058</f>
        <v>0.293</v>
      </c>
      <c r="H1058" s="3" t="n">
        <v>36276</v>
      </c>
      <c r="I1058" s="4" t="n">
        <v>2.299</v>
      </c>
      <c r="J1058" s="4" t="n">
        <v>2.31</v>
      </c>
      <c r="K1058" s="4" t="n">
        <v>2.185</v>
      </c>
      <c r="L1058" s="4" t="n">
        <v>2.205</v>
      </c>
      <c r="M1058" s="4" t="n">
        <v>0.293</v>
      </c>
      <c r="O1058" s="12" t="n">
        <v>36276</v>
      </c>
      <c r="P1058" s="4" t="n">
        <v>2.334</v>
      </c>
      <c r="Q1058" s="4" t="n">
        <v>2.339</v>
      </c>
      <c r="R1058" s="4" t="n">
        <v>2.32</v>
      </c>
      <c r="S1058" s="4" t="n">
        <v>2.325</v>
      </c>
    </row>
    <row r="1059" customFormat="false" ht="12.75" hidden="false" customHeight="false" outlineLevel="0" collapsed="false">
      <c r="A1059" s="1" t="n">
        <f aca="false">H1059</f>
        <v>36277</v>
      </c>
      <c r="B1059" s="2" t="n">
        <f aca="false">I1059</f>
        <v>2.331</v>
      </c>
      <c r="C1059" s="2" t="n">
        <f aca="false">MAX(J1059,Q1059)</f>
        <v>2.35</v>
      </c>
      <c r="D1059" s="2" t="n">
        <f aca="false">MIN(K1059,R1059)</f>
        <v>2.275</v>
      </c>
      <c r="E1059" s="2" t="n">
        <f aca="false">IF(S1059,S1059,L1059)</f>
        <v>2.32</v>
      </c>
      <c r="F1059" s="2" t="n">
        <f aca="false">M1059</f>
        <v>0.292</v>
      </c>
      <c r="H1059" s="3" t="n">
        <v>36277</v>
      </c>
      <c r="I1059" s="4" t="n">
        <v>2.331</v>
      </c>
      <c r="J1059" s="4" t="n">
        <v>2.35</v>
      </c>
      <c r="K1059" s="4" t="n">
        <v>2.275</v>
      </c>
      <c r="L1059" s="4" t="n">
        <v>2.32</v>
      </c>
      <c r="M1059" s="4" t="n">
        <v>0.292</v>
      </c>
      <c r="O1059" s="12" t="n">
        <v>36277</v>
      </c>
      <c r="P1059" s="4"/>
      <c r="Q1059" s="4"/>
      <c r="R1059" s="4"/>
      <c r="S1059" s="4"/>
    </row>
    <row r="1060" customFormat="false" ht="12.75" hidden="false" customHeight="false" outlineLevel="0" collapsed="false">
      <c r="A1060" s="1" t="n">
        <f aca="false">H1060</f>
        <v>36278</v>
      </c>
      <c r="B1060" s="2" t="n">
        <f aca="false">I1060</f>
        <v>2.348</v>
      </c>
      <c r="C1060" s="2" t="n">
        <f aca="false">MAX(J1060,Q1060)</f>
        <v>2.36</v>
      </c>
      <c r="D1060" s="2" t="n">
        <f aca="false">MIN(K1060,R1060)</f>
        <v>2.315</v>
      </c>
      <c r="E1060" s="2" t="n">
        <f aca="false">IF(S1060,S1060,L1060)</f>
        <v>2.32</v>
      </c>
      <c r="F1060" s="2" t="n">
        <f aca="false">M1060</f>
        <v>0.292</v>
      </c>
      <c r="H1060" s="3" t="n">
        <v>36278</v>
      </c>
      <c r="I1060" s="4" t="n">
        <v>2.348</v>
      </c>
      <c r="J1060" s="4" t="n">
        <v>2.36</v>
      </c>
      <c r="K1060" s="4" t="n">
        <v>2.315</v>
      </c>
      <c r="L1060" s="4" t="n">
        <v>2.32</v>
      </c>
      <c r="M1060" s="4" t="n">
        <v>0.292</v>
      </c>
      <c r="O1060" s="12" t="n">
        <v>36278</v>
      </c>
      <c r="P1060" s="4" t="n">
        <v>2.32</v>
      </c>
      <c r="Q1060" s="4" t="n">
        <v>2.329</v>
      </c>
      <c r="R1060" s="4" t="n">
        <v>2.32</v>
      </c>
      <c r="S1060" s="4"/>
    </row>
    <row r="1061" customFormat="false" ht="12.75" hidden="false" customHeight="false" outlineLevel="0" collapsed="false">
      <c r="A1061" s="1" t="n">
        <f aca="false">H1061</f>
        <v>36279</v>
      </c>
      <c r="B1061" s="2" t="n">
        <f aca="false">I1061</f>
        <v>2.339</v>
      </c>
      <c r="C1061" s="2" t="n">
        <f aca="false">MAX(J1061,Q1061)</f>
        <v>2.405</v>
      </c>
      <c r="D1061" s="2" t="n">
        <f aca="false">MIN(K1061,R1061)</f>
        <v>2.291</v>
      </c>
      <c r="E1061" s="2" t="n">
        <f aca="false">IF(S1061,S1061,L1061)</f>
        <v>2.325</v>
      </c>
      <c r="F1061" s="2" t="n">
        <f aca="false">M1061</f>
        <v>0.266</v>
      </c>
      <c r="H1061" s="3" t="n">
        <v>36279</v>
      </c>
      <c r="I1061" s="4" t="n">
        <v>2.339</v>
      </c>
      <c r="J1061" s="4" t="n">
        <v>2.405</v>
      </c>
      <c r="K1061" s="4" t="n">
        <v>2.332</v>
      </c>
      <c r="L1061" s="4" t="n">
        <v>2.4</v>
      </c>
      <c r="M1061" s="4" t="n">
        <v>0.266</v>
      </c>
      <c r="O1061" s="12" t="n">
        <v>36279</v>
      </c>
      <c r="P1061" s="4" t="n">
        <v>2.296</v>
      </c>
      <c r="Q1061" s="4" t="n">
        <v>2.33</v>
      </c>
      <c r="R1061" s="4" t="n">
        <v>2.291</v>
      </c>
      <c r="S1061" s="4" t="n">
        <v>2.325</v>
      </c>
    </row>
    <row r="1062" customFormat="false" ht="12.75" hidden="false" customHeight="false" outlineLevel="0" collapsed="false">
      <c r="A1062" s="1" t="n">
        <f aca="false">H1062</f>
        <v>36280</v>
      </c>
      <c r="B1062" s="2" t="n">
        <f aca="false">I1062</f>
        <v>2.253</v>
      </c>
      <c r="C1062" s="2" t="n">
        <f aca="false">MAX(J1062,Q1062)</f>
        <v>2.31</v>
      </c>
      <c r="D1062" s="2" t="n">
        <f aca="false">MIN(K1062,R1062)</f>
        <v>2.225</v>
      </c>
      <c r="E1062" s="2" t="n">
        <f aca="false">IF(S1062,S1062,L1062)</f>
        <v>2.285</v>
      </c>
      <c r="F1062" s="2" t="n">
        <f aca="false">M1062</f>
        <v>0.296</v>
      </c>
      <c r="H1062" s="3" t="n">
        <v>36280</v>
      </c>
      <c r="I1062" s="4" t="n">
        <v>2.253</v>
      </c>
      <c r="J1062" s="4" t="n">
        <v>2.31</v>
      </c>
      <c r="K1062" s="4" t="n">
        <v>2.225</v>
      </c>
      <c r="L1062" s="4" t="n">
        <v>2.285</v>
      </c>
      <c r="M1062" s="4" t="n">
        <v>0.296</v>
      </c>
      <c r="O1062" s="12" t="n">
        <v>36280</v>
      </c>
      <c r="P1062" s="4"/>
      <c r="Q1062" s="4"/>
      <c r="R1062" s="4"/>
      <c r="S1062" s="4"/>
    </row>
    <row r="1063" customFormat="false" ht="12.75" hidden="false" customHeight="false" outlineLevel="0" collapsed="false">
      <c r="A1063" s="1" t="n">
        <f aca="false">H1063</f>
        <v>36283</v>
      </c>
      <c r="B1063" s="2" t="n">
        <f aca="false">I1063</f>
        <v>2.311</v>
      </c>
      <c r="C1063" s="2" t="n">
        <f aca="false">MAX(J1063,Q1063)</f>
        <v>2.345</v>
      </c>
      <c r="D1063" s="2" t="n">
        <f aca="false">MIN(K1063,R1063)</f>
        <v>2.205</v>
      </c>
      <c r="E1063" s="2" t="n">
        <f aca="false">IF(S1063,S1063,L1063)</f>
        <v>2.315</v>
      </c>
      <c r="F1063" s="2" t="n">
        <f aca="false">M1063</f>
        <v>0.287</v>
      </c>
      <c r="H1063" s="3" t="n">
        <v>36283</v>
      </c>
      <c r="I1063" s="4" t="n">
        <v>2.311</v>
      </c>
      <c r="J1063" s="4" t="n">
        <v>2.32</v>
      </c>
      <c r="K1063" s="4" t="n">
        <v>2.205</v>
      </c>
      <c r="L1063" s="4" t="n">
        <v>2.23</v>
      </c>
      <c r="M1063" s="4" t="n">
        <v>0.287</v>
      </c>
      <c r="O1063" s="12" t="n">
        <v>36283</v>
      </c>
      <c r="P1063" s="4" t="n">
        <v>2.319</v>
      </c>
      <c r="Q1063" s="4" t="n">
        <v>2.345</v>
      </c>
      <c r="R1063" s="4" t="n">
        <v>2.315</v>
      </c>
      <c r="S1063" s="4" t="n">
        <v>2.315</v>
      </c>
    </row>
    <row r="1064" customFormat="false" ht="12.75" hidden="false" customHeight="false" outlineLevel="0" collapsed="false">
      <c r="A1064" s="1" t="n">
        <f aca="false">H1064</f>
        <v>36284</v>
      </c>
      <c r="B1064" s="2" t="n">
        <f aca="false">I1064</f>
        <v>2.359</v>
      </c>
      <c r="C1064" s="2" t="n">
        <f aca="false">MAX(J1064,Q1064)</f>
        <v>2.375</v>
      </c>
      <c r="D1064" s="2" t="n">
        <f aca="false">MIN(K1064,R1064)</f>
        <v>2.3</v>
      </c>
      <c r="E1064" s="2" t="n">
        <f aca="false">IF(S1064,S1064,L1064)</f>
        <v>2.353</v>
      </c>
      <c r="F1064" s="2" t="n">
        <f aca="false">M1064</f>
        <v>0.284</v>
      </c>
      <c r="H1064" s="3" t="n">
        <v>36284</v>
      </c>
      <c r="I1064" s="4" t="n">
        <v>2.359</v>
      </c>
      <c r="J1064" s="4" t="n">
        <v>2.375</v>
      </c>
      <c r="K1064" s="4" t="n">
        <v>2.3</v>
      </c>
      <c r="L1064" s="4" t="n">
        <v>2.32</v>
      </c>
      <c r="M1064" s="4" t="n">
        <v>0.284</v>
      </c>
      <c r="O1064" s="12" t="n">
        <v>36284</v>
      </c>
      <c r="P1064" s="4" t="n">
        <v>2.36</v>
      </c>
      <c r="Q1064" s="4" t="n">
        <v>2.374</v>
      </c>
      <c r="R1064" s="4" t="n">
        <v>2.34</v>
      </c>
      <c r="S1064" s="4" t="n">
        <v>2.353</v>
      </c>
    </row>
    <row r="1065" customFormat="false" ht="12.75" hidden="false" customHeight="false" outlineLevel="0" collapsed="false">
      <c r="A1065" s="1" t="n">
        <f aca="false">H1065</f>
        <v>36285</v>
      </c>
      <c r="B1065" s="2" t="n">
        <f aca="false">I1065</f>
        <v>2.359</v>
      </c>
      <c r="C1065" s="2" t="n">
        <f aca="false">MAX(J1065,Q1065)</f>
        <v>2.39</v>
      </c>
      <c r="D1065" s="2" t="n">
        <f aca="false">MIN(K1065,R1065)</f>
        <v>2.327</v>
      </c>
      <c r="E1065" s="2" t="n">
        <f aca="false">IF(S1065,S1065,L1065)</f>
        <v>2.355</v>
      </c>
      <c r="F1065" s="2" t="n">
        <f aca="false">M1065</f>
        <v>0.285</v>
      </c>
      <c r="H1065" s="3" t="n">
        <v>36285</v>
      </c>
      <c r="I1065" s="4" t="n">
        <v>2.359</v>
      </c>
      <c r="J1065" s="4" t="n">
        <v>2.39</v>
      </c>
      <c r="K1065" s="4" t="n">
        <v>2.345</v>
      </c>
      <c r="L1065" s="4" t="n">
        <v>2.38</v>
      </c>
      <c r="M1065" s="4" t="n">
        <v>0.285</v>
      </c>
      <c r="O1065" s="12" t="n">
        <v>36285</v>
      </c>
      <c r="P1065" s="4" t="n">
        <v>2.332</v>
      </c>
      <c r="Q1065" s="4" t="n">
        <v>2.356</v>
      </c>
      <c r="R1065" s="4" t="n">
        <v>2.327</v>
      </c>
      <c r="S1065" s="4" t="n">
        <v>2.355</v>
      </c>
    </row>
    <row r="1066" customFormat="false" ht="12.75" hidden="false" customHeight="false" outlineLevel="0" collapsed="false">
      <c r="A1066" s="1" t="n">
        <f aca="false">H1066</f>
        <v>36286</v>
      </c>
      <c r="B1066" s="2" t="n">
        <f aca="false">I1066</f>
        <v>2.295</v>
      </c>
      <c r="C1066" s="2" t="n">
        <f aca="false">MAX(J1066,Q1066)</f>
        <v>2.38</v>
      </c>
      <c r="D1066" s="2" t="n">
        <f aca="false">MIN(K1066,R1066)</f>
        <v>2.26</v>
      </c>
      <c r="E1066" s="2" t="n">
        <f aca="false">IF(S1066,S1066,L1066)</f>
        <v>2.281</v>
      </c>
      <c r="F1066" s="2" t="n">
        <f aca="false">M1066</f>
        <v>0.287</v>
      </c>
      <c r="H1066" s="3" t="n">
        <v>36286</v>
      </c>
      <c r="I1066" s="4" t="n">
        <v>2.295</v>
      </c>
      <c r="J1066" s="4" t="n">
        <v>2.38</v>
      </c>
      <c r="K1066" s="4" t="n">
        <v>2.265</v>
      </c>
      <c r="L1066" s="4" t="n">
        <v>2.33</v>
      </c>
      <c r="M1066" s="4" t="n">
        <v>0.287</v>
      </c>
      <c r="O1066" s="12" t="n">
        <v>36286</v>
      </c>
      <c r="P1066" s="4" t="n">
        <v>2.271</v>
      </c>
      <c r="Q1066" s="4" t="n">
        <v>2.285</v>
      </c>
      <c r="R1066" s="4" t="n">
        <v>2.26</v>
      </c>
      <c r="S1066" s="4" t="n">
        <v>2.281</v>
      </c>
    </row>
    <row r="1067" customFormat="false" ht="12.75" hidden="false" customHeight="false" outlineLevel="0" collapsed="false">
      <c r="A1067" s="1" t="n">
        <f aca="false">H1067</f>
        <v>36287</v>
      </c>
      <c r="B1067" s="2" t="n">
        <f aca="false">I1067</f>
        <v>2.273</v>
      </c>
      <c r="C1067" s="2" t="n">
        <f aca="false">MAX(J1067,Q1067)</f>
        <v>2.285</v>
      </c>
      <c r="D1067" s="2" t="n">
        <f aca="false">MIN(K1067,R1067)</f>
        <v>2.225</v>
      </c>
      <c r="E1067" s="2" t="n">
        <f aca="false">IF(S1067,S1067,L1067)</f>
        <v>2.255</v>
      </c>
      <c r="F1067" s="2" t="n">
        <f aca="false">M1067</f>
        <v>0.29</v>
      </c>
      <c r="H1067" s="3" t="n">
        <v>36287</v>
      </c>
      <c r="I1067" s="4" t="n">
        <v>2.273</v>
      </c>
      <c r="J1067" s="4" t="n">
        <v>2.285</v>
      </c>
      <c r="K1067" s="4" t="n">
        <v>2.225</v>
      </c>
      <c r="L1067" s="4" t="n">
        <v>2.255</v>
      </c>
      <c r="M1067" s="4" t="n">
        <v>0.29</v>
      </c>
      <c r="O1067" s="12" t="n">
        <v>36287</v>
      </c>
      <c r="P1067" s="4"/>
      <c r="Q1067" s="4"/>
      <c r="R1067" s="4"/>
      <c r="S1067" s="4"/>
    </row>
    <row r="1068" customFormat="false" ht="12.75" hidden="false" customHeight="false" outlineLevel="0" collapsed="false">
      <c r="A1068" s="1" t="n">
        <f aca="false">H1068</f>
        <v>36290</v>
      </c>
      <c r="B1068" s="2" t="n">
        <f aca="false">I1068</f>
        <v>2.302</v>
      </c>
      <c r="C1068" s="2" t="n">
        <f aca="false">MAX(J1068,Q1068)</f>
        <v>2.32</v>
      </c>
      <c r="D1068" s="2" t="n">
        <f aca="false">MIN(K1068,R1068)</f>
        <v>2.24</v>
      </c>
      <c r="E1068" s="2" t="n">
        <f aca="false">IF(S1068,S1068,L1068)</f>
        <v>2.305</v>
      </c>
      <c r="F1068" s="2" t="n">
        <f aca="false">M1068</f>
        <v>0.29</v>
      </c>
      <c r="H1068" s="3" t="n">
        <v>36290</v>
      </c>
      <c r="I1068" s="4" t="n">
        <v>2.302</v>
      </c>
      <c r="J1068" s="4" t="n">
        <v>2.305</v>
      </c>
      <c r="K1068" s="4" t="n">
        <v>2.24</v>
      </c>
      <c r="L1068" s="4" t="n">
        <v>2.255</v>
      </c>
      <c r="M1068" s="4" t="n">
        <v>0.29</v>
      </c>
      <c r="O1068" s="12" t="n">
        <v>36290</v>
      </c>
      <c r="P1068" s="4" t="n">
        <v>2.313</v>
      </c>
      <c r="Q1068" s="4" t="n">
        <v>2.32</v>
      </c>
      <c r="R1068" s="4" t="n">
        <v>2.29</v>
      </c>
      <c r="S1068" s="4" t="n">
        <v>2.305</v>
      </c>
    </row>
    <row r="1069" customFormat="false" ht="12.75" hidden="false" customHeight="false" outlineLevel="0" collapsed="false">
      <c r="A1069" s="1" t="n">
        <f aca="false">H1069</f>
        <v>36291</v>
      </c>
      <c r="B1069" s="2" t="n">
        <f aca="false">I1069</f>
        <v>2.236</v>
      </c>
      <c r="C1069" s="2" t="n">
        <f aca="false">MAX(J1069,Q1069)</f>
        <v>2.315</v>
      </c>
      <c r="D1069" s="2" t="n">
        <f aca="false">MIN(K1069,R1069)</f>
        <v>2.205</v>
      </c>
      <c r="E1069" s="2" t="n">
        <f aca="false">IF(S1069,S1069,L1069)</f>
        <v>2.23</v>
      </c>
      <c r="F1069" s="2" t="n">
        <f aca="false">M1069</f>
        <v>0.254</v>
      </c>
      <c r="H1069" s="3" t="n">
        <v>36291</v>
      </c>
      <c r="I1069" s="4" t="n">
        <v>2.236</v>
      </c>
      <c r="J1069" s="4" t="n">
        <v>2.315</v>
      </c>
      <c r="K1069" s="4" t="n">
        <v>2.21</v>
      </c>
      <c r="L1069" s="4" t="n">
        <v>2.29</v>
      </c>
      <c r="M1069" s="4" t="n">
        <v>0.254</v>
      </c>
      <c r="O1069" s="12" t="n">
        <v>36291</v>
      </c>
      <c r="P1069" s="4" t="n">
        <v>2.206</v>
      </c>
      <c r="Q1069" s="4" t="n">
        <v>2.23</v>
      </c>
      <c r="R1069" s="4" t="n">
        <v>2.205</v>
      </c>
      <c r="S1069" s="4" t="n">
        <v>2.23</v>
      </c>
    </row>
    <row r="1070" customFormat="false" ht="12.75" hidden="false" customHeight="false" outlineLevel="0" collapsed="false">
      <c r="A1070" s="1" t="n">
        <f aca="false">H1070</f>
        <v>36292</v>
      </c>
      <c r="B1070" s="2" t="n">
        <f aca="false">I1070</f>
        <v>2.191</v>
      </c>
      <c r="C1070" s="2" t="n">
        <f aca="false">MAX(J1070,Q1070)</f>
        <v>2.215</v>
      </c>
      <c r="D1070" s="2" t="n">
        <f aca="false">MIN(K1070,R1070)</f>
        <v>2.161</v>
      </c>
      <c r="E1070" s="2" t="n">
        <f aca="false">IF(S1070,S1070,L1070)</f>
        <v>2.19</v>
      </c>
      <c r="F1070" s="2" t="n">
        <f aca="false">M1070</f>
        <v>0.259</v>
      </c>
      <c r="H1070" s="3" t="n">
        <v>36292</v>
      </c>
      <c r="I1070" s="4" t="n">
        <v>2.191</v>
      </c>
      <c r="J1070" s="4" t="n">
        <v>2.215</v>
      </c>
      <c r="K1070" s="4" t="n">
        <v>2.17</v>
      </c>
      <c r="L1070" s="4" t="n">
        <v>2.2</v>
      </c>
      <c r="M1070" s="4" t="n">
        <v>0.259</v>
      </c>
      <c r="O1070" s="12" t="n">
        <v>36292</v>
      </c>
      <c r="P1070" s="4" t="n">
        <v>2.165</v>
      </c>
      <c r="Q1070" s="4" t="n">
        <v>2.205</v>
      </c>
      <c r="R1070" s="4" t="n">
        <v>2.161</v>
      </c>
      <c r="S1070" s="4" t="n">
        <v>2.19</v>
      </c>
    </row>
    <row r="1071" customFormat="false" ht="12.75" hidden="false" customHeight="false" outlineLevel="0" collapsed="false">
      <c r="A1071" s="1" t="n">
        <f aca="false">H1071</f>
        <v>36293</v>
      </c>
      <c r="B1071" s="2" t="n">
        <f aca="false">I1071</f>
        <v>2.282</v>
      </c>
      <c r="C1071" s="2" t="n">
        <f aca="false">MAX(J1071,Q1071)</f>
        <v>2.305</v>
      </c>
      <c r="D1071" s="2" t="n">
        <f aca="false">MIN(K1071,R1071)</f>
        <v>2.175</v>
      </c>
      <c r="E1071" s="2" t="n">
        <f aca="false">IF(S1071,S1071,L1071)</f>
        <v>2.285</v>
      </c>
      <c r="F1071" s="2" t="n">
        <f aca="false">M1071</f>
        <v>0.278</v>
      </c>
      <c r="H1071" s="3" t="n">
        <v>36293</v>
      </c>
      <c r="I1071" s="4" t="n">
        <v>2.282</v>
      </c>
      <c r="J1071" s="4" t="n">
        <v>2.29</v>
      </c>
      <c r="K1071" s="4" t="n">
        <v>2.175</v>
      </c>
      <c r="L1071" s="4" t="n">
        <v>2.175</v>
      </c>
      <c r="M1071" s="4" t="n">
        <v>0.278</v>
      </c>
      <c r="O1071" s="12" t="n">
        <v>36293</v>
      </c>
      <c r="P1071" s="4" t="n">
        <v>2.29</v>
      </c>
      <c r="Q1071" s="4" t="n">
        <v>2.305</v>
      </c>
      <c r="R1071" s="4" t="n">
        <v>2.28</v>
      </c>
      <c r="S1071" s="4" t="n">
        <v>2.285</v>
      </c>
    </row>
    <row r="1072" customFormat="false" ht="12.75" hidden="false" customHeight="false" outlineLevel="0" collapsed="false">
      <c r="A1072" s="1" t="n">
        <f aca="false">H1072</f>
        <v>36294</v>
      </c>
      <c r="B1072" s="2" t="n">
        <f aca="false">I1072</f>
        <v>2.288</v>
      </c>
      <c r="C1072" s="2" t="n">
        <f aca="false">MAX(J1072,Q1072)</f>
        <v>2.31</v>
      </c>
      <c r="D1072" s="2" t="n">
        <f aca="false">MIN(K1072,R1072)</f>
        <v>2.255</v>
      </c>
      <c r="E1072" s="2" t="n">
        <f aca="false">IF(S1072,S1072,L1072)</f>
        <v>2.295</v>
      </c>
      <c r="F1072" s="2" t="n">
        <f aca="false">M1072</f>
        <v>0.273</v>
      </c>
      <c r="H1072" s="3" t="n">
        <v>36294</v>
      </c>
      <c r="I1072" s="4" t="n">
        <v>2.288</v>
      </c>
      <c r="J1072" s="4" t="n">
        <v>2.31</v>
      </c>
      <c r="K1072" s="4" t="n">
        <v>2.255</v>
      </c>
      <c r="L1072" s="4" t="n">
        <v>2.295</v>
      </c>
      <c r="M1072" s="4" t="n">
        <v>0.273</v>
      </c>
      <c r="O1072" s="12" t="n">
        <v>36294</v>
      </c>
      <c r="P1072" s="4"/>
      <c r="Q1072" s="4"/>
      <c r="R1072" s="4"/>
      <c r="S1072" s="4"/>
    </row>
    <row r="1073" customFormat="false" ht="12.75" hidden="false" customHeight="false" outlineLevel="0" collapsed="false">
      <c r="A1073" s="1" t="n">
        <f aca="false">H1073</f>
        <v>36297</v>
      </c>
      <c r="B1073" s="2" t="n">
        <f aca="false">I1073</f>
        <v>2.343</v>
      </c>
      <c r="C1073" s="2" t="n">
        <f aca="false">MAX(J1073,Q1073)</f>
        <v>2.35</v>
      </c>
      <c r="D1073" s="2" t="n">
        <f aca="false">MIN(K1073,R1073)</f>
        <v>2.265</v>
      </c>
      <c r="E1073" s="2" t="n">
        <f aca="false">IF(S1073,S1073,L1073)</f>
        <v>2.34</v>
      </c>
      <c r="F1073" s="2" t="n">
        <f aca="false">M1073</f>
        <v>0.277</v>
      </c>
      <c r="H1073" s="3" t="n">
        <v>36297</v>
      </c>
      <c r="I1073" s="4" t="n">
        <v>2.343</v>
      </c>
      <c r="J1073" s="4" t="n">
        <v>2.35</v>
      </c>
      <c r="K1073" s="4" t="n">
        <v>2.265</v>
      </c>
      <c r="L1073" s="4" t="n">
        <v>2.28</v>
      </c>
      <c r="M1073" s="4" t="n">
        <v>0.277</v>
      </c>
      <c r="O1073" s="12" t="n">
        <v>36297</v>
      </c>
      <c r="P1073" s="4" t="n">
        <v>2.325</v>
      </c>
      <c r="Q1073" s="4" t="n">
        <v>2.34</v>
      </c>
      <c r="R1073" s="4" t="n">
        <v>2.315</v>
      </c>
      <c r="S1073" s="4" t="n">
        <v>2.34</v>
      </c>
    </row>
    <row r="1074" customFormat="false" ht="12.75" hidden="false" customHeight="false" outlineLevel="0" collapsed="false">
      <c r="A1074" s="1" t="n">
        <f aca="false">H1074</f>
        <v>36298</v>
      </c>
      <c r="B1074" s="2" t="n">
        <f aca="false">I1074</f>
        <v>2.262</v>
      </c>
      <c r="C1074" s="2" t="n">
        <f aca="false">MAX(J1074,Q1074)</f>
        <v>2.31</v>
      </c>
      <c r="D1074" s="2" t="n">
        <f aca="false">MIN(K1074,R1074)</f>
        <v>2.245</v>
      </c>
      <c r="E1074" s="2" t="n">
        <f aca="false">IF(S1074,S1074,L1074)</f>
        <v>2.255</v>
      </c>
      <c r="F1074" s="2" t="n">
        <f aca="false">M1074</f>
        <v>0.294</v>
      </c>
      <c r="H1074" s="3" t="n">
        <v>36298</v>
      </c>
      <c r="I1074" s="4" t="n">
        <v>2.262</v>
      </c>
      <c r="J1074" s="4" t="n">
        <v>2.31</v>
      </c>
      <c r="K1074" s="4" t="n">
        <v>2.255</v>
      </c>
      <c r="L1074" s="4" t="n">
        <v>2.31</v>
      </c>
      <c r="M1074" s="4" t="n">
        <v>0.294</v>
      </c>
      <c r="O1074" s="12" t="n">
        <v>36298</v>
      </c>
      <c r="P1074" s="4" t="n">
        <v>2.263</v>
      </c>
      <c r="Q1074" s="4" t="n">
        <v>2.263</v>
      </c>
      <c r="R1074" s="4" t="n">
        <v>2.245</v>
      </c>
      <c r="S1074" s="4" t="n">
        <v>2.255</v>
      </c>
    </row>
    <row r="1075" customFormat="false" ht="12.75" hidden="false" customHeight="false" outlineLevel="0" collapsed="false">
      <c r="A1075" s="1" t="n">
        <f aca="false">H1075</f>
        <v>36299</v>
      </c>
      <c r="B1075" s="2" t="n">
        <f aca="false">I1075</f>
        <v>2.254</v>
      </c>
      <c r="C1075" s="2" t="n">
        <f aca="false">MAX(J1075,Q1075)</f>
        <v>2.28</v>
      </c>
      <c r="D1075" s="2" t="n">
        <f aca="false">MIN(K1075,R1075)</f>
        <v>2.24</v>
      </c>
      <c r="E1075" s="2" t="n">
        <f aca="false">IF(S1075,S1075,L1075)</f>
        <v>2.248</v>
      </c>
      <c r="F1075" s="2" t="n">
        <f aca="false">M1075</f>
        <v>0.295</v>
      </c>
      <c r="H1075" s="3" t="n">
        <v>36299</v>
      </c>
      <c r="I1075" s="4" t="n">
        <v>2.254</v>
      </c>
      <c r="J1075" s="4" t="n">
        <v>2.28</v>
      </c>
      <c r="K1075" s="4" t="n">
        <v>2.24</v>
      </c>
      <c r="L1075" s="4" t="n">
        <v>2.25</v>
      </c>
      <c r="M1075" s="4" t="n">
        <v>0.295</v>
      </c>
      <c r="O1075" s="12" t="n">
        <v>36299</v>
      </c>
      <c r="P1075" s="4" t="n">
        <v>2.27</v>
      </c>
      <c r="Q1075" s="4" t="n">
        <v>2.277</v>
      </c>
      <c r="R1075" s="4" t="n">
        <v>2.241</v>
      </c>
      <c r="S1075" s="4" t="n">
        <v>2.248</v>
      </c>
    </row>
    <row r="1076" customFormat="false" ht="12.75" hidden="false" customHeight="false" outlineLevel="0" collapsed="false">
      <c r="A1076" s="1" t="n">
        <f aca="false">H1076</f>
        <v>36300</v>
      </c>
      <c r="B1076" s="2" t="n">
        <f aca="false">I1076</f>
        <v>2.218</v>
      </c>
      <c r="C1076" s="2" t="n">
        <f aca="false">MAX(J1076,Q1076)</f>
        <v>2.29</v>
      </c>
      <c r="D1076" s="2" t="n">
        <f aca="false">MIN(K1076,R1076)</f>
        <v>2.19</v>
      </c>
      <c r="E1076" s="2" t="n">
        <f aca="false">IF(S1076,S1076,L1076)</f>
        <v>2.217</v>
      </c>
      <c r="F1076" s="2" t="n">
        <f aca="false">M1076</f>
        <v>0.295</v>
      </c>
      <c r="H1076" s="3" t="n">
        <v>36300</v>
      </c>
      <c r="I1076" s="4" t="n">
        <v>2.218</v>
      </c>
      <c r="J1076" s="4" t="n">
        <v>2.29</v>
      </c>
      <c r="K1076" s="4" t="n">
        <v>2.19</v>
      </c>
      <c r="L1076" s="4" t="n">
        <v>2.28</v>
      </c>
      <c r="M1076" s="4" t="n">
        <v>0.295</v>
      </c>
      <c r="O1076" s="12" t="n">
        <v>36300</v>
      </c>
      <c r="P1076" s="4" t="n">
        <v>2.227</v>
      </c>
      <c r="Q1076" s="4" t="n">
        <v>2.227</v>
      </c>
      <c r="R1076" s="4" t="n">
        <v>2.214</v>
      </c>
      <c r="S1076" s="4" t="n">
        <v>2.217</v>
      </c>
    </row>
    <row r="1077" customFormat="false" ht="12.75" hidden="false" customHeight="false" outlineLevel="0" collapsed="false">
      <c r="A1077" s="1" t="n">
        <f aca="false">H1077</f>
        <v>36301</v>
      </c>
      <c r="B1077" s="2" t="n">
        <f aca="false">I1077</f>
        <v>2.225</v>
      </c>
      <c r="C1077" s="2" t="n">
        <f aca="false">MAX(J1077,Q1077)</f>
        <v>2.24</v>
      </c>
      <c r="D1077" s="2" t="n">
        <f aca="false">MIN(K1077,R1077)</f>
        <v>2.17</v>
      </c>
      <c r="E1077" s="2" t="n">
        <f aca="false">IF(S1077,S1077,L1077)</f>
        <v>2.23</v>
      </c>
      <c r="F1077" s="2" t="n">
        <f aca="false">M1077</f>
        <v>0.294</v>
      </c>
      <c r="H1077" s="3" t="n">
        <v>36301</v>
      </c>
      <c r="I1077" s="4" t="n">
        <v>2.225</v>
      </c>
      <c r="J1077" s="4" t="n">
        <v>2.24</v>
      </c>
      <c r="K1077" s="4" t="n">
        <v>2.17</v>
      </c>
      <c r="L1077" s="4" t="n">
        <v>2.23</v>
      </c>
      <c r="M1077" s="4" t="n">
        <v>0.294</v>
      </c>
      <c r="O1077" s="12" t="n">
        <v>36301</v>
      </c>
      <c r="P1077" s="4"/>
      <c r="Q1077" s="4"/>
      <c r="R1077" s="4"/>
      <c r="S1077" s="4"/>
    </row>
    <row r="1078" customFormat="false" ht="12.75" hidden="false" customHeight="false" outlineLevel="0" collapsed="false">
      <c r="A1078" s="1" t="n">
        <f aca="false">H1078</f>
        <v>36304</v>
      </c>
      <c r="B1078" s="2" t="n">
        <f aca="false">I1078</f>
        <v>2.176</v>
      </c>
      <c r="C1078" s="2" t="n">
        <f aca="false">MAX(J1078,Q1078)</f>
        <v>2.23</v>
      </c>
      <c r="D1078" s="2" t="n">
        <f aca="false">MIN(K1078,R1078)</f>
        <v>2.145</v>
      </c>
      <c r="E1078" s="2" t="n">
        <f aca="false">IF(S1078,S1078,L1078)</f>
        <v>2.174</v>
      </c>
      <c r="F1078" s="2" t="n">
        <f aca="false">M1078</f>
        <v>0.298</v>
      </c>
      <c r="H1078" s="3" t="n">
        <v>36304</v>
      </c>
      <c r="I1078" s="4" t="n">
        <v>2.176</v>
      </c>
      <c r="J1078" s="4" t="n">
        <v>2.23</v>
      </c>
      <c r="K1078" s="4" t="n">
        <v>2.145</v>
      </c>
      <c r="L1078" s="4" t="n">
        <v>2.22</v>
      </c>
      <c r="M1078" s="4" t="n">
        <v>0.298</v>
      </c>
      <c r="O1078" s="12" t="n">
        <v>36304</v>
      </c>
      <c r="P1078" s="4" t="n">
        <v>2.159</v>
      </c>
      <c r="Q1078" s="4" t="n">
        <v>2.174</v>
      </c>
      <c r="R1078" s="4" t="n">
        <v>2.151</v>
      </c>
      <c r="S1078" s="4" t="n">
        <v>2.174</v>
      </c>
    </row>
    <row r="1079" customFormat="false" ht="12.75" hidden="false" customHeight="false" outlineLevel="0" collapsed="false">
      <c r="A1079" s="1" t="n">
        <f aca="false">H1079</f>
        <v>36305</v>
      </c>
      <c r="B1079" s="2" t="n">
        <f aca="false">I1079</f>
        <v>2.2</v>
      </c>
      <c r="C1079" s="2" t="n">
        <f aca="false">MAX(J1079,Q1079)</f>
        <v>2.219</v>
      </c>
      <c r="D1079" s="2" t="n">
        <f aca="false">MIN(K1079,R1079)</f>
        <v>2.16</v>
      </c>
      <c r="E1079" s="2" t="n">
        <f aca="false">IF(S1079,S1079,L1079)</f>
        <v>2.2</v>
      </c>
      <c r="F1079" s="2" t="n">
        <f aca="false">M1079</f>
        <v>0.299</v>
      </c>
      <c r="H1079" s="3" t="n">
        <v>36305</v>
      </c>
      <c r="I1079" s="4" t="n">
        <v>2.2</v>
      </c>
      <c r="J1079" s="4" t="n">
        <v>2.205</v>
      </c>
      <c r="K1079" s="4" t="n">
        <v>2.16</v>
      </c>
      <c r="L1079" s="4" t="n">
        <v>2.165</v>
      </c>
      <c r="M1079" s="4" t="n">
        <v>0.299</v>
      </c>
      <c r="O1079" s="12" t="n">
        <v>36305</v>
      </c>
      <c r="P1079" s="4" t="n">
        <v>2.213</v>
      </c>
      <c r="Q1079" s="4" t="n">
        <v>2.219</v>
      </c>
      <c r="R1079" s="4" t="n">
        <v>2.2</v>
      </c>
      <c r="S1079" s="4" t="n">
        <v>2.2</v>
      </c>
    </row>
    <row r="1080" customFormat="false" ht="12.75" hidden="false" customHeight="false" outlineLevel="0" collapsed="false">
      <c r="A1080" s="1" t="n">
        <f aca="false">H1080</f>
        <v>36306</v>
      </c>
      <c r="B1080" s="2" t="n">
        <f aca="false">I1080</f>
        <v>2.226</v>
      </c>
      <c r="C1080" s="2" t="n">
        <f aca="false">MAX(J1080,Q1080)</f>
        <v>2.24</v>
      </c>
      <c r="D1080" s="2" t="n">
        <f aca="false">MIN(K1080,R1080)</f>
        <v>2.18</v>
      </c>
      <c r="E1080" s="2" t="n">
        <f aca="false">IF(S1080,S1080,L1080)</f>
        <v>2.22</v>
      </c>
      <c r="F1080" s="2" t="n">
        <f aca="false">M1080</f>
        <v>0.296</v>
      </c>
      <c r="H1080" s="3" t="n">
        <v>36306</v>
      </c>
      <c r="I1080" s="4" t="n">
        <v>2.226</v>
      </c>
      <c r="J1080" s="4" t="n">
        <v>2.24</v>
      </c>
      <c r="K1080" s="4" t="n">
        <v>2.18</v>
      </c>
      <c r="L1080" s="4" t="n">
        <v>2.22</v>
      </c>
      <c r="M1080" s="4" t="n">
        <v>0.296</v>
      </c>
      <c r="O1080" s="12" t="n">
        <v>36306</v>
      </c>
      <c r="P1080" s="4"/>
      <c r="Q1080" s="4"/>
      <c r="R1080" s="4"/>
      <c r="S1080" s="4"/>
    </row>
    <row r="1081" customFormat="false" ht="12.75" hidden="false" customHeight="false" outlineLevel="0" collapsed="false">
      <c r="A1081" s="1" t="n">
        <f aca="false">H1081</f>
        <v>36307</v>
      </c>
      <c r="B1081" s="2" t="n">
        <f aca="false">I1081</f>
        <v>2.282</v>
      </c>
      <c r="C1081" s="2" t="n">
        <f aca="false">MAX(J1081,Q1081)</f>
        <v>2.3</v>
      </c>
      <c r="D1081" s="2" t="n">
        <f aca="false">MIN(K1081,R1081)</f>
        <v>2.26</v>
      </c>
      <c r="E1081" s="2" t="n">
        <f aca="false">IF(S1081,S1081,L1081)</f>
        <v>2.295</v>
      </c>
      <c r="F1081" s="2" t="n">
        <f aca="false">M1081</f>
        <v>0.298</v>
      </c>
      <c r="H1081" s="3" t="n">
        <v>36307</v>
      </c>
      <c r="I1081" s="4" t="n">
        <v>2.282</v>
      </c>
      <c r="J1081" s="4" t="n">
        <v>2.3</v>
      </c>
      <c r="K1081" s="4" t="n">
        <v>2.26</v>
      </c>
      <c r="L1081" s="4" t="n">
        <v>2.265</v>
      </c>
      <c r="M1081" s="4" t="n">
        <v>0.298</v>
      </c>
      <c r="O1081" s="12" t="n">
        <v>36307</v>
      </c>
      <c r="P1081" s="4" t="n">
        <v>2.27</v>
      </c>
      <c r="Q1081" s="4" t="n">
        <v>2.295</v>
      </c>
      <c r="R1081" s="4" t="n">
        <v>2.269</v>
      </c>
      <c r="S1081" s="4" t="n">
        <v>2.295</v>
      </c>
    </row>
    <row r="1082" customFormat="false" ht="12.75" hidden="false" customHeight="false" outlineLevel="0" collapsed="false">
      <c r="A1082" s="1" t="n">
        <f aca="false">H1082</f>
        <v>36308</v>
      </c>
      <c r="B1082" s="2" t="n">
        <f aca="false">I1082</f>
        <v>2.358</v>
      </c>
      <c r="C1082" s="2" t="n">
        <f aca="false">MAX(J1082,Q1082)</f>
        <v>2.37</v>
      </c>
      <c r="D1082" s="2" t="n">
        <f aca="false">MIN(K1082,R1082)</f>
        <v>2.25</v>
      </c>
      <c r="E1082" s="2" t="n">
        <f aca="false">IF(S1082,S1082,L1082)</f>
        <v>2.26</v>
      </c>
      <c r="F1082" s="2" t="n">
        <f aca="false">M1082</f>
        <v>0.308</v>
      </c>
      <c r="H1082" s="3" t="n">
        <v>36308</v>
      </c>
      <c r="I1082" s="4" t="n">
        <v>2.358</v>
      </c>
      <c r="J1082" s="4" t="n">
        <v>2.37</v>
      </c>
      <c r="K1082" s="4" t="n">
        <v>2.25</v>
      </c>
      <c r="L1082" s="4" t="n">
        <v>2.26</v>
      </c>
      <c r="M1082" s="4" t="n">
        <v>0.308</v>
      </c>
      <c r="O1082" s="12" t="n">
        <v>36308</v>
      </c>
      <c r="P1082" s="4"/>
      <c r="Q1082" s="4"/>
      <c r="R1082" s="4"/>
      <c r="S1082" s="4"/>
    </row>
    <row r="1083" customFormat="false" ht="12.75" hidden="false" customHeight="false" outlineLevel="0" collapsed="false">
      <c r="A1083" s="1" t="n">
        <f aca="false">H1083</f>
        <v>36312</v>
      </c>
      <c r="B1083" s="2" t="n">
        <f aca="false">I1083</f>
        <v>2.343</v>
      </c>
      <c r="C1083" s="2" t="n">
        <f aca="false">MAX(J1083,Q1083)</f>
        <v>2.39</v>
      </c>
      <c r="D1083" s="2" t="n">
        <f aca="false">MIN(K1083,R1083)</f>
        <v>2.335</v>
      </c>
      <c r="E1083" s="2" t="n">
        <f aca="false">IF(S1083,S1083,L1083)</f>
        <v>2.339</v>
      </c>
      <c r="F1083" s="2" t="n">
        <f aca="false">M1083</f>
        <v>0.308</v>
      </c>
      <c r="H1083" s="3" t="n">
        <v>36312</v>
      </c>
      <c r="I1083" s="4" t="n">
        <v>2.343</v>
      </c>
      <c r="J1083" s="4" t="n">
        <v>2.39</v>
      </c>
      <c r="K1083" s="4" t="n">
        <v>2.335</v>
      </c>
      <c r="L1083" s="4" t="n">
        <v>2.375</v>
      </c>
      <c r="M1083" s="4" t="n">
        <v>0.308</v>
      </c>
      <c r="O1083" s="12" t="n">
        <v>36312</v>
      </c>
      <c r="P1083" s="4" t="n">
        <v>2.351</v>
      </c>
      <c r="Q1083" s="4" t="n">
        <v>2.365</v>
      </c>
      <c r="R1083" s="4" t="n">
        <v>2.335</v>
      </c>
      <c r="S1083" s="4" t="n">
        <v>2.339</v>
      </c>
    </row>
    <row r="1084" customFormat="false" ht="12.75" hidden="false" customHeight="false" outlineLevel="0" collapsed="false">
      <c r="A1084" s="1" t="n">
        <f aca="false">H1084</f>
        <v>36313</v>
      </c>
      <c r="B1084" s="2" t="n">
        <f aca="false">I1084</f>
        <v>2.407</v>
      </c>
      <c r="C1084" s="2" t="n">
        <f aca="false">MAX(J1084,Q1084)</f>
        <v>2.45</v>
      </c>
      <c r="D1084" s="2" t="n">
        <f aca="false">MIN(K1084,R1084)</f>
        <v>2.37</v>
      </c>
      <c r="E1084" s="2" t="n">
        <f aca="false">IF(S1084,S1084,L1084)</f>
        <v>2.405</v>
      </c>
      <c r="F1084" s="2" t="n">
        <f aca="false">M1084</f>
        <v>0.314</v>
      </c>
      <c r="H1084" s="3" t="n">
        <v>36313</v>
      </c>
      <c r="I1084" s="4" t="n">
        <v>2.407</v>
      </c>
      <c r="J1084" s="4" t="n">
        <v>2.415</v>
      </c>
      <c r="K1084" s="4" t="n">
        <v>2.37</v>
      </c>
      <c r="L1084" s="4" t="n">
        <v>2.38</v>
      </c>
      <c r="M1084" s="4" t="n">
        <v>0.314</v>
      </c>
      <c r="O1084" s="12" t="n">
        <v>36313</v>
      </c>
      <c r="P1084" s="4" t="n">
        <v>2.445</v>
      </c>
      <c r="Q1084" s="4" t="n">
        <v>2.45</v>
      </c>
      <c r="R1084" s="4" t="n">
        <v>2.405</v>
      </c>
      <c r="S1084" s="4" t="n">
        <v>2.405</v>
      </c>
    </row>
    <row r="1085" customFormat="false" ht="12.75" hidden="false" customHeight="false" outlineLevel="0" collapsed="false">
      <c r="A1085" s="1" t="n">
        <f aca="false">H1085</f>
        <v>36314</v>
      </c>
      <c r="B1085" s="2" t="n">
        <f aca="false">I1085</f>
        <v>2.397</v>
      </c>
      <c r="C1085" s="2" t="n">
        <f aca="false">MAX(J1085,Q1085)</f>
        <v>2.45</v>
      </c>
      <c r="D1085" s="2" t="n">
        <f aca="false">MIN(K1085,R1085)</f>
        <v>2.365</v>
      </c>
      <c r="E1085" s="2" t="n">
        <f aca="false">IF(S1085,S1085,L1085)</f>
        <v>2.392</v>
      </c>
      <c r="F1085" s="2" t="n">
        <f aca="false">M1085</f>
        <v>0.309</v>
      </c>
      <c r="H1085" s="3" t="n">
        <v>36314</v>
      </c>
      <c r="I1085" s="4" t="n">
        <v>2.397</v>
      </c>
      <c r="J1085" s="4" t="n">
        <v>2.45</v>
      </c>
      <c r="K1085" s="4" t="n">
        <v>2.365</v>
      </c>
      <c r="L1085" s="4" t="n">
        <v>2.43</v>
      </c>
      <c r="M1085" s="4" t="n">
        <v>0.309</v>
      </c>
      <c r="O1085" s="12" t="n">
        <v>36314</v>
      </c>
      <c r="P1085" s="4" t="n">
        <v>2.389</v>
      </c>
      <c r="Q1085" s="4" t="n">
        <v>2.395</v>
      </c>
      <c r="R1085" s="4" t="n">
        <v>2.38</v>
      </c>
      <c r="S1085" s="4" t="n">
        <v>2.392</v>
      </c>
    </row>
    <row r="1086" customFormat="false" ht="12.75" hidden="false" customHeight="false" outlineLevel="0" collapsed="false">
      <c r="A1086" s="1" t="n">
        <f aca="false">H1086</f>
        <v>36315</v>
      </c>
      <c r="B1086" s="2" t="n">
        <f aca="false">I1086</f>
        <v>2.437</v>
      </c>
      <c r="C1086" s="2" t="n">
        <f aca="false">MAX(J1086,Q1086)</f>
        <v>2.44</v>
      </c>
      <c r="D1086" s="2" t="n">
        <f aca="false">MIN(K1086,R1086)</f>
        <v>2.36</v>
      </c>
      <c r="E1086" s="2" t="n">
        <f aca="false">IF(S1086,S1086,L1086)</f>
        <v>2.375</v>
      </c>
      <c r="F1086" s="2" t="n">
        <f aca="false">M1086</f>
        <v>0.312</v>
      </c>
      <c r="H1086" s="3" t="n">
        <v>36315</v>
      </c>
      <c r="I1086" s="4" t="n">
        <v>2.437</v>
      </c>
      <c r="J1086" s="4" t="n">
        <v>2.44</v>
      </c>
      <c r="K1086" s="4" t="n">
        <v>2.36</v>
      </c>
      <c r="L1086" s="4" t="n">
        <v>2.375</v>
      </c>
      <c r="M1086" s="4" t="n">
        <v>0.312</v>
      </c>
      <c r="O1086" s="12" t="n">
        <v>36315</v>
      </c>
      <c r="P1086" s="4"/>
      <c r="Q1086" s="4"/>
      <c r="R1086" s="4"/>
      <c r="S1086" s="4"/>
    </row>
    <row r="1087" customFormat="false" ht="12.75" hidden="false" customHeight="false" outlineLevel="0" collapsed="false">
      <c r="A1087" s="1" t="n">
        <f aca="false">H1087</f>
        <v>36318</v>
      </c>
      <c r="B1087" s="2" t="n">
        <f aca="false">I1087</f>
        <v>2.442</v>
      </c>
      <c r="C1087" s="2" t="n">
        <f aca="false">MAX(J1087,Q1087)</f>
        <v>2.48</v>
      </c>
      <c r="D1087" s="2" t="n">
        <f aca="false">MIN(K1087,R1087)</f>
        <v>2.423</v>
      </c>
      <c r="E1087" s="2" t="n">
        <f aca="false">IF(S1087,S1087,L1087)</f>
        <v>2.44</v>
      </c>
      <c r="F1087" s="2" t="n">
        <f aca="false">M1087</f>
        <v>0.301</v>
      </c>
      <c r="H1087" s="3" t="n">
        <v>36318</v>
      </c>
      <c r="I1087" s="4" t="n">
        <v>2.442</v>
      </c>
      <c r="J1087" s="4" t="n">
        <v>2.48</v>
      </c>
      <c r="K1087" s="4" t="n">
        <v>2.43</v>
      </c>
      <c r="L1087" s="4" t="n">
        <v>2.45</v>
      </c>
      <c r="M1087" s="4" t="n">
        <v>0.301</v>
      </c>
      <c r="O1087" s="12" t="n">
        <v>36318</v>
      </c>
      <c r="P1087" s="4" t="n">
        <v>2.424</v>
      </c>
      <c r="Q1087" s="4" t="n">
        <v>2.445</v>
      </c>
      <c r="R1087" s="4" t="n">
        <v>2.423</v>
      </c>
      <c r="S1087" s="4" t="n">
        <v>2.44</v>
      </c>
    </row>
    <row r="1088" customFormat="false" ht="12.75" hidden="false" customHeight="false" outlineLevel="0" collapsed="false">
      <c r="A1088" s="1" t="n">
        <f aca="false">H1088</f>
        <v>36319</v>
      </c>
      <c r="B1088" s="2" t="n">
        <f aca="false">I1088</f>
        <v>2.393</v>
      </c>
      <c r="C1088" s="2" t="n">
        <f aca="false">MAX(J1088,Q1088)</f>
        <v>2.43</v>
      </c>
      <c r="D1088" s="2" t="n">
        <f aca="false">MIN(K1088,R1088)</f>
        <v>2.37</v>
      </c>
      <c r="E1088" s="2" t="n">
        <f aca="false">IF(S1088,S1088,L1088)</f>
        <v>2.39</v>
      </c>
      <c r="F1088" s="2" t="n">
        <f aca="false">M1088</f>
        <v>0.305</v>
      </c>
      <c r="H1088" s="3" t="n">
        <v>36319</v>
      </c>
      <c r="I1088" s="4" t="n">
        <v>2.393</v>
      </c>
      <c r="J1088" s="4" t="n">
        <v>2.43</v>
      </c>
      <c r="K1088" s="4" t="n">
        <v>2.39</v>
      </c>
      <c r="L1088" s="4" t="n">
        <v>2.41</v>
      </c>
      <c r="M1088" s="4" t="n">
        <v>0.305</v>
      </c>
      <c r="O1088" s="12" t="n">
        <v>36319</v>
      </c>
      <c r="P1088" s="4" t="n">
        <v>2.375</v>
      </c>
      <c r="Q1088" s="4" t="n">
        <v>2.39</v>
      </c>
      <c r="R1088" s="4" t="n">
        <v>2.37</v>
      </c>
      <c r="S1088" s="4" t="n">
        <v>2.39</v>
      </c>
    </row>
    <row r="1089" customFormat="false" ht="12.75" hidden="false" customHeight="false" outlineLevel="0" collapsed="false">
      <c r="A1089" s="1" t="n">
        <f aca="false">H1089</f>
        <v>36320</v>
      </c>
      <c r="B1089" s="2" t="n">
        <f aca="false">I1089</f>
        <v>2.46</v>
      </c>
      <c r="C1089" s="2" t="n">
        <f aca="false">MAX(J1089,Q1089)</f>
        <v>2.47</v>
      </c>
      <c r="D1089" s="2" t="n">
        <f aca="false">MIN(K1089,R1089)</f>
        <v>2.38</v>
      </c>
      <c r="E1089" s="2" t="n">
        <f aca="false">IF(S1089,S1089,L1089)</f>
        <v>2.45</v>
      </c>
      <c r="F1089" s="2" t="n">
        <f aca="false">M1089</f>
        <v>0.313</v>
      </c>
      <c r="H1089" s="3" t="n">
        <v>36320</v>
      </c>
      <c r="I1089" s="4" t="n">
        <v>2.46</v>
      </c>
      <c r="J1089" s="4" t="n">
        <v>2.47</v>
      </c>
      <c r="K1089" s="4" t="n">
        <v>2.38</v>
      </c>
      <c r="L1089" s="4" t="n">
        <v>2.38</v>
      </c>
      <c r="M1089" s="4" t="n">
        <v>0.313</v>
      </c>
      <c r="O1089" s="12" t="n">
        <v>36320</v>
      </c>
      <c r="P1089" s="4" t="n">
        <v>2.434</v>
      </c>
      <c r="Q1089" s="4" t="n">
        <v>2.45</v>
      </c>
      <c r="R1089" s="4" t="n">
        <v>2.405</v>
      </c>
      <c r="S1089" s="4" t="n">
        <v>2.45</v>
      </c>
    </row>
    <row r="1090" customFormat="false" ht="12.75" hidden="false" customHeight="false" outlineLevel="0" collapsed="false">
      <c r="A1090" s="1" t="n">
        <f aca="false">H1090</f>
        <v>36321</v>
      </c>
      <c r="B1090" s="2" t="n">
        <f aca="false">I1090</f>
        <v>2.355</v>
      </c>
      <c r="C1090" s="2" t="n">
        <f aca="false">MAX(J1090,Q1090)</f>
        <v>2.425</v>
      </c>
      <c r="D1090" s="2" t="n">
        <f aca="false">MIN(K1090,R1090)</f>
        <v>2.35</v>
      </c>
      <c r="E1090" s="2" t="n">
        <f aca="false">IF(S1090,S1090,L1090)</f>
        <v>2.351</v>
      </c>
      <c r="F1090" s="2" t="n">
        <f aca="false">M1090</f>
        <v>0.335</v>
      </c>
      <c r="H1090" s="3" t="n">
        <v>36321</v>
      </c>
      <c r="I1090" s="4" t="n">
        <v>2.355</v>
      </c>
      <c r="J1090" s="4" t="n">
        <v>2.425</v>
      </c>
      <c r="K1090" s="4" t="n">
        <v>2.35</v>
      </c>
      <c r="L1090" s="4" t="n">
        <v>2.42</v>
      </c>
      <c r="M1090" s="4" t="n">
        <v>0.335</v>
      </c>
      <c r="O1090" s="12" t="n">
        <v>36321</v>
      </c>
      <c r="P1090" s="4" t="n">
        <v>2.352</v>
      </c>
      <c r="Q1090" s="4" t="n">
        <v>2.37</v>
      </c>
      <c r="R1090" s="4" t="n">
        <v>2.351</v>
      </c>
      <c r="S1090" s="4" t="n">
        <v>2.351</v>
      </c>
    </row>
    <row r="1091" customFormat="false" ht="12.75" hidden="false" customHeight="false" outlineLevel="0" collapsed="false">
      <c r="A1091" s="1" t="n">
        <f aca="false">H1091</f>
        <v>36322</v>
      </c>
      <c r="B1091" s="2" t="n">
        <f aca="false">I1091</f>
        <v>2.378</v>
      </c>
      <c r="C1091" s="2" t="n">
        <f aca="false">MAX(J1091,Q1091)</f>
        <v>2.385</v>
      </c>
      <c r="D1091" s="2" t="n">
        <f aca="false">MIN(K1091,R1091)</f>
        <v>2.325</v>
      </c>
      <c r="E1091" s="2" t="n">
        <f aca="false">IF(S1091,S1091,L1091)</f>
        <v>2.325</v>
      </c>
      <c r="F1091" s="2" t="n">
        <f aca="false">M1091</f>
        <v>0.319</v>
      </c>
      <c r="H1091" s="3" t="n">
        <v>36322</v>
      </c>
      <c r="I1091" s="4" t="n">
        <v>2.378</v>
      </c>
      <c r="J1091" s="4" t="n">
        <v>2.385</v>
      </c>
      <c r="K1091" s="4" t="n">
        <v>2.325</v>
      </c>
      <c r="L1091" s="4" t="n">
        <v>2.325</v>
      </c>
      <c r="M1091" s="4" t="n">
        <v>0.319</v>
      </c>
      <c r="O1091" s="12" t="n">
        <v>36322</v>
      </c>
      <c r="P1091" s="4"/>
      <c r="Q1091" s="4"/>
      <c r="R1091" s="4"/>
      <c r="S1091" s="4"/>
    </row>
    <row r="1092" customFormat="false" ht="12.75" hidden="false" customHeight="false" outlineLevel="0" collapsed="false">
      <c r="A1092" s="1" t="n">
        <f aca="false">H1092</f>
        <v>36325</v>
      </c>
      <c r="B1092" s="2" t="n">
        <f aca="false">I1092</f>
        <v>2.372</v>
      </c>
      <c r="C1092" s="2" t="n">
        <f aca="false">MAX(J1092,Q1092)</f>
        <v>2.39</v>
      </c>
      <c r="D1092" s="2" t="n">
        <f aca="false">MIN(K1092,R1092)</f>
        <v>2.325</v>
      </c>
      <c r="E1092" s="2" t="n">
        <f aca="false">IF(S1092,S1092,L1092)</f>
        <v>2.375</v>
      </c>
      <c r="F1092" s="2" t="n">
        <f aca="false">M1092</f>
        <v>0.312</v>
      </c>
      <c r="H1092" s="3" t="n">
        <v>36325</v>
      </c>
      <c r="I1092" s="4" t="n">
        <v>2.372</v>
      </c>
      <c r="J1092" s="4" t="n">
        <v>2.375</v>
      </c>
      <c r="K1092" s="4" t="n">
        <v>2.325</v>
      </c>
      <c r="L1092" s="4" t="n">
        <v>2.34</v>
      </c>
      <c r="M1092" s="4" t="n">
        <v>0.312</v>
      </c>
      <c r="O1092" s="12" t="n">
        <v>36325</v>
      </c>
      <c r="P1092" s="4" t="n">
        <v>2.374</v>
      </c>
      <c r="Q1092" s="4" t="n">
        <v>2.39</v>
      </c>
      <c r="R1092" s="4" t="n">
        <v>2.369</v>
      </c>
      <c r="S1092" s="4" t="n">
        <v>2.375</v>
      </c>
    </row>
    <row r="1093" customFormat="false" ht="12.75" hidden="false" customHeight="false" outlineLevel="0" collapsed="false">
      <c r="A1093" s="1" t="n">
        <f aca="false">H1093</f>
        <v>36326</v>
      </c>
      <c r="B1093" s="2" t="n">
        <f aca="false">I1093</f>
        <v>2.367</v>
      </c>
      <c r="C1093" s="2" t="n">
        <f aca="false">MAX(J1093,Q1093)</f>
        <v>2.395</v>
      </c>
      <c r="D1093" s="2" t="n">
        <f aca="false">MIN(K1093,R1093)</f>
        <v>2.34</v>
      </c>
      <c r="E1093" s="2" t="n">
        <f aca="false">IF(S1093,S1093,L1093)</f>
        <v>2.369</v>
      </c>
      <c r="F1093" s="2" t="n">
        <f aca="false">M1093</f>
        <v>0.307</v>
      </c>
      <c r="H1093" s="3" t="n">
        <v>36326</v>
      </c>
      <c r="I1093" s="4" t="n">
        <v>2.367</v>
      </c>
      <c r="J1093" s="4" t="n">
        <v>2.395</v>
      </c>
      <c r="K1093" s="4" t="n">
        <v>2.34</v>
      </c>
      <c r="L1093" s="4" t="n">
        <v>2.36</v>
      </c>
      <c r="M1093" s="4" t="n">
        <v>0.307</v>
      </c>
      <c r="O1093" s="12" t="n">
        <v>36326</v>
      </c>
      <c r="P1093" s="4" t="n">
        <v>2.356</v>
      </c>
      <c r="Q1093" s="4" t="n">
        <v>2.369</v>
      </c>
      <c r="R1093" s="4" t="n">
        <v>2.345</v>
      </c>
      <c r="S1093" s="4" t="n">
        <v>2.369</v>
      </c>
    </row>
    <row r="1094" customFormat="false" ht="12.75" hidden="false" customHeight="false" outlineLevel="0" collapsed="false">
      <c r="A1094" s="1" t="n">
        <f aca="false">H1094</f>
        <v>36327</v>
      </c>
      <c r="B1094" s="2" t="n">
        <f aca="false">I1094</f>
        <v>2.327</v>
      </c>
      <c r="C1094" s="2" t="n">
        <f aca="false">MAX(J1094,Q1094)</f>
        <v>2.37</v>
      </c>
      <c r="D1094" s="2" t="n">
        <f aca="false">MIN(K1094,R1094)</f>
        <v>2.32</v>
      </c>
      <c r="E1094" s="2" t="n">
        <f aca="false">IF(S1094,S1094,L1094)</f>
        <v>2.33</v>
      </c>
      <c r="F1094" s="2" t="n">
        <f aca="false">M1094</f>
        <v>0.311</v>
      </c>
      <c r="H1094" s="3" t="n">
        <v>36327</v>
      </c>
      <c r="I1094" s="4" t="n">
        <v>2.327</v>
      </c>
      <c r="J1094" s="4" t="n">
        <v>2.36</v>
      </c>
      <c r="K1094" s="4" t="n">
        <v>2.32</v>
      </c>
      <c r="L1094" s="4" t="n">
        <v>2.345</v>
      </c>
      <c r="M1094" s="4" t="n">
        <v>0.311</v>
      </c>
      <c r="O1094" s="12" t="n">
        <v>36327</v>
      </c>
      <c r="P1094" s="4" t="n">
        <v>2.348</v>
      </c>
      <c r="Q1094" s="4" t="n">
        <v>2.37</v>
      </c>
      <c r="R1094" s="4" t="n">
        <v>2.33</v>
      </c>
      <c r="S1094" s="4" t="n">
        <v>2.33</v>
      </c>
    </row>
    <row r="1095" customFormat="false" ht="12.75" hidden="false" customHeight="false" outlineLevel="0" collapsed="false">
      <c r="A1095" s="1" t="n">
        <f aca="false">H1095</f>
        <v>36328</v>
      </c>
      <c r="B1095" s="2" t="n">
        <f aca="false">I1095</f>
        <v>2.285</v>
      </c>
      <c r="C1095" s="2" t="n">
        <f aca="false">MAX(J1095,Q1095)</f>
        <v>2.345</v>
      </c>
      <c r="D1095" s="2" t="n">
        <f aca="false">MIN(K1095,R1095)</f>
        <v>2.27</v>
      </c>
      <c r="E1095" s="2" t="n">
        <f aca="false">IF(S1095,S1095,L1095)</f>
        <v>2.29</v>
      </c>
      <c r="F1095" s="2" t="n">
        <f aca="false">M1095</f>
        <v>0.306</v>
      </c>
      <c r="H1095" s="3" t="n">
        <v>36328</v>
      </c>
      <c r="I1095" s="4" t="n">
        <v>2.285</v>
      </c>
      <c r="J1095" s="4" t="n">
        <v>2.345</v>
      </c>
      <c r="K1095" s="4" t="n">
        <v>2.27</v>
      </c>
      <c r="L1095" s="4" t="n">
        <v>2.335</v>
      </c>
      <c r="M1095" s="4" t="n">
        <v>0.306</v>
      </c>
      <c r="O1095" s="12" t="n">
        <v>36328</v>
      </c>
      <c r="P1095" s="4" t="n">
        <v>2.29</v>
      </c>
      <c r="Q1095" s="4" t="n">
        <v>2.295</v>
      </c>
      <c r="R1095" s="4" t="n">
        <v>2.283</v>
      </c>
      <c r="S1095" s="4" t="n">
        <v>2.29</v>
      </c>
    </row>
    <row r="1096" customFormat="false" ht="12.75" hidden="false" customHeight="false" outlineLevel="0" collapsed="false">
      <c r="A1096" s="1" t="n">
        <f aca="false">H1096</f>
        <v>36329</v>
      </c>
      <c r="B1096" s="2" t="n">
        <f aca="false">I1096</f>
        <v>2.308</v>
      </c>
      <c r="C1096" s="2" t="n">
        <f aca="false">MAX(J1096,Q1096)</f>
        <v>2.325</v>
      </c>
      <c r="D1096" s="2" t="n">
        <f aca="false">MIN(K1096,R1096)</f>
        <v>2.285</v>
      </c>
      <c r="E1096" s="2" t="n">
        <f aca="false">IF(S1096,S1096,L1096)</f>
        <v>2.305</v>
      </c>
      <c r="F1096" s="2" t="n">
        <f aca="false">M1096</f>
        <v>0.306</v>
      </c>
      <c r="H1096" s="3" t="n">
        <v>36329</v>
      </c>
      <c r="I1096" s="4" t="n">
        <v>2.308</v>
      </c>
      <c r="J1096" s="4" t="n">
        <v>2.325</v>
      </c>
      <c r="K1096" s="4" t="n">
        <v>2.285</v>
      </c>
      <c r="L1096" s="4" t="n">
        <v>2.305</v>
      </c>
      <c r="M1096" s="4" t="n">
        <v>0.306</v>
      </c>
      <c r="O1096" s="12" t="n">
        <v>36329</v>
      </c>
      <c r="P1096" s="4"/>
      <c r="Q1096" s="4"/>
      <c r="R1096" s="4"/>
      <c r="S1096" s="4"/>
    </row>
    <row r="1097" customFormat="false" ht="12.75" hidden="false" customHeight="false" outlineLevel="0" collapsed="false">
      <c r="A1097" s="1" t="n">
        <f aca="false">H1097</f>
        <v>36332</v>
      </c>
      <c r="B1097" s="2" t="n">
        <f aca="false">I1097</f>
        <v>2.237</v>
      </c>
      <c r="C1097" s="2" t="n">
        <f aca="false">MAX(J1097,Q1097)</f>
        <v>2.26</v>
      </c>
      <c r="D1097" s="2" t="n">
        <f aca="false">MIN(K1097,R1097)</f>
        <v>2.211</v>
      </c>
      <c r="E1097" s="2" t="n">
        <f aca="false">IF(S1097,S1097,L1097)</f>
        <v>2.24</v>
      </c>
      <c r="F1097" s="2" t="n">
        <f aca="false">M1097</f>
        <v>0.315</v>
      </c>
      <c r="H1097" s="3" t="n">
        <v>36332</v>
      </c>
      <c r="I1097" s="4" t="n">
        <v>2.237</v>
      </c>
      <c r="J1097" s="4" t="n">
        <v>2.26</v>
      </c>
      <c r="K1097" s="4" t="n">
        <v>2.211</v>
      </c>
      <c r="L1097" s="4" t="n">
        <v>2.245</v>
      </c>
      <c r="M1097" s="4" t="n">
        <v>0.315</v>
      </c>
      <c r="O1097" s="12" t="n">
        <v>36332</v>
      </c>
      <c r="P1097" s="4" t="n">
        <v>2.239</v>
      </c>
      <c r="Q1097" s="4" t="n">
        <v>2.245</v>
      </c>
      <c r="R1097" s="4" t="n">
        <v>2.231</v>
      </c>
      <c r="S1097" s="4" t="n">
        <v>2.24</v>
      </c>
    </row>
    <row r="1098" customFormat="false" ht="12.75" hidden="false" customHeight="false" outlineLevel="0" collapsed="false">
      <c r="A1098" s="1" t="n">
        <f aca="false">H1098</f>
        <v>36333</v>
      </c>
      <c r="B1098" s="2" t="n">
        <f aca="false">I1098</f>
        <v>2.238</v>
      </c>
      <c r="C1098" s="2" t="n">
        <f aca="false">MAX(J1098,Q1098)</f>
        <v>2.26</v>
      </c>
      <c r="D1098" s="2" t="n">
        <f aca="false">MIN(K1098,R1098)</f>
        <v>2.228</v>
      </c>
      <c r="E1098" s="2" t="n">
        <f aca="false">IF(S1098,S1098,L1098)</f>
        <v>2.24</v>
      </c>
      <c r="F1098" s="2" t="n">
        <f aca="false">M1098</f>
        <v>0.306</v>
      </c>
      <c r="H1098" s="3" t="n">
        <v>36333</v>
      </c>
      <c r="I1098" s="4" t="n">
        <v>2.238</v>
      </c>
      <c r="J1098" s="4" t="n">
        <v>2.26</v>
      </c>
      <c r="K1098" s="4" t="n">
        <v>2.23</v>
      </c>
      <c r="L1098" s="4" t="n">
        <v>2.24</v>
      </c>
      <c r="M1098" s="4" t="n">
        <v>0.306</v>
      </c>
      <c r="O1098" s="12" t="n">
        <v>36333</v>
      </c>
      <c r="P1098" s="4" t="n">
        <v>2.228</v>
      </c>
      <c r="Q1098" s="4" t="n">
        <v>2.24</v>
      </c>
      <c r="R1098" s="4" t="n">
        <v>2.228</v>
      </c>
      <c r="S1098" s="4" t="n">
        <v>2.24</v>
      </c>
    </row>
    <row r="1099" customFormat="false" ht="12.75" hidden="false" customHeight="false" outlineLevel="0" collapsed="false">
      <c r="A1099" s="1" t="n">
        <f aca="false">H1099</f>
        <v>36334</v>
      </c>
      <c r="B1099" s="2" t="n">
        <f aca="false">I1099</f>
        <v>2.264</v>
      </c>
      <c r="C1099" s="2" t="n">
        <f aca="false">MAX(J1099,Q1099)</f>
        <v>2.28</v>
      </c>
      <c r="D1099" s="2" t="n">
        <f aca="false">MIN(K1099,R1099)</f>
        <v>2.24</v>
      </c>
      <c r="E1099" s="2" t="n">
        <f aca="false">IF(S1099,S1099,L1099)</f>
        <v>2.26</v>
      </c>
      <c r="F1099" s="2" t="n">
        <f aca="false">M1099</f>
        <v>0.302</v>
      </c>
      <c r="H1099" s="3" t="n">
        <v>36334</v>
      </c>
      <c r="I1099" s="4" t="n">
        <v>2.264</v>
      </c>
      <c r="J1099" s="4" t="n">
        <v>2.275</v>
      </c>
      <c r="K1099" s="4" t="n">
        <v>2.24</v>
      </c>
      <c r="L1099" s="4" t="n">
        <v>2.25</v>
      </c>
      <c r="M1099" s="4" t="n">
        <v>0.302</v>
      </c>
      <c r="O1099" s="12" t="n">
        <v>36334</v>
      </c>
      <c r="P1099" s="4" t="n">
        <v>2.278</v>
      </c>
      <c r="Q1099" s="4" t="n">
        <v>2.28</v>
      </c>
      <c r="R1099" s="4" t="n">
        <v>2.251</v>
      </c>
      <c r="S1099" s="4" t="n">
        <v>2.26</v>
      </c>
    </row>
    <row r="1100" customFormat="false" ht="12.75" hidden="false" customHeight="false" outlineLevel="0" collapsed="false">
      <c r="A1100" s="1" t="n">
        <f aca="false">H1100</f>
        <v>36335</v>
      </c>
      <c r="B1100" s="2" t="n">
        <f aca="false">I1100</f>
        <v>2.295</v>
      </c>
      <c r="C1100" s="2" t="n">
        <f aca="false">MAX(J1100,Q1100)</f>
        <v>2.31</v>
      </c>
      <c r="D1100" s="2" t="n">
        <f aca="false">MIN(K1100,R1100)</f>
        <v>2.255</v>
      </c>
      <c r="E1100" s="2" t="n">
        <f aca="false">IF(S1100,S1100,L1100)</f>
        <v>2.3</v>
      </c>
      <c r="F1100" s="2" t="n">
        <f aca="false">M1100</f>
        <v>0.283</v>
      </c>
      <c r="H1100" s="3" t="n">
        <v>36335</v>
      </c>
      <c r="I1100" s="4" t="n">
        <v>2.295</v>
      </c>
      <c r="J1100" s="4" t="n">
        <v>2.31</v>
      </c>
      <c r="K1100" s="4" t="n">
        <v>2.255</v>
      </c>
      <c r="L1100" s="4" t="n">
        <v>2.265</v>
      </c>
      <c r="M1100" s="4" t="n">
        <v>0.283</v>
      </c>
      <c r="O1100" s="12" t="n">
        <v>36335</v>
      </c>
      <c r="P1100" s="4" t="n">
        <v>2.3</v>
      </c>
      <c r="Q1100" s="4" t="n">
        <v>2.31</v>
      </c>
      <c r="R1100" s="4" t="n">
        <v>2.298</v>
      </c>
      <c r="S1100" s="4" t="n">
        <v>2.3</v>
      </c>
    </row>
    <row r="1101" customFormat="false" ht="12.75" hidden="false" customHeight="false" outlineLevel="0" collapsed="false">
      <c r="A1101" s="1" t="n">
        <f aca="false">H1101</f>
        <v>36336</v>
      </c>
      <c r="B1101" s="2" t="n">
        <f aca="false">I1101</f>
        <v>2.258</v>
      </c>
      <c r="C1101" s="2" t="n">
        <f aca="false">MAX(J1101,Q1101)</f>
        <v>2.315</v>
      </c>
      <c r="D1101" s="2" t="n">
        <f aca="false">MIN(K1101,R1101)</f>
        <v>2.255</v>
      </c>
      <c r="E1101" s="2" t="n">
        <f aca="false">IF(S1101,S1101,L1101)</f>
        <v>2.31</v>
      </c>
      <c r="F1101" s="2" t="n">
        <f aca="false">M1101</f>
        <v>0.286</v>
      </c>
      <c r="H1101" s="3" t="n">
        <v>36336</v>
      </c>
      <c r="I1101" s="4" t="n">
        <v>2.258</v>
      </c>
      <c r="J1101" s="4" t="n">
        <v>2.315</v>
      </c>
      <c r="K1101" s="4" t="n">
        <v>2.255</v>
      </c>
      <c r="L1101" s="4" t="n">
        <v>2.31</v>
      </c>
      <c r="M1101" s="4" t="n">
        <v>0.286</v>
      </c>
      <c r="O1101" s="12" t="n">
        <v>36336</v>
      </c>
      <c r="P1101" s="4"/>
      <c r="Q1101" s="4"/>
      <c r="R1101" s="4"/>
      <c r="S1101" s="4"/>
    </row>
    <row r="1102" customFormat="false" ht="12.75" hidden="false" customHeight="false" outlineLevel="0" collapsed="false">
      <c r="A1102" s="1" t="n">
        <f aca="false">H1102</f>
        <v>36339</v>
      </c>
      <c r="B1102" s="2" t="n">
        <f aca="false">I1102</f>
        <v>2.262</v>
      </c>
      <c r="C1102" s="2" t="n">
        <f aca="false">MAX(J1102,Q1102)</f>
        <v>2.29</v>
      </c>
      <c r="D1102" s="2" t="n">
        <f aca="false">MIN(K1102,R1102)</f>
        <v>2.24</v>
      </c>
      <c r="E1102" s="2" t="n">
        <f aca="false">IF(S1102,S1102,L1102)</f>
        <v>2.253</v>
      </c>
      <c r="F1102" s="2" t="n">
        <f aca="false">M1102</f>
        <v>0.278</v>
      </c>
      <c r="H1102" s="3" t="n">
        <v>36339</v>
      </c>
      <c r="I1102" s="4" t="n">
        <v>2.262</v>
      </c>
      <c r="J1102" s="4" t="n">
        <v>2.29</v>
      </c>
      <c r="K1102" s="4" t="n">
        <v>2.24</v>
      </c>
      <c r="L1102" s="4" t="n">
        <v>2.253</v>
      </c>
      <c r="M1102" s="4" t="n">
        <v>0.278</v>
      </c>
      <c r="O1102" s="12" t="n">
        <v>36339</v>
      </c>
      <c r="P1102" s="4"/>
      <c r="Q1102" s="4"/>
      <c r="R1102" s="4"/>
      <c r="S1102" s="4"/>
    </row>
    <row r="1103" customFormat="false" ht="12.75" hidden="false" customHeight="false" outlineLevel="0" collapsed="false">
      <c r="A1103" s="1" t="n">
        <f aca="false">H1103</f>
        <v>36340</v>
      </c>
      <c r="B1103" s="2" t="n">
        <f aca="false">I1103</f>
        <v>2.4</v>
      </c>
      <c r="C1103" s="2" t="n">
        <f aca="false">MAX(J1103,Q1103)</f>
        <v>2.415</v>
      </c>
      <c r="D1103" s="2" t="n">
        <f aca="false">MIN(K1103,R1103)</f>
        <v>2.355</v>
      </c>
      <c r="E1103" s="2" t="n">
        <f aca="false">IF(S1103,S1103,L1103)</f>
        <v>2.396</v>
      </c>
      <c r="F1103" s="2" t="n">
        <f aca="false">M1103</f>
        <v>0.309</v>
      </c>
      <c r="H1103" s="3" t="n">
        <v>36340</v>
      </c>
      <c r="I1103" s="4" t="n">
        <v>2.4</v>
      </c>
      <c r="J1103" s="4" t="n">
        <v>2.415</v>
      </c>
      <c r="K1103" s="4" t="n">
        <v>2.355</v>
      </c>
      <c r="L1103" s="4" t="n">
        <v>2.36</v>
      </c>
      <c r="M1103" s="4" t="n">
        <v>0.309</v>
      </c>
      <c r="O1103" s="12" t="n">
        <v>36340</v>
      </c>
      <c r="P1103" s="4" t="n">
        <v>2.391</v>
      </c>
      <c r="Q1103" s="4" t="n">
        <v>2.406</v>
      </c>
      <c r="R1103" s="4" t="n">
        <v>2.385</v>
      </c>
      <c r="S1103" s="4" t="n">
        <v>2.396</v>
      </c>
    </row>
    <row r="1104" customFormat="false" ht="12.75" hidden="false" customHeight="false" outlineLevel="0" collapsed="false">
      <c r="A1104" s="1" t="n">
        <f aca="false">H1104</f>
        <v>36341</v>
      </c>
      <c r="B1104" s="2" t="n">
        <f aca="false">I1104</f>
        <v>2.394</v>
      </c>
      <c r="C1104" s="2" t="n">
        <f aca="false">MAX(J1104,Q1104)</f>
        <v>2.42</v>
      </c>
      <c r="D1104" s="2" t="n">
        <f aca="false">MIN(K1104,R1104)</f>
        <v>2.352</v>
      </c>
      <c r="E1104" s="2" t="n">
        <f aca="false">IF(S1104,S1104,L1104)</f>
        <v>2.395</v>
      </c>
      <c r="F1104" s="2" t="n">
        <f aca="false">M1104</f>
        <v>0.308</v>
      </c>
      <c r="H1104" s="3" t="n">
        <v>36341</v>
      </c>
      <c r="I1104" s="4" t="n">
        <v>2.394</v>
      </c>
      <c r="J1104" s="4" t="n">
        <v>2.42</v>
      </c>
      <c r="K1104" s="4" t="n">
        <v>2.36</v>
      </c>
      <c r="L1104" s="4" t="n">
        <v>2.415</v>
      </c>
      <c r="M1104" s="4" t="n">
        <v>0.308</v>
      </c>
      <c r="O1104" s="12" t="n">
        <v>36341</v>
      </c>
      <c r="P1104" s="4" t="n">
        <v>2.36</v>
      </c>
      <c r="Q1104" s="4" t="n">
        <v>2.395</v>
      </c>
      <c r="R1104" s="4" t="n">
        <v>2.352</v>
      </c>
      <c r="S1104" s="4" t="n">
        <v>2.395</v>
      </c>
    </row>
    <row r="1105" customFormat="false" ht="12.75" hidden="false" customHeight="false" outlineLevel="0" collapsed="false">
      <c r="A1105" s="1" t="n">
        <f aca="false">H1105</f>
        <v>36342</v>
      </c>
      <c r="B1105" s="2" t="n">
        <f aca="false">I1105</f>
        <v>2.309</v>
      </c>
      <c r="C1105" s="2" t="n">
        <f aca="false">MAX(J1105,Q1105)</f>
        <v>2.355</v>
      </c>
      <c r="D1105" s="2" t="n">
        <f aca="false">MIN(K1105,R1105)</f>
        <v>2.295</v>
      </c>
      <c r="E1105" s="2" t="n">
        <f aca="false">IF(S1105,S1105,L1105)</f>
        <v>2.3</v>
      </c>
      <c r="F1105" s="2" t="n">
        <f aca="false">M1105</f>
        <v>0.321</v>
      </c>
      <c r="H1105" s="3" t="n">
        <v>36342</v>
      </c>
      <c r="I1105" s="4" t="n">
        <v>2.309</v>
      </c>
      <c r="J1105" s="4" t="n">
        <v>2.355</v>
      </c>
      <c r="K1105" s="4" t="n">
        <v>2.3</v>
      </c>
      <c r="L1105" s="4" t="n">
        <v>2.34</v>
      </c>
      <c r="M1105" s="4" t="n">
        <v>0.321</v>
      </c>
      <c r="O1105" s="12" t="n">
        <v>36342</v>
      </c>
      <c r="P1105" s="4" t="n">
        <v>2.304</v>
      </c>
      <c r="Q1105" s="4" t="n">
        <v>2.315</v>
      </c>
      <c r="R1105" s="4" t="n">
        <v>2.295</v>
      </c>
      <c r="S1105" s="4" t="n">
        <v>2.3</v>
      </c>
    </row>
    <row r="1106" customFormat="false" ht="12.75" hidden="false" customHeight="false" outlineLevel="0" collapsed="false">
      <c r="A1106" s="1" t="n">
        <f aca="false">H1106</f>
        <v>36343</v>
      </c>
      <c r="B1106" s="2" t="n">
        <f aca="false">I1106</f>
        <v>2.287</v>
      </c>
      <c r="C1106" s="2" t="n">
        <f aca="false">MAX(J1106,Q1106)</f>
        <v>2.315</v>
      </c>
      <c r="D1106" s="2" t="n">
        <f aca="false">MIN(K1106,R1106)</f>
        <v>2.285</v>
      </c>
      <c r="E1106" s="2" t="n">
        <f aca="false">IF(S1106,S1106,L1106)</f>
        <v>2.305</v>
      </c>
      <c r="F1106" s="2" t="n">
        <f aca="false">M1106</f>
        <v>0.323</v>
      </c>
      <c r="H1106" s="3" t="n">
        <v>36343</v>
      </c>
      <c r="I1106" s="4" t="n">
        <v>2.287</v>
      </c>
      <c r="J1106" s="4" t="n">
        <v>2.315</v>
      </c>
      <c r="K1106" s="4" t="n">
        <v>2.285</v>
      </c>
      <c r="L1106" s="4" t="n">
        <v>2.305</v>
      </c>
      <c r="M1106" s="4" t="n">
        <v>0.323</v>
      </c>
      <c r="O1106" s="12" t="n">
        <v>36343</v>
      </c>
      <c r="P1106" s="4"/>
      <c r="Q1106" s="4"/>
      <c r="R1106" s="4"/>
      <c r="S1106" s="4"/>
    </row>
    <row r="1107" customFormat="false" ht="12.75" hidden="false" customHeight="false" outlineLevel="0" collapsed="false">
      <c r="A1107" s="1" t="n">
        <f aca="false">H1107</f>
        <v>36347</v>
      </c>
      <c r="B1107" s="2" t="n">
        <f aca="false">I1107</f>
        <v>2.191</v>
      </c>
      <c r="C1107" s="2" t="n">
        <f aca="false">MAX(J1107,Q1107)</f>
        <v>2.325</v>
      </c>
      <c r="D1107" s="2" t="n">
        <f aca="false">MIN(K1107,R1107)</f>
        <v>2.16</v>
      </c>
      <c r="E1107" s="2" t="n">
        <f aca="false">IF(S1107,S1107,L1107)</f>
        <v>2.195</v>
      </c>
      <c r="F1107" s="2" t="n">
        <f aca="false">M1107</f>
        <v>0.342</v>
      </c>
      <c r="H1107" s="3" t="n">
        <v>36347</v>
      </c>
      <c r="I1107" s="4" t="n">
        <v>2.191</v>
      </c>
      <c r="J1107" s="4" t="n">
        <v>2.325</v>
      </c>
      <c r="K1107" s="4" t="n">
        <v>2.16</v>
      </c>
      <c r="L1107" s="4" t="n">
        <v>2.3</v>
      </c>
      <c r="M1107" s="4" t="n">
        <v>0.342</v>
      </c>
      <c r="O1107" s="12" t="n">
        <v>36347</v>
      </c>
      <c r="P1107" s="4" t="n">
        <v>2.2</v>
      </c>
      <c r="Q1107" s="4" t="n">
        <v>2.212</v>
      </c>
      <c r="R1107" s="4" t="n">
        <v>2.19</v>
      </c>
      <c r="S1107" s="4" t="n">
        <v>2.195</v>
      </c>
    </row>
    <row r="1108" customFormat="false" ht="12.75" hidden="false" customHeight="false" outlineLevel="0" collapsed="false">
      <c r="A1108" s="1" t="n">
        <f aca="false">H1108</f>
        <v>36348</v>
      </c>
      <c r="B1108" s="2" t="n">
        <f aca="false">I1108</f>
        <v>2.141</v>
      </c>
      <c r="C1108" s="2" t="n">
        <f aca="false">MAX(J1108,Q1108)</f>
        <v>2.205</v>
      </c>
      <c r="D1108" s="2" t="n">
        <f aca="false">MIN(K1108,R1108)</f>
        <v>2.133</v>
      </c>
      <c r="E1108" s="2" t="n">
        <f aca="false">IF(S1108,S1108,L1108)</f>
        <v>2.17</v>
      </c>
      <c r="F1108" s="2" t="n">
        <f aca="false">M1108</f>
        <v>0.346</v>
      </c>
      <c r="H1108" s="3" t="n">
        <v>36348</v>
      </c>
      <c r="I1108" s="4" t="n">
        <v>2.141</v>
      </c>
      <c r="J1108" s="4" t="n">
        <v>2.205</v>
      </c>
      <c r="K1108" s="4" t="n">
        <v>2.133</v>
      </c>
      <c r="L1108" s="4" t="n">
        <v>2.185</v>
      </c>
      <c r="M1108" s="4" t="n">
        <v>0.346</v>
      </c>
      <c r="O1108" s="12" t="n">
        <v>36348</v>
      </c>
      <c r="P1108" s="4" t="n">
        <v>2.18</v>
      </c>
      <c r="Q1108" s="4" t="n">
        <v>2.188</v>
      </c>
      <c r="R1108" s="4" t="n">
        <v>2.16</v>
      </c>
      <c r="S1108" s="4" t="n">
        <v>2.17</v>
      </c>
    </row>
    <row r="1109" customFormat="false" ht="12.75" hidden="false" customHeight="false" outlineLevel="0" collapsed="false">
      <c r="A1109" s="1" t="n">
        <f aca="false">H1109</f>
        <v>36349</v>
      </c>
      <c r="B1109" s="2" t="n">
        <f aca="false">I1109</f>
        <v>2.162</v>
      </c>
      <c r="C1109" s="2" t="n">
        <f aca="false">MAX(J1109,Q1109)</f>
        <v>2.195</v>
      </c>
      <c r="D1109" s="2" t="n">
        <f aca="false">MIN(K1109,R1109)</f>
        <v>2.155</v>
      </c>
      <c r="E1109" s="2" t="n">
        <f aca="false">IF(S1109,S1109,L1109)</f>
        <v>2.166</v>
      </c>
      <c r="F1109" s="2" t="n">
        <f aca="false">M1109</f>
        <v>0.339</v>
      </c>
      <c r="H1109" s="3" t="n">
        <v>36349</v>
      </c>
      <c r="I1109" s="4" t="n">
        <v>2.162</v>
      </c>
      <c r="J1109" s="4" t="n">
        <v>2.195</v>
      </c>
      <c r="K1109" s="4" t="n">
        <v>2.155</v>
      </c>
      <c r="L1109" s="4" t="n">
        <v>2.185</v>
      </c>
      <c r="M1109" s="4" t="n">
        <v>0.339</v>
      </c>
      <c r="O1109" s="12" t="n">
        <v>36349</v>
      </c>
      <c r="P1109" s="4" t="n">
        <v>2.17</v>
      </c>
      <c r="Q1109" s="4" t="n">
        <v>2.175</v>
      </c>
      <c r="R1109" s="4" t="n">
        <v>2.162</v>
      </c>
      <c r="S1109" s="4" t="n">
        <v>2.166</v>
      </c>
    </row>
    <row r="1110" customFormat="false" ht="12.75" hidden="false" customHeight="false" outlineLevel="0" collapsed="false">
      <c r="A1110" s="1" t="n">
        <f aca="false">H1110</f>
        <v>36350</v>
      </c>
      <c r="B1110" s="2" t="n">
        <f aca="false">I1110</f>
        <v>2.163</v>
      </c>
      <c r="C1110" s="2" t="n">
        <f aca="false">MAX(J1110,Q1110)</f>
        <v>2.18</v>
      </c>
      <c r="D1110" s="2" t="n">
        <f aca="false">MIN(K1110,R1110)</f>
        <v>2.135</v>
      </c>
      <c r="E1110" s="2" t="n">
        <f aca="false">IF(S1110,S1110,L1110)</f>
        <v>2.15</v>
      </c>
      <c r="F1110" s="2" t="n">
        <f aca="false">M1110</f>
        <v>0.325</v>
      </c>
      <c r="H1110" s="3" t="n">
        <v>36350</v>
      </c>
      <c r="I1110" s="4" t="n">
        <v>2.163</v>
      </c>
      <c r="J1110" s="4" t="n">
        <v>2.18</v>
      </c>
      <c r="K1110" s="4" t="n">
        <v>2.135</v>
      </c>
      <c r="L1110" s="4" t="n">
        <v>2.15</v>
      </c>
      <c r="M1110" s="4" t="n">
        <v>0.325</v>
      </c>
      <c r="O1110" s="12" t="n">
        <v>36350</v>
      </c>
      <c r="P1110" s="4"/>
      <c r="Q1110" s="4"/>
      <c r="R1110" s="4"/>
      <c r="S1110" s="4"/>
    </row>
    <row r="1111" customFormat="false" ht="12.75" hidden="false" customHeight="false" outlineLevel="0" collapsed="false">
      <c r="A1111" s="1" t="n">
        <f aca="false">H1111</f>
        <v>36353</v>
      </c>
      <c r="B1111" s="2" t="n">
        <f aca="false">I1111</f>
        <v>2.144</v>
      </c>
      <c r="C1111" s="2" t="n">
        <f aca="false">MAX(J1111,Q1111)</f>
        <v>2.17</v>
      </c>
      <c r="D1111" s="2" t="n">
        <f aca="false">MIN(K1111,R1111)</f>
        <v>2.1</v>
      </c>
      <c r="E1111" s="2" t="n">
        <f aca="false">IF(S1111,S1111,L1111)</f>
        <v>2.153</v>
      </c>
      <c r="F1111" s="2" t="n">
        <f aca="false">M1111</f>
        <v>0.32</v>
      </c>
      <c r="H1111" s="3" t="n">
        <v>36353</v>
      </c>
      <c r="I1111" s="4" t="n">
        <v>2.144</v>
      </c>
      <c r="J1111" s="4" t="n">
        <v>2.15</v>
      </c>
      <c r="K1111" s="4" t="n">
        <v>2.1</v>
      </c>
      <c r="L1111" s="4" t="n">
        <v>2.135</v>
      </c>
      <c r="M1111" s="4" t="n">
        <v>0.32</v>
      </c>
      <c r="O1111" s="12" t="n">
        <v>36353</v>
      </c>
      <c r="P1111" s="4" t="n">
        <v>2.166</v>
      </c>
      <c r="Q1111" s="4" t="n">
        <v>2.17</v>
      </c>
      <c r="R1111" s="4" t="n">
        <v>2.152</v>
      </c>
      <c r="S1111" s="4" t="n">
        <v>2.153</v>
      </c>
    </row>
    <row r="1112" customFormat="false" ht="12.75" hidden="false" customHeight="false" outlineLevel="0" collapsed="false">
      <c r="A1112" s="1" t="n">
        <f aca="false">H1112</f>
        <v>36354</v>
      </c>
      <c r="B1112" s="2" t="n">
        <f aca="false">I1112</f>
        <v>2.176</v>
      </c>
      <c r="C1112" s="2" t="n">
        <f aca="false">MAX(J1112,Q1112)</f>
        <v>2.18</v>
      </c>
      <c r="D1112" s="2" t="n">
        <f aca="false">MIN(K1112,R1112)</f>
        <v>2.13</v>
      </c>
      <c r="E1112" s="2" t="n">
        <f aca="false">IF(S1112,S1112,L1112)</f>
        <v>2.175</v>
      </c>
      <c r="F1112" s="2" t="n">
        <f aca="false">M1112</f>
        <v>0.323</v>
      </c>
      <c r="H1112" s="3" t="n">
        <v>36354</v>
      </c>
      <c r="I1112" s="4" t="n">
        <v>2.176</v>
      </c>
      <c r="J1112" s="4" t="n">
        <v>2.18</v>
      </c>
      <c r="K1112" s="4" t="n">
        <v>2.13</v>
      </c>
      <c r="L1112" s="4" t="n">
        <v>2.15</v>
      </c>
      <c r="M1112" s="4" t="n">
        <v>0.323</v>
      </c>
      <c r="O1112" s="12" t="n">
        <v>36354</v>
      </c>
      <c r="P1112" s="4" t="n">
        <v>2.173</v>
      </c>
      <c r="Q1112" s="4" t="n">
        <v>2.18</v>
      </c>
      <c r="R1112" s="4" t="n">
        <v>2.172</v>
      </c>
      <c r="S1112" s="4" t="n">
        <v>2.175</v>
      </c>
    </row>
    <row r="1113" customFormat="false" ht="12.75" hidden="false" customHeight="false" outlineLevel="0" collapsed="false">
      <c r="A1113" s="1" t="n">
        <f aca="false">H1113</f>
        <v>36355</v>
      </c>
      <c r="B1113" s="2" t="n">
        <f aca="false">I1113</f>
        <v>2.146</v>
      </c>
      <c r="C1113" s="2" t="n">
        <f aca="false">MAX(J1113,Q1113)</f>
        <v>2.18</v>
      </c>
      <c r="D1113" s="2" t="n">
        <f aca="false">MIN(K1113,R1113)</f>
        <v>2.107</v>
      </c>
      <c r="E1113" s="2" t="n">
        <f aca="false">IF(S1113,S1113,L1113)</f>
        <v>2.15</v>
      </c>
      <c r="F1113" s="2" t="n">
        <f aca="false">M1113</f>
        <v>0.314</v>
      </c>
      <c r="H1113" s="3" t="n">
        <v>36355</v>
      </c>
      <c r="I1113" s="4" t="n">
        <v>2.146</v>
      </c>
      <c r="J1113" s="4" t="n">
        <v>2.18</v>
      </c>
      <c r="K1113" s="4" t="n">
        <v>2.14</v>
      </c>
      <c r="L1113" s="4" t="n">
        <v>2.17</v>
      </c>
      <c r="M1113" s="4" t="n">
        <v>0.314</v>
      </c>
      <c r="O1113" s="12" t="n">
        <v>36355</v>
      </c>
      <c r="P1113" s="4" t="n">
        <v>2.124</v>
      </c>
      <c r="Q1113" s="4" t="n">
        <v>2.17</v>
      </c>
      <c r="R1113" s="4" t="n">
        <v>2.107</v>
      </c>
      <c r="S1113" s="4" t="n">
        <v>2.15</v>
      </c>
    </row>
    <row r="1114" customFormat="false" ht="12.75" hidden="false" customHeight="false" outlineLevel="0" collapsed="false">
      <c r="A1114" s="1" t="n">
        <f aca="false">H1114</f>
        <v>36356</v>
      </c>
      <c r="B1114" s="2" t="n">
        <f aca="false">I1114</f>
        <v>2.179</v>
      </c>
      <c r="C1114" s="2" t="n">
        <f aca="false">MAX(J1114,Q1114)</f>
        <v>2.18</v>
      </c>
      <c r="D1114" s="2" t="n">
        <f aca="false">MIN(K1114,R1114)</f>
        <v>2.107</v>
      </c>
      <c r="E1114" s="2" t="n">
        <f aca="false">IF(S1114,S1114,L1114)</f>
        <v>2.15</v>
      </c>
      <c r="F1114" s="2" t="n">
        <f aca="false">M1114</f>
        <v>0.318</v>
      </c>
      <c r="H1114" s="3" t="n">
        <v>36356</v>
      </c>
      <c r="I1114" s="4" t="n">
        <v>2.179</v>
      </c>
      <c r="J1114" s="4" t="n">
        <v>2.18</v>
      </c>
      <c r="K1114" s="4" t="n">
        <v>2.11</v>
      </c>
      <c r="L1114" s="4" t="n">
        <v>2.115</v>
      </c>
      <c r="M1114" s="4" t="n">
        <v>0.318</v>
      </c>
      <c r="O1114" s="12" t="n">
        <v>36356</v>
      </c>
      <c r="P1114" s="4" t="n">
        <v>2.124</v>
      </c>
      <c r="Q1114" s="4" t="n">
        <v>2.17</v>
      </c>
      <c r="R1114" s="4" t="n">
        <v>2.107</v>
      </c>
      <c r="S1114" s="4" t="n">
        <v>2.15</v>
      </c>
    </row>
    <row r="1115" customFormat="false" ht="12.75" hidden="false" customHeight="false" outlineLevel="0" collapsed="false">
      <c r="A1115" s="1" t="n">
        <f aca="false">H1115</f>
        <v>36357</v>
      </c>
      <c r="B1115" s="2" t="n">
        <f aca="false">I1115</f>
        <v>2.187</v>
      </c>
      <c r="C1115" s="2" t="n">
        <f aca="false">MAX(J1115,Q1115)</f>
        <v>2.225</v>
      </c>
      <c r="D1115" s="2" t="n">
        <f aca="false">MIN(K1115,R1115)</f>
        <v>2.17</v>
      </c>
      <c r="E1115" s="2" t="n">
        <f aca="false">IF(S1115,S1115,L1115)</f>
        <v>2.19</v>
      </c>
      <c r="F1115" s="2" t="n">
        <f aca="false">M1115</f>
        <v>0.314</v>
      </c>
      <c r="H1115" s="3" t="n">
        <v>36357</v>
      </c>
      <c r="I1115" s="4" t="n">
        <v>2.187</v>
      </c>
      <c r="J1115" s="4" t="n">
        <v>2.225</v>
      </c>
      <c r="K1115" s="4" t="n">
        <v>2.17</v>
      </c>
      <c r="L1115" s="4" t="n">
        <v>2.19</v>
      </c>
      <c r="M1115" s="4" t="n">
        <v>0.314</v>
      </c>
      <c r="O1115" s="12" t="n">
        <v>36357</v>
      </c>
      <c r="P1115" s="4"/>
      <c r="Q1115" s="4"/>
      <c r="R1115" s="4"/>
      <c r="S1115" s="4"/>
    </row>
    <row r="1116" customFormat="false" ht="12.75" hidden="false" customHeight="false" outlineLevel="0" collapsed="false">
      <c r="A1116" s="1" t="n">
        <f aca="false">H1116</f>
        <v>36360</v>
      </c>
      <c r="B1116" s="2" t="n">
        <f aca="false">I1116</f>
        <v>2.207</v>
      </c>
      <c r="C1116" s="2" t="n">
        <f aca="false">MAX(J1116,Q1116)</f>
        <v>2.23</v>
      </c>
      <c r="D1116" s="2" t="n">
        <f aca="false">MIN(K1116,R1116)</f>
        <v>2.17</v>
      </c>
      <c r="E1116" s="2" t="n">
        <f aca="false">IF(S1116,S1116,L1116)</f>
        <v>2.206</v>
      </c>
      <c r="F1116" s="2" t="n">
        <f aca="false">M1116</f>
        <v>0.315</v>
      </c>
      <c r="H1116" s="3" t="n">
        <v>36360</v>
      </c>
      <c r="I1116" s="4" t="n">
        <v>2.207</v>
      </c>
      <c r="J1116" s="4" t="n">
        <v>2.23</v>
      </c>
      <c r="K1116" s="4" t="n">
        <v>2.17</v>
      </c>
      <c r="L1116" s="4" t="n">
        <v>2.185</v>
      </c>
      <c r="M1116" s="4" t="n">
        <v>0.315</v>
      </c>
      <c r="O1116" s="12" t="n">
        <v>36360</v>
      </c>
      <c r="P1116" s="4" t="n">
        <v>2.202</v>
      </c>
      <c r="Q1116" s="4" t="n">
        <v>2.213</v>
      </c>
      <c r="R1116" s="4" t="n">
        <v>2.196</v>
      </c>
      <c r="S1116" s="4" t="n">
        <v>2.206</v>
      </c>
    </row>
    <row r="1117" customFormat="false" ht="12.75" hidden="false" customHeight="false" outlineLevel="0" collapsed="false">
      <c r="A1117" s="1" t="n">
        <f aca="false">H1117</f>
        <v>36361</v>
      </c>
      <c r="B1117" s="2" t="n">
        <f aca="false">I1117</f>
        <v>2.198</v>
      </c>
      <c r="C1117" s="2" t="n">
        <f aca="false">MAX(J1117,Q1117)</f>
        <v>2.239</v>
      </c>
      <c r="D1117" s="2" t="n">
        <f aca="false">MIN(K1117,R1117)</f>
        <v>2.175</v>
      </c>
      <c r="E1117" s="2" t="n">
        <f aca="false">IF(S1117,S1117,L1117)</f>
        <v>2.197</v>
      </c>
      <c r="F1117" s="2" t="n">
        <f aca="false">M1117</f>
        <v>0.312</v>
      </c>
      <c r="H1117" s="3" t="n">
        <v>36361</v>
      </c>
      <c r="I1117" s="4" t="n">
        <v>2.198</v>
      </c>
      <c r="J1117" s="4" t="n">
        <v>2.239</v>
      </c>
      <c r="K1117" s="4" t="n">
        <v>2.175</v>
      </c>
      <c r="L1117" s="4" t="n">
        <v>2.22</v>
      </c>
      <c r="M1117" s="4" t="n">
        <v>0.312</v>
      </c>
      <c r="O1117" s="12" t="n">
        <v>36361</v>
      </c>
      <c r="P1117" s="4" t="n">
        <v>2.191</v>
      </c>
      <c r="Q1117" s="4" t="n">
        <v>2.201</v>
      </c>
      <c r="R1117" s="4" t="n">
        <v>2.185</v>
      </c>
      <c r="S1117" s="4" t="n">
        <v>2.197</v>
      </c>
    </row>
    <row r="1118" customFormat="false" ht="12.75" hidden="false" customHeight="false" outlineLevel="0" collapsed="false">
      <c r="A1118" s="1" t="n">
        <f aca="false">H1118</f>
        <v>36362</v>
      </c>
      <c r="B1118" s="2" t="n">
        <f aca="false">I1118</f>
        <v>2.253</v>
      </c>
      <c r="C1118" s="2" t="n">
        <f aca="false">MAX(J1118,Q1118)</f>
        <v>2.28</v>
      </c>
      <c r="D1118" s="2" t="n">
        <f aca="false">MIN(K1118,R1118)</f>
        <v>2.205</v>
      </c>
      <c r="E1118" s="2" t="n">
        <f aca="false">IF(S1118,S1118,L1118)</f>
        <v>2.253</v>
      </c>
      <c r="F1118" s="2" t="n">
        <f aca="false">M1118</f>
        <v>0.31</v>
      </c>
      <c r="H1118" s="3" t="n">
        <v>36362</v>
      </c>
      <c r="I1118" s="4" t="n">
        <v>2.253</v>
      </c>
      <c r="J1118" s="4" t="n">
        <v>2.26</v>
      </c>
      <c r="K1118" s="4" t="n">
        <v>2.205</v>
      </c>
      <c r="L1118" s="4" t="n">
        <v>2.205</v>
      </c>
      <c r="M1118" s="4" t="n">
        <v>0.31</v>
      </c>
      <c r="O1118" s="12" t="n">
        <v>36362</v>
      </c>
      <c r="P1118" s="4" t="n">
        <v>2.278</v>
      </c>
      <c r="Q1118" s="4" t="n">
        <v>2.28</v>
      </c>
      <c r="R1118" s="4" t="n">
        <v>2.235</v>
      </c>
      <c r="S1118" s="4" t="n">
        <v>2.253</v>
      </c>
    </row>
    <row r="1119" customFormat="false" ht="12.75" hidden="false" customHeight="false" outlineLevel="0" collapsed="false">
      <c r="A1119" s="1" t="n">
        <f aca="false">H1119</f>
        <v>36363</v>
      </c>
      <c r="B1119" s="2" t="n">
        <f aca="false">I1119</f>
        <v>2.395</v>
      </c>
      <c r="C1119" s="2" t="n">
        <f aca="false">MAX(J1119,Q1119)</f>
        <v>2.409</v>
      </c>
      <c r="D1119" s="2" t="n">
        <f aca="false">MIN(K1119,R1119)</f>
        <v>2.276</v>
      </c>
      <c r="E1119" s="2" t="n">
        <f aca="false">IF(S1119,S1119,L1119)</f>
        <v>2.39</v>
      </c>
      <c r="F1119" s="2" t="n">
        <f aca="false">M1119</f>
        <v>0.337</v>
      </c>
      <c r="H1119" s="3" t="n">
        <v>36363</v>
      </c>
      <c r="I1119" s="4" t="n">
        <v>2.395</v>
      </c>
      <c r="J1119" s="4" t="n">
        <v>2.4</v>
      </c>
      <c r="K1119" s="4" t="n">
        <v>2.276</v>
      </c>
      <c r="L1119" s="4" t="n">
        <v>2.295</v>
      </c>
      <c r="M1119" s="4" t="n">
        <v>0.337</v>
      </c>
      <c r="O1119" s="12" t="n">
        <v>36363</v>
      </c>
      <c r="P1119" s="4" t="n">
        <v>2.4</v>
      </c>
      <c r="Q1119" s="4" t="n">
        <v>2.409</v>
      </c>
      <c r="R1119" s="4" t="n">
        <v>2.37</v>
      </c>
      <c r="S1119" s="4" t="n">
        <v>2.39</v>
      </c>
    </row>
    <row r="1120" customFormat="false" ht="12.75" hidden="false" customHeight="false" outlineLevel="0" collapsed="false">
      <c r="A1120" s="1" t="n">
        <f aca="false">H1120</f>
        <v>36364</v>
      </c>
      <c r="B1120" s="2" t="n">
        <f aca="false">I1120</f>
        <v>2.528</v>
      </c>
      <c r="C1120" s="2" t="n">
        <f aca="false">MAX(J1120,Q1120)</f>
        <v>2.58</v>
      </c>
      <c r="D1120" s="2" t="n">
        <f aca="false">MIN(K1120,R1120)</f>
        <v>2.42</v>
      </c>
      <c r="E1120" s="2" t="n">
        <f aca="false">IF(S1120,S1120,L1120)</f>
        <v>2.42</v>
      </c>
      <c r="F1120" s="2" t="n">
        <f aca="false">M1120</f>
        <v>0.367</v>
      </c>
      <c r="H1120" s="3" t="n">
        <v>36364</v>
      </c>
      <c r="I1120" s="4" t="n">
        <v>2.528</v>
      </c>
      <c r="J1120" s="4" t="n">
        <v>2.58</v>
      </c>
      <c r="K1120" s="4" t="n">
        <v>2.42</v>
      </c>
      <c r="L1120" s="4" t="n">
        <v>2.42</v>
      </c>
      <c r="M1120" s="4" t="n">
        <v>0.367</v>
      </c>
      <c r="O1120" s="12" t="n">
        <v>36364</v>
      </c>
      <c r="P1120" s="4"/>
      <c r="Q1120" s="4"/>
      <c r="R1120" s="4"/>
      <c r="S1120" s="4"/>
    </row>
    <row r="1121" customFormat="false" ht="12.75" hidden="false" customHeight="false" outlineLevel="0" collapsed="false">
      <c r="A1121" s="1" t="n">
        <f aca="false">H1121</f>
        <v>36367</v>
      </c>
      <c r="B1121" s="2" t="n">
        <f aca="false">I1121</f>
        <v>2.542</v>
      </c>
      <c r="C1121" s="2" t="n">
        <f aca="false">MAX(J1121,Q1121)</f>
        <v>2.58</v>
      </c>
      <c r="D1121" s="2" t="n">
        <f aca="false">MIN(K1121,R1121)</f>
        <v>2.49</v>
      </c>
      <c r="E1121" s="2" t="n">
        <f aca="false">IF(S1121,S1121,L1121)</f>
        <v>2.53</v>
      </c>
      <c r="F1121" s="2" t="n">
        <f aca="false">M1121</f>
        <v>0.367</v>
      </c>
      <c r="H1121" s="3" t="n">
        <v>36367</v>
      </c>
      <c r="I1121" s="4" t="n">
        <v>2.542</v>
      </c>
      <c r="J1121" s="4" t="n">
        <v>2.58</v>
      </c>
      <c r="K1121" s="4" t="n">
        <v>2.49</v>
      </c>
      <c r="L1121" s="4" t="n">
        <v>2.55</v>
      </c>
      <c r="M1121" s="4" t="n">
        <v>0.367</v>
      </c>
      <c r="O1121" s="12" t="n">
        <v>36367</v>
      </c>
      <c r="P1121" s="4" t="n">
        <v>2.535</v>
      </c>
      <c r="Q1121" s="4" t="n">
        <v>2.54</v>
      </c>
      <c r="R1121" s="4" t="n">
        <v>2.51</v>
      </c>
      <c r="S1121" s="4" t="n">
        <v>2.53</v>
      </c>
    </row>
    <row r="1122" customFormat="false" ht="12.75" hidden="false" customHeight="false" outlineLevel="0" collapsed="false">
      <c r="A1122" s="1" t="n">
        <f aca="false">H1122</f>
        <v>36368</v>
      </c>
      <c r="B1122" s="2" t="n">
        <f aca="false">I1122</f>
        <v>2.574</v>
      </c>
      <c r="C1122" s="2" t="n">
        <f aca="false">MAX(J1122,Q1122)</f>
        <v>2.61</v>
      </c>
      <c r="D1122" s="2" t="n">
        <f aca="false">MIN(K1122,R1122)</f>
        <v>2.495</v>
      </c>
      <c r="E1122" s="2" t="n">
        <f aca="false">IF(S1122,S1122,L1122)</f>
        <v>2.53</v>
      </c>
      <c r="F1122" s="2" t="n">
        <f aca="false">M1122</f>
        <v>0.367</v>
      </c>
      <c r="H1122" s="3" t="n">
        <v>36368</v>
      </c>
      <c r="I1122" s="4" t="n">
        <v>2.574</v>
      </c>
      <c r="J1122" s="4" t="n">
        <v>2.61</v>
      </c>
      <c r="K1122" s="4" t="n">
        <v>2.495</v>
      </c>
      <c r="L1122" s="4" t="n">
        <v>2.5</v>
      </c>
      <c r="M1122" s="4" t="n">
        <v>0.367</v>
      </c>
      <c r="O1122" s="12" t="n">
        <v>36368</v>
      </c>
      <c r="P1122" s="4" t="n">
        <v>2.53</v>
      </c>
      <c r="Q1122" s="4" t="n">
        <v>2.54</v>
      </c>
      <c r="R1122" s="4" t="n">
        <v>2.51</v>
      </c>
      <c r="S1122" s="4" t="n">
        <v>2.53</v>
      </c>
    </row>
    <row r="1123" customFormat="false" ht="12.75" hidden="false" customHeight="false" outlineLevel="0" collapsed="false">
      <c r="A1123" s="1" t="n">
        <f aca="false">H1123</f>
        <v>36369</v>
      </c>
      <c r="B1123" s="2" t="n">
        <f aca="false">I1123</f>
        <v>2.601</v>
      </c>
      <c r="C1123" s="2" t="n">
        <f aca="false">MAX(J1123,Q1123)</f>
        <v>2.63</v>
      </c>
      <c r="D1123" s="2" t="n">
        <f aca="false">MIN(K1123,R1123)</f>
        <v>2.54</v>
      </c>
      <c r="E1123" s="2" t="n">
        <f aca="false">IF(S1123,S1123,L1123)</f>
        <v>2.55</v>
      </c>
      <c r="F1123" s="2" t="n">
        <f aca="false">M1123</f>
        <v>0.364</v>
      </c>
      <c r="H1123" s="3" t="n">
        <v>36369</v>
      </c>
      <c r="I1123" s="4" t="n">
        <v>2.601</v>
      </c>
      <c r="J1123" s="4" t="n">
        <v>2.63</v>
      </c>
      <c r="K1123" s="4" t="n">
        <v>2.54</v>
      </c>
      <c r="L1123" s="4" t="n">
        <v>2.55</v>
      </c>
      <c r="M1123" s="4" t="n">
        <v>0.364</v>
      </c>
      <c r="O1123" s="12" t="n">
        <v>36369</v>
      </c>
      <c r="P1123" s="4"/>
      <c r="Q1123" s="4"/>
      <c r="R1123" s="4"/>
      <c r="S1123" s="4"/>
    </row>
    <row r="1124" customFormat="false" ht="12.75" hidden="false" customHeight="false" outlineLevel="0" collapsed="false">
      <c r="A1124" s="1" t="n">
        <f aca="false">H1124</f>
        <v>36370</v>
      </c>
      <c r="B1124" s="2" t="n">
        <f aca="false">I1124</f>
        <v>2.569</v>
      </c>
      <c r="C1124" s="2" t="n">
        <f aca="false">MAX(J1124,Q1124)</f>
        <v>2.71</v>
      </c>
      <c r="D1124" s="2" t="n">
        <f aca="false">MIN(K1124,R1124)</f>
        <v>2.531</v>
      </c>
      <c r="E1124" s="2" t="n">
        <f aca="false">IF(S1124,S1124,L1124)</f>
        <v>2.551</v>
      </c>
      <c r="F1124" s="2" t="n">
        <f aca="false">M1124</f>
        <v>0.361</v>
      </c>
      <c r="H1124" s="3" t="n">
        <v>36370</v>
      </c>
      <c r="I1124" s="4" t="n">
        <v>2.569</v>
      </c>
      <c r="J1124" s="4" t="n">
        <v>2.71</v>
      </c>
      <c r="K1124" s="4" t="n">
        <v>2.555</v>
      </c>
      <c r="L1124" s="4" t="n">
        <v>2.67</v>
      </c>
      <c r="M1124" s="4" t="n">
        <v>0.361</v>
      </c>
      <c r="O1124" s="12" t="n">
        <v>36370</v>
      </c>
      <c r="P1124" s="4" t="n">
        <v>2.542</v>
      </c>
      <c r="Q1124" s="4" t="n">
        <v>2.564</v>
      </c>
      <c r="R1124" s="4" t="n">
        <v>2.531</v>
      </c>
      <c r="S1124" s="4" t="n">
        <v>2.551</v>
      </c>
    </row>
    <row r="1125" customFormat="false" ht="12.75" hidden="false" customHeight="false" outlineLevel="0" collapsed="false">
      <c r="A1125" s="1" t="n">
        <f aca="false">H1125</f>
        <v>36371</v>
      </c>
      <c r="B1125" s="2" t="n">
        <f aca="false">I1125</f>
        <v>2.543</v>
      </c>
      <c r="C1125" s="2" t="n">
        <f aca="false">MAX(J1125,Q1125)</f>
        <v>2.62</v>
      </c>
      <c r="D1125" s="2" t="n">
        <f aca="false">MIN(K1125,R1125)</f>
        <v>2.515</v>
      </c>
      <c r="E1125" s="2" t="n">
        <f aca="false">IF(S1125,S1125,L1125)</f>
        <v>2.55</v>
      </c>
      <c r="F1125" s="2" t="n">
        <f aca="false">M1125</f>
        <v>0.363</v>
      </c>
      <c r="H1125" s="3" t="n">
        <v>36371</v>
      </c>
      <c r="I1125" s="4" t="n">
        <v>2.543</v>
      </c>
      <c r="J1125" s="4" t="n">
        <v>2.62</v>
      </c>
      <c r="K1125" s="4" t="n">
        <v>2.515</v>
      </c>
      <c r="L1125" s="4" t="n">
        <v>2.55</v>
      </c>
      <c r="M1125" s="4" t="n">
        <v>0.363</v>
      </c>
      <c r="O1125" s="12" t="n">
        <v>36371</v>
      </c>
      <c r="P1125" s="4"/>
      <c r="Q1125" s="4"/>
      <c r="R1125" s="4"/>
      <c r="S1125" s="4"/>
    </row>
    <row r="1126" customFormat="false" ht="12.75" hidden="false" customHeight="false" outlineLevel="0" collapsed="false">
      <c r="A1126" s="1" t="n">
        <f aca="false">H1126</f>
        <v>36374</v>
      </c>
      <c r="B1126" s="2" t="n">
        <f aca="false">I1126</f>
        <v>2.575</v>
      </c>
      <c r="C1126" s="2" t="n">
        <f aca="false">MAX(J1126,Q1126)</f>
        <v>2.605</v>
      </c>
      <c r="D1126" s="2" t="n">
        <f aca="false">MIN(K1126,R1126)</f>
        <v>2.49</v>
      </c>
      <c r="E1126" s="2" t="n">
        <f aca="false">IF(S1126,S1126,L1126)</f>
        <v>2.58</v>
      </c>
      <c r="F1126" s="2" t="n">
        <f aca="false">M1126</f>
        <v>0.351</v>
      </c>
      <c r="H1126" s="3" t="n">
        <v>36374</v>
      </c>
      <c r="I1126" s="4" t="n">
        <v>2.575</v>
      </c>
      <c r="J1126" s="4" t="n">
        <v>2.58</v>
      </c>
      <c r="K1126" s="4" t="n">
        <v>2.49</v>
      </c>
      <c r="L1126" s="4" t="n">
        <v>2.5</v>
      </c>
      <c r="M1126" s="4" t="n">
        <v>0.351</v>
      </c>
      <c r="O1126" s="12" t="n">
        <v>36374</v>
      </c>
      <c r="P1126" s="4" t="n">
        <v>2.6</v>
      </c>
      <c r="Q1126" s="4" t="n">
        <v>2.605</v>
      </c>
      <c r="R1126" s="4" t="n">
        <v>2.571</v>
      </c>
      <c r="S1126" s="4" t="n">
        <v>2.58</v>
      </c>
    </row>
    <row r="1127" customFormat="false" ht="12.75" hidden="false" customHeight="false" outlineLevel="0" collapsed="false">
      <c r="A1127" s="1" t="n">
        <f aca="false">H1127</f>
        <v>36375</v>
      </c>
      <c r="B1127" s="2" t="n">
        <f aca="false">I1127</f>
        <v>2.598</v>
      </c>
      <c r="C1127" s="2" t="n">
        <f aca="false">MAX(J1127,Q1127)</f>
        <v>2.615</v>
      </c>
      <c r="D1127" s="2" t="n">
        <f aca="false">MIN(K1127,R1127)</f>
        <v>2.56</v>
      </c>
      <c r="E1127" s="2" t="n">
        <f aca="false">IF(S1127,S1127,L1127)</f>
        <v>2.596</v>
      </c>
      <c r="F1127" s="2" t="n">
        <f aca="false">M1127</f>
        <v>0.351</v>
      </c>
      <c r="H1127" s="3" t="n">
        <v>36375</v>
      </c>
      <c r="I1127" s="4" t="n">
        <v>2.598</v>
      </c>
      <c r="J1127" s="4" t="n">
        <v>2.615</v>
      </c>
      <c r="K1127" s="4" t="n">
        <v>2.56</v>
      </c>
      <c r="L1127" s="4" t="n">
        <v>2.595</v>
      </c>
      <c r="M1127" s="4" t="n">
        <v>0.351</v>
      </c>
      <c r="O1127" s="12" t="n">
        <v>36375</v>
      </c>
      <c r="P1127" s="4" t="n">
        <v>2.603</v>
      </c>
      <c r="Q1127" s="4" t="n">
        <v>2.609</v>
      </c>
      <c r="R1127" s="4" t="n">
        <v>2.587</v>
      </c>
      <c r="S1127" s="4" t="n">
        <v>2.596</v>
      </c>
    </row>
    <row r="1128" customFormat="false" ht="12.75" hidden="false" customHeight="false" outlineLevel="0" collapsed="false">
      <c r="A1128" s="1" t="n">
        <f aca="false">H1128</f>
        <v>36376</v>
      </c>
      <c r="B1128" s="2" t="n">
        <f aca="false">I1128</f>
        <v>2.642</v>
      </c>
      <c r="C1128" s="2" t="n">
        <f aca="false">MAX(J1128,Q1128)</f>
        <v>2.68</v>
      </c>
      <c r="D1128" s="2" t="n">
        <f aca="false">MIN(K1128,R1128)</f>
        <v>2.57</v>
      </c>
      <c r="E1128" s="2" t="n">
        <f aca="false">IF(S1128,S1128,L1128)</f>
        <v>2.637</v>
      </c>
      <c r="F1128" s="2" t="n">
        <f aca="false">M1128</f>
        <v>0.352</v>
      </c>
      <c r="H1128" s="3" t="n">
        <v>36376</v>
      </c>
      <c r="I1128" s="4" t="n">
        <v>2.642</v>
      </c>
      <c r="J1128" s="4" t="n">
        <v>2.66</v>
      </c>
      <c r="K1128" s="4" t="n">
        <v>2.615</v>
      </c>
      <c r="L1128" s="4" t="n">
        <v>2.62</v>
      </c>
      <c r="M1128" s="4" t="n">
        <v>0.352</v>
      </c>
      <c r="O1128" s="12" t="n">
        <v>36376</v>
      </c>
      <c r="P1128" s="4" t="n">
        <v>2.6</v>
      </c>
      <c r="Q1128" s="4" t="n">
        <v>2.68</v>
      </c>
      <c r="R1128" s="4" t="n">
        <v>2.57</v>
      </c>
      <c r="S1128" s="4" t="n">
        <v>2.637</v>
      </c>
    </row>
    <row r="1129" customFormat="false" ht="12.75" hidden="false" customHeight="false" outlineLevel="0" collapsed="false">
      <c r="A1129" s="1" t="n">
        <f aca="false">H1129</f>
        <v>36377</v>
      </c>
      <c r="B1129" s="2" t="n">
        <f aca="false">I1129</f>
        <v>2.647</v>
      </c>
      <c r="C1129" s="2" t="n">
        <f aca="false">MAX(J1129,Q1129)</f>
        <v>2.75</v>
      </c>
      <c r="D1129" s="2" t="n">
        <f aca="false">MIN(K1129,R1129)</f>
        <v>2.616</v>
      </c>
      <c r="E1129" s="2" t="n">
        <f aca="false">IF(S1129,S1129,L1129)</f>
        <v>2.62</v>
      </c>
      <c r="F1129" s="2" t="n">
        <f aca="false">M1129</f>
        <v>0.351</v>
      </c>
      <c r="H1129" s="3" t="n">
        <v>36377</v>
      </c>
      <c r="I1129" s="4" t="n">
        <v>2.647</v>
      </c>
      <c r="J1129" s="4" t="n">
        <v>2.75</v>
      </c>
      <c r="K1129" s="4" t="n">
        <v>2.625</v>
      </c>
      <c r="L1129" s="4" t="n">
        <v>2.64</v>
      </c>
      <c r="M1129" s="4" t="n">
        <v>0.351</v>
      </c>
      <c r="O1129" s="12" t="n">
        <v>36377</v>
      </c>
      <c r="P1129" s="4" t="n">
        <v>2.66</v>
      </c>
      <c r="Q1129" s="4" t="n">
        <v>2.679</v>
      </c>
      <c r="R1129" s="4" t="n">
        <v>2.616</v>
      </c>
      <c r="S1129" s="4" t="n">
        <v>2.62</v>
      </c>
    </row>
    <row r="1130" customFormat="false" ht="12.75" hidden="false" customHeight="false" outlineLevel="0" collapsed="false">
      <c r="A1130" s="1" t="n">
        <f aca="false">H1130</f>
        <v>36378</v>
      </c>
      <c r="B1130" s="2" t="n">
        <f aca="false">I1130</f>
        <v>2.698</v>
      </c>
      <c r="C1130" s="2" t="n">
        <f aca="false">MAX(J1130,Q1130)</f>
        <v>2.71</v>
      </c>
      <c r="D1130" s="2" t="n">
        <f aca="false">MIN(K1130,R1130)</f>
        <v>2.645</v>
      </c>
      <c r="E1130" s="2" t="n">
        <f aca="false">IF(S1130,S1130,L1130)</f>
        <v>2.67</v>
      </c>
      <c r="F1130" s="2" t="n">
        <f aca="false">M1130</f>
        <v>0.348</v>
      </c>
      <c r="H1130" s="3" t="n">
        <v>36378</v>
      </c>
      <c r="I1130" s="4" t="n">
        <v>2.698</v>
      </c>
      <c r="J1130" s="4" t="n">
        <v>2.71</v>
      </c>
      <c r="K1130" s="4" t="n">
        <v>2.645</v>
      </c>
      <c r="L1130" s="4" t="n">
        <v>2.67</v>
      </c>
      <c r="M1130" s="4" t="n">
        <v>0.348</v>
      </c>
      <c r="O1130" s="12" t="n">
        <v>36378</v>
      </c>
      <c r="P1130" s="4"/>
      <c r="Q1130" s="4"/>
      <c r="R1130" s="4"/>
      <c r="S1130" s="4"/>
    </row>
    <row r="1131" customFormat="false" ht="12.75" hidden="false" customHeight="false" outlineLevel="0" collapsed="false">
      <c r="A1131" s="1" t="n">
        <f aca="false">H1131</f>
        <v>36381</v>
      </c>
      <c r="B1131" s="2" t="n">
        <f aca="false">I1131</f>
        <v>2.721</v>
      </c>
      <c r="C1131" s="2" t="n">
        <f aca="false">MAX(J1131,Q1131)</f>
        <v>2.78</v>
      </c>
      <c r="D1131" s="2" t="n">
        <f aca="false">MIN(K1131,R1131)</f>
        <v>2.68</v>
      </c>
      <c r="E1131" s="2" t="n">
        <f aca="false">IF(S1131,S1131,L1131)</f>
        <v>2.73</v>
      </c>
      <c r="F1131" s="2" t="n">
        <f aca="false">M1131</f>
        <v>0.348</v>
      </c>
      <c r="H1131" s="3" t="n">
        <v>36381</v>
      </c>
      <c r="I1131" s="4" t="n">
        <v>2.721</v>
      </c>
      <c r="J1131" s="4" t="n">
        <v>2.77</v>
      </c>
      <c r="K1131" s="4" t="n">
        <v>2.68</v>
      </c>
      <c r="L1131" s="4" t="n">
        <v>2.715</v>
      </c>
      <c r="M1131" s="4" t="n">
        <v>0.348</v>
      </c>
      <c r="O1131" s="12" t="n">
        <v>36381</v>
      </c>
      <c r="P1131" s="4" t="n">
        <v>2.761</v>
      </c>
      <c r="Q1131" s="4" t="n">
        <v>2.78</v>
      </c>
      <c r="R1131" s="4" t="n">
        <v>2.725</v>
      </c>
      <c r="S1131" s="4" t="n">
        <v>2.73</v>
      </c>
    </row>
    <row r="1132" customFormat="false" ht="12.75" hidden="false" customHeight="false" outlineLevel="0" collapsed="false">
      <c r="A1132" s="1" t="n">
        <f aca="false">H1132</f>
        <v>36382</v>
      </c>
      <c r="B1132" s="2" t="n">
        <f aca="false">I1132</f>
        <v>2.748</v>
      </c>
      <c r="C1132" s="2" t="n">
        <f aca="false">MAX(J1132,Q1132)</f>
        <v>2.78</v>
      </c>
      <c r="D1132" s="2" t="n">
        <f aca="false">MIN(K1132,R1132)</f>
        <v>2.73</v>
      </c>
      <c r="E1132" s="2" t="n">
        <f aca="false">IF(S1132,S1132,L1132)</f>
        <v>2.76</v>
      </c>
      <c r="F1132" s="2" t="n">
        <f aca="false">M1132</f>
        <v>0.313</v>
      </c>
      <c r="H1132" s="3" t="n">
        <v>36382</v>
      </c>
      <c r="I1132" s="4" t="n">
        <v>2.748</v>
      </c>
      <c r="J1132" s="4" t="n">
        <v>2.78</v>
      </c>
      <c r="K1132" s="4" t="n">
        <v>2.73</v>
      </c>
      <c r="L1132" s="4" t="n">
        <v>2.76</v>
      </c>
      <c r="M1132" s="4" t="n">
        <v>0.313</v>
      </c>
      <c r="O1132" s="12" t="n">
        <v>36382</v>
      </c>
      <c r="P1132" s="4" t="n">
        <v>2.76</v>
      </c>
      <c r="Q1132" s="4" t="n">
        <v>2.765</v>
      </c>
      <c r="R1132" s="4" t="n">
        <v>2.751</v>
      </c>
      <c r="S1132" s="4" t="n">
        <v>2.76</v>
      </c>
    </row>
    <row r="1133" customFormat="false" ht="12.75" hidden="false" customHeight="false" outlineLevel="0" collapsed="false">
      <c r="A1133" s="1" t="n">
        <f aca="false">H1133</f>
        <v>36383</v>
      </c>
      <c r="B1133" s="2" t="n">
        <f aca="false">I1133</f>
        <v>2.704</v>
      </c>
      <c r="C1133" s="2" t="n">
        <f aca="false">MAX(J1133,Q1133)</f>
        <v>2.785</v>
      </c>
      <c r="D1133" s="2" t="n">
        <f aca="false">MIN(K1133,R1133)</f>
        <v>2.695</v>
      </c>
      <c r="E1133" s="2" t="n">
        <f aca="false">IF(S1133,S1133,L1133)</f>
        <v>2.715</v>
      </c>
      <c r="F1133" s="2" t="n">
        <f aca="false">M1133</f>
        <v>0.318</v>
      </c>
      <c r="H1133" s="3" t="n">
        <v>36383</v>
      </c>
      <c r="I1133" s="4" t="n">
        <v>2.704</v>
      </c>
      <c r="J1133" s="4" t="n">
        <v>2.785</v>
      </c>
      <c r="K1133" s="4" t="n">
        <v>2.695</v>
      </c>
      <c r="L1133" s="4" t="n">
        <v>2.765</v>
      </c>
      <c r="M1133" s="4" t="n">
        <v>0.318</v>
      </c>
      <c r="O1133" s="12" t="n">
        <v>36383</v>
      </c>
      <c r="P1133" s="4" t="n">
        <v>2.753</v>
      </c>
      <c r="Q1133" s="4" t="n">
        <v>2.768</v>
      </c>
      <c r="R1133" s="4" t="n">
        <v>2.703</v>
      </c>
      <c r="S1133" s="4" t="n">
        <v>2.715</v>
      </c>
    </row>
    <row r="1134" customFormat="false" ht="12.75" hidden="false" customHeight="false" outlineLevel="0" collapsed="false">
      <c r="A1134" s="1" t="n">
        <f aca="false">H1134</f>
        <v>36384</v>
      </c>
      <c r="B1134" s="2" t="n">
        <f aca="false">I1134</f>
        <v>2.723</v>
      </c>
      <c r="C1134" s="2" t="n">
        <f aca="false">MAX(J1134,Q1134)</f>
        <v>2.755</v>
      </c>
      <c r="D1134" s="2" t="n">
        <f aca="false">MIN(K1134,R1134)</f>
        <v>2.67</v>
      </c>
      <c r="E1134" s="2" t="n">
        <f aca="false">IF(S1134,S1134,L1134)</f>
        <v>2.733</v>
      </c>
      <c r="F1134" s="2" t="n">
        <f aca="false">M1134</f>
        <v>0.298</v>
      </c>
      <c r="H1134" s="3" t="n">
        <v>36384</v>
      </c>
      <c r="I1134" s="4" t="n">
        <v>2.723</v>
      </c>
      <c r="J1134" s="4" t="n">
        <v>2.755</v>
      </c>
      <c r="K1134" s="4" t="n">
        <v>2.67</v>
      </c>
      <c r="L1134" s="4" t="n">
        <v>2.74</v>
      </c>
      <c r="M1134" s="4" t="n">
        <v>0.298</v>
      </c>
      <c r="O1134" s="12" t="n">
        <v>36384</v>
      </c>
      <c r="P1134" s="4" t="n">
        <v>2.723</v>
      </c>
      <c r="Q1134" s="4" t="n">
        <v>2.744</v>
      </c>
      <c r="R1134" s="4" t="n">
        <v>2.72</v>
      </c>
      <c r="S1134" s="4" t="n">
        <v>2.733</v>
      </c>
    </row>
    <row r="1135" customFormat="false" ht="12.75" hidden="false" customHeight="false" outlineLevel="0" collapsed="false">
      <c r="A1135" s="1" t="n">
        <f aca="false">H1135</f>
        <v>36385</v>
      </c>
      <c r="B1135" s="2" t="n">
        <f aca="false">I1135</f>
        <v>2.745</v>
      </c>
      <c r="C1135" s="2" t="n">
        <f aca="false">MAX(J1135,Q1135)</f>
        <v>2.765</v>
      </c>
      <c r="D1135" s="2" t="n">
        <f aca="false">MIN(K1135,R1135)</f>
        <v>2.68</v>
      </c>
      <c r="E1135" s="2" t="n">
        <f aca="false">IF(S1135,S1135,L1135)</f>
        <v>2.69</v>
      </c>
      <c r="F1135" s="2" t="n">
        <f aca="false">M1135</f>
        <v>0.295</v>
      </c>
      <c r="H1135" s="3" t="n">
        <v>36385</v>
      </c>
      <c r="I1135" s="4" t="n">
        <v>2.745</v>
      </c>
      <c r="J1135" s="4" t="n">
        <v>2.765</v>
      </c>
      <c r="K1135" s="4" t="n">
        <v>2.68</v>
      </c>
      <c r="L1135" s="4" t="n">
        <v>2.69</v>
      </c>
      <c r="M1135" s="4" t="n">
        <v>0.295</v>
      </c>
      <c r="O1135" s="12" t="n">
        <v>36385</v>
      </c>
      <c r="P1135" s="4"/>
      <c r="Q1135" s="4"/>
      <c r="R1135" s="4"/>
      <c r="S1135" s="4"/>
    </row>
    <row r="1136" customFormat="false" ht="12.75" hidden="false" customHeight="false" outlineLevel="0" collapsed="false">
      <c r="A1136" s="1" t="n">
        <f aca="false">H1136</f>
        <v>36388</v>
      </c>
      <c r="B1136" s="2" t="n">
        <f aca="false">I1136</f>
        <v>2.7</v>
      </c>
      <c r="C1136" s="2" t="n">
        <f aca="false">MAX(J1136,Q1136)</f>
        <v>2.74</v>
      </c>
      <c r="D1136" s="2" t="n">
        <f aca="false">MIN(K1136,R1136)</f>
        <v>2.665</v>
      </c>
      <c r="E1136" s="2" t="n">
        <f aca="false">IF(S1136,S1136,L1136)</f>
        <v>2.695</v>
      </c>
      <c r="F1136" s="2" t="n">
        <f aca="false">M1136</f>
        <v>0.296</v>
      </c>
      <c r="H1136" s="3" t="n">
        <v>36388</v>
      </c>
      <c r="I1136" s="4" t="n">
        <v>2.7</v>
      </c>
      <c r="J1136" s="4" t="n">
        <v>2.74</v>
      </c>
      <c r="K1136" s="4" t="n">
        <v>2.69</v>
      </c>
      <c r="L1136" s="4" t="n">
        <v>2.725</v>
      </c>
      <c r="M1136" s="4" t="n">
        <v>0.296</v>
      </c>
      <c r="O1136" s="12" t="n">
        <v>36388</v>
      </c>
      <c r="P1136" s="4" t="n">
        <v>2.67</v>
      </c>
      <c r="Q1136" s="4" t="n">
        <v>2.7</v>
      </c>
      <c r="R1136" s="4" t="n">
        <v>2.665</v>
      </c>
      <c r="S1136" s="4" t="n">
        <v>2.695</v>
      </c>
    </row>
    <row r="1137" customFormat="false" ht="12.75" hidden="false" customHeight="false" outlineLevel="0" collapsed="false">
      <c r="A1137" s="1" t="n">
        <f aca="false">H1137</f>
        <v>36389</v>
      </c>
      <c r="B1137" s="2" t="n">
        <f aca="false">I1137</f>
        <v>2.708</v>
      </c>
      <c r="C1137" s="2" t="n">
        <f aca="false">MAX(J1137,Q1137)</f>
        <v>2.745</v>
      </c>
      <c r="D1137" s="2" t="n">
        <f aca="false">MIN(K1137,R1137)</f>
        <v>2.66</v>
      </c>
      <c r="E1137" s="2" t="n">
        <f aca="false">IF(S1137,S1137,L1137)</f>
        <v>2.71</v>
      </c>
      <c r="F1137" s="2" t="n">
        <f aca="false">M1137</f>
        <v>0.266</v>
      </c>
      <c r="H1137" s="3" t="n">
        <v>36389</v>
      </c>
      <c r="I1137" s="4" t="n">
        <v>2.708</v>
      </c>
      <c r="J1137" s="4" t="n">
        <v>2.71</v>
      </c>
      <c r="K1137" s="4" t="n">
        <v>2.66</v>
      </c>
      <c r="L1137" s="4" t="n">
        <v>2.68</v>
      </c>
      <c r="M1137" s="4" t="n">
        <v>0.266</v>
      </c>
      <c r="O1137" s="12" t="n">
        <v>36389</v>
      </c>
      <c r="P1137" s="4" t="n">
        <v>2.73</v>
      </c>
      <c r="Q1137" s="4" t="n">
        <v>2.745</v>
      </c>
      <c r="R1137" s="4" t="n">
        <v>2.705</v>
      </c>
      <c r="S1137" s="4" t="n">
        <v>2.71</v>
      </c>
    </row>
    <row r="1138" customFormat="false" ht="12.75" hidden="false" customHeight="false" outlineLevel="0" collapsed="false">
      <c r="A1138" s="1" t="n">
        <f aca="false">H1138</f>
        <v>36390</v>
      </c>
      <c r="B1138" s="2" t="n">
        <f aca="false">I1138</f>
        <v>2.792</v>
      </c>
      <c r="C1138" s="2" t="n">
        <f aca="false">MAX(J1138,Q1138)</f>
        <v>2.855</v>
      </c>
      <c r="D1138" s="2" t="n">
        <f aca="false">MIN(K1138,R1138)</f>
        <v>2.715</v>
      </c>
      <c r="E1138" s="2" t="n">
        <f aca="false">IF(S1138,S1138,L1138)</f>
        <v>2.79</v>
      </c>
      <c r="F1138" s="2" t="n">
        <f aca="false">M1138</f>
        <v>0.26</v>
      </c>
      <c r="H1138" s="3" t="n">
        <v>36390</v>
      </c>
      <c r="I1138" s="4" t="n">
        <v>2.792</v>
      </c>
      <c r="J1138" s="4" t="n">
        <v>2.805</v>
      </c>
      <c r="K1138" s="4" t="n">
        <v>2.715</v>
      </c>
      <c r="L1138" s="4" t="n">
        <v>2.73</v>
      </c>
      <c r="M1138" s="4" t="n">
        <v>0.26</v>
      </c>
      <c r="O1138" s="12" t="n">
        <v>36390</v>
      </c>
      <c r="P1138" s="4" t="n">
        <v>2.847</v>
      </c>
      <c r="Q1138" s="4" t="n">
        <v>2.855</v>
      </c>
      <c r="R1138" s="4" t="n">
        <v>2.775</v>
      </c>
      <c r="S1138" s="4" t="n">
        <v>2.79</v>
      </c>
    </row>
    <row r="1139" customFormat="false" ht="12.75" hidden="false" customHeight="false" outlineLevel="0" collapsed="false">
      <c r="A1139" s="1" t="n">
        <f aca="false">H1139</f>
        <v>36391</v>
      </c>
      <c r="B1139" s="2" t="n">
        <f aca="false">I1139</f>
        <v>2.898</v>
      </c>
      <c r="C1139" s="2" t="n">
        <f aca="false">MAX(J1139,Q1139)</f>
        <v>2.942</v>
      </c>
      <c r="D1139" s="2" t="n">
        <f aca="false">MIN(K1139,R1139)</f>
        <v>2.845</v>
      </c>
      <c r="E1139" s="2" t="n">
        <f aca="false">IF(S1139,S1139,L1139)</f>
        <v>2.906</v>
      </c>
      <c r="F1139" s="2" t="n">
        <f aca="false">M1139</f>
        <v>0.271</v>
      </c>
      <c r="H1139" s="3" t="n">
        <v>36391</v>
      </c>
      <c r="I1139" s="4" t="n">
        <v>2.898</v>
      </c>
      <c r="J1139" s="4" t="n">
        <v>2.905</v>
      </c>
      <c r="K1139" s="4" t="n">
        <v>2.845</v>
      </c>
      <c r="L1139" s="4" t="n">
        <v>2.85</v>
      </c>
      <c r="M1139" s="4" t="n">
        <v>0.271</v>
      </c>
      <c r="O1139" s="12" t="n">
        <v>36391</v>
      </c>
      <c r="P1139" s="4" t="n">
        <v>2.938</v>
      </c>
      <c r="Q1139" s="4" t="n">
        <v>2.942</v>
      </c>
      <c r="R1139" s="4" t="n">
        <v>2.905</v>
      </c>
      <c r="S1139" s="4" t="n">
        <v>2.906</v>
      </c>
    </row>
    <row r="1140" customFormat="false" ht="12.75" hidden="false" customHeight="false" outlineLevel="0" collapsed="false">
      <c r="A1140" s="1" t="n">
        <f aca="false">H1140</f>
        <v>36392</v>
      </c>
      <c r="B1140" s="2" t="n">
        <f aca="false">I1140</f>
        <v>2.938</v>
      </c>
      <c r="C1140" s="2" t="n">
        <f aca="false">MAX(J1140,Q1140)</f>
        <v>3.015</v>
      </c>
      <c r="D1140" s="2" t="n">
        <f aca="false">MIN(K1140,R1140)</f>
        <v>2.91</v>
      </c>
      <c r="E1140" s="2" t="n">
        <f aca="false">IF(S1140,S1140,L1140)</f>
        <v>2.96</v>
      </c>
      <c r="F1140" s="2" t="n">
        <f aca="false">M1140</f>
        <v>0.27</v>
      </c>
      <c r="H1140" s="3" t="n">
        <v>36392</v>
      </c>
      <c r="I1140" s="4" t="n">
        <v>2.938</v>
      </c>
      <c r="J1140" s="4" t="n">
        <v>3.015</v>
      </c>
      <c r="K1140" s="4" t="n">
        <v>2.91</v>
      </c>
      <c r="L1140" s="4" t="n">
        <v>2.96</v>
      </c>
      <c r="M1140" s="4" t="n">
        <v>0.27</v>
      </c>
      <c r="O1140" s="12" t="n">
        <v>36392</v>
      </c>
      <c r="P1140" s="4"/>
      <c r="Q1140" s="4"/>
      <c r="R1140" s="4"/>
      <c r="S1140" s="4"/>
    </row>
    <row r="1141" customFormat="false" ht="12.75" hidden="false" customHeight="false" outlineLevel="0" collapsed="false">
      <c r="A1141" s="1" t="n">
        <f aca="false">H1141</f>
        <v>36395</v>
      </c>
      <c r="B1141" s="2" t="n">
        <f aca="false">I1141</f>
        <v>3.064</v>
      </c>
      <c r="C1141" s="2" t="n">
        <f aca="false">MAX(J1141,Q1141)</f>
        <v>3.09</v>
      </c>
      <c r="D1141" s="2" t="n">
        <f aca="false">MIN(K1141,R1141)</f>
        <v>2.9</v>
      </c>
      <c r="E1141" s="2" t="n">
        <f aca="false">IF(S1141,S1141,L1141)</f>
        <v>3.085</v>
      </c>
      <c r="F1141" s="2" t="n">
        <f aca="false">M1141</f>
        <v>0.278</v>
      </c>
      <c r="H1141" s="3" t="n">
        <v>36395</v>
      </c>
      <c r="I1141" s="4" t="n">
        <v>3.064</v>
      </c>
      <c r="J1141" s="4" t="n">
        <v>3.08</v>
      </c>
      <c r="K1141" s="4" t="n">
        <v>2.9</v>
      </c>
      <c r="L1141" s="4" t="n">
        <v>2.91</v>
      </c>
      <c r="M1141" s="4" t="n">
        <v>0.278</v>
      </c>
      <c r="O1141" s="12" t="n">
        <v>36395</v>
      </c>
      <c r="P1141" s="4" t="n">
        <v>3.076</v>
      </c>
      <c r="Q1141" s="4" t="n">
        <v>3.09</v>
      </c>
      <c r="R1141" s="4" t="n">
        <v>3.076</v>
      </c>
      <c r="S1141" s="4" t="n">
        <v>3.085</v>
      </c>
    </row>
    <row r="1142" customFormat="false" ht="12.75" hidden="false" customHeight="false" outlineLevel="0" collapsed="false">
      <c r="A1142" s="1" t="n">
        <f aca="false">H1142</f>
        <v>36396</v>
      </c>
      <c r="B1142" s="2" t="n">
        <f aca="false">I1142</f>
        <v>3.059</v>
      </c>
      <c r="C1142" s="2" t="n">
        <f aca="false">MAX(J1142,Q1142)</f>
        <v>3.115</v>
      </c>
      <c r="D1142" s="2" t="n">
        <f aca="false">MIN(K1142,R1142)</f>
        <v>2.975</v>
      </c>
      <c r="E1142" s="2" t="n">
        <f aca="false">IF(S1142,S1142,L1142)</f>
        <v>3.07</v>
      </c>
      <c r="F1142" s="2" t="n">
        <f aca="false">M1142</f>
        <v>0.28</v>
      </c>
      <c r="H1142" s="3" t="n">
        <v>36396</v>
      </c>
      <c r="I1142" s="4" t="n">
        <v>3.059</v>
      </c>
      <c r="J1142" s="4" t="n">
        <v>3.07</v>
      </c>
      <c r="K1142" s="4" t="n">
        <v>2.975</v>
      </c>
      <c r="L1142" s="4" t="n">
        <v>3.04</v>
      </c>
      <c r="M1142" s="4" t="n">
        <v>0.28</v>
      </c>
      <c r="O1142" s="12" t="n">
        <v>36396</v>
      </c>
      <c r="P1142" s="4" t="n">
        <v>3.11</v>
      </c>
      <c r="Q1142" s="4" t="n">
        <v>3.115</v>
      </c>
      <c r="R1142" s="4" t="n">
        <v>3.065</v>
      </c>
      <c r="S1142" s="4" t="n">
        <v>3.07</v>
      </c>
    </row>
    <row r="1143" customFormat="false" ht="12.75" hidden="false" customHeight="false" outlineLevel="0" collapsed="false">
      <c r="A1143" s="1" t="n">
        <f aca="false">H1143</f>
        <v>36397</v>
      </c>
      <c r="B1143" s="2" t="n">
        <f aca="false">I1143</f>
        <v>3.03</v>
      </c>
      <c r="C1143" s="2" t="n">
        <f aca="false">MAX(J1143,Q1143)</f>
        <v>3.13</v>
      </c>
      <c r="D1143" s="2" t="n">
        <f aca="false">MIN(K1143,R1143)</f>
        <v>2.983</v>
      </c>
      <c r="E1143" s="2" t="n">
        <f aca="false">IF(S1143,S1143,L1143)</f>
        <v>3.041</v>
      </c>
      <c r="F1143" s="2" t="n">
        <f aca="false">M1143</f>
        <v>0.278</v>
      </c>
      <c r="H1143" s="3" t="n">
        <v>36397</v>
      </c>
      <c r="I1143" s="4" t="n">
        <v>3.03</v>
      </c>
      <c r="J1143" s="4" t="n">
        <v>3.13</v>
      </c>
      <c r="K1143" s="4" t="n">
        <v>2.995</v>
      </c>
      <c r="L1143" s="4" t="n">
        <v>3.095</v>
      </c>
      <c r="M1143" s="4" t="n">
        <v>0.278</v>
      </c>
      <c r="O1143" s="12" t="n">
        <v>36397</v>
      </c>
      <c r="P1143" s="4" t="n">
        <v>2.99</v>
      </c>
      <c r="Q1143" s="4" t="n">
        <v>3.06</v>
      </c>
      <c r="R1143" s="4" t="n">
        <v>2.983</v>
      </c>
      <c r="S1143" s="4" t="n">
        <v>3.041</v>
      </c>
    </row>
    <row r="1144" customFormat="false" ht="12.75" hidden="false" customHeight="false" outlineLevel="0" collapsed="false">
      <c r="A1144" s="1" t="n">
        <f aca="false">H1144</f>
        <v>36398</v>
      </c>
      <c r="B1144" s="2" t="n">
        <f aca="false">I1144</f>
        <v>2.948</v>
      </c>
      <c r="C1144" s="2" t="n">
        <f aca="false">MAX(J1144,Q1144)</f>
        <v>3.02</v>
      </c>
      <c r="D1144" s="2" t="n">
        <f aca="false">MIN(K1144,R1144)</f>
        <v>2.895</v>
      </c>
      <c r="E1144" s="2" t="n">
        <f aca="false">IF(S1144,S1144,L1144)</f>
        <v>2.94</v>
      </c>
      <c r="F1144" s="2" t="n">
        <f aca="false">M1144</f>
        <v>0.296</v>
      </c>
      <c r="H1144" s="3" t="n">
        <v>36398</v>
      </c>
      <c r="I1144" s="4" t="n">
        <v>2.948</v>
      </c>
      <c r="J1144" s="4" t="n">
        <v>3.02</v>
      </c>
      <c r="K1144" s="4" t="n">
        <v>2.93</v>
      </c>
      <c r="L1144" s="4" t="n">
        <v>3.005</v>
      </c>
      <c r="M1144" s="4" t="n">
        <v>0.296</v>
      </c>
      <c r="O1144" s="12" t="n">
        <v>36398</v>
      </c>
      <c r="P1144" s="4" t="n">
        <v>2.897</v>
      </c>
      <c r="Q1144" s="4" t="n">
        <v>2.94</v>
      </c>
      <c r="R1144" s="4" t="n">
        <v>2.895</v>
      </c>
      <c r="S1144" s="4" t="n">
        <v>2.94</v>
      </c>
    </row>
    <row r="1145" customFormat="false" ht="12.75" hidden="false" customHeight="false" outlineLevel="0" collapsed="false">
      <c r="A1145" s="1" t="n">
        <f aca="false">H1145</f>
        <v>36399</v>
      </c>
      <c r="B1145" s="2" t="n">
        <f aca="false">I1145</f>
        <v>2.912</v>
      </c>
      <c r="C1145" s="2" t="n">
        <f aca="false">MAX(J1145,Q1145)</f>
        <v>2.95</v>
      </c>
      <c r="D1145" s="2" t="n">
        <f aca="false">MIN(K1145,R1145)</f>
        <v>2.83</v>
      </c>
      <c r="E1145" s="2" t="n">
        <f aca="false">IF(S1145,S1145,L1145)</f>
        <v>2.9</v>
      </c>
      <c r="F1145" s="2" t="n">
        <f aca="false">M1145</f>
        <v>0.301</v>
      </c>
      <c r="H1145" s="3" t="n">
        <v>36399</v>
      </c>
      <c r="I1145" s="4" t="n">
        <v>2.912</v>
      </c>
      <c r="J1145" s="4" t="n">
        <v>2.95</v>
      </c>
      <c r="K1145" s="4" t="n">
        <v>2.83</v>
      </c>
      <c r="L1145" s="4" t="n">
        <v>2.9</v>
      </c>
      <c r="M1145" s="4" t="n">
        <v>0.301</v>
      </c>
      <c r="O1145" s="12" t="n">
        <v>36399</v>
      </c>
      <c r="P1145" s="4"/>
      <c r="Q1145" s="4"/>
      <c r="R1145" s="4"/>
      <c r="S1145" s="4"/>
    </row>
    <row r="1146" customFormat="false" ht="12.75" hidden="false" customHeight="false" outlineLevel="0" collapsed="false">
      <c r="A1146" s="1" t="n">
        <f aca="false">H1146</f>
        <v>36402</v>
      </c>
      <c r="B1146" s="2" t="n">
        <f aca="false">I1146</f>
        <v>2.969</v>
      </c>
      <c r="C1146" s="2" t="n">
        <f aca="false">MAX(J1146,Q1146)</f>
        <v>2.99</v>
      </c>
      <c r="D1146" s="2" t="n">
        <f aca="false">MIN(K1146,R1146)</f>
        <v>2.86</v>
      </c>
      <c r="E1146" s="2" t="n">
        <f aca="false">IF(S1146,S1146,L1146)</f>
        <v>2.97</v>
      </c>
      <c r="F1146" s="2" t="n">
        <f aca="false">M1146</f>
        <v>0.302</v>
      </c>
      <c r="H1146" s="3" t="n">
        <v>36402</v>
      </c>
      <c r="I1146" s="4" t="n">
        <v>2.969</v>
      </c>
      <c r="J1146" s="4" t="n">
        <v>2.97</v>
      </c>
      <c r="K1146" s="4" t="n">
        <v>2.86</v>
      </c>
      <c r="L1146" s="4" t="n">
        <v>2.88</v>
      </c>
      <c r="M1146" s="4" t="n">
        <v>0.302</v>
      </c>
      <c r="O1146" s="12" t="n">
        <v>36402</v>
      </c>
      <c r="P1146" s="4" t="n">
        <v>2.975</v>
      </c>
      <c r="Q1146" s="4" t="n">
        <v>2.99</v>
      </c>
      <c r="R1146" s="4" t="n">
        <v>2.97</v>
      </c>
      <c r="S1146" s="4" t="n">
        <v>2.97</v>
      </c>
    </row>
    <row r="1147" customFormat="false" ht="12.75" hidden="false" customHeight="false" outlineLevel="0" collapsed="false">
      <c r="A1147" s="1" t="n">
        <f aca="false">H1147</f>
        <v>36403</v>
      </c>
      <c r="B1147" s="2" t="n">
        <f aca="false">I1147</f>
        <v>2.825</v>
      </c>
      <c r="C1147" s="2" t="n">
        <f aca="false">MAX(J1147,Q1147)</f>
        <v>2.965</v>
      </c>
      <c r="D1147" s="2" t="n">
        <f aca="false">MIN(K1147,R1147)</f>
        <v>2.79</v>
      </c>
      <c r="E1147" s="2" t="n">
        <f aca="false">IF(S1147,S1147,L1147)</f>
        <v>2.819</v>
      </c>
      <c r="F1147" s="2" t="n">
        <f aca="false">M1147</f>
        <v>0.338</v>
      </c>
      <c r="H1147" s="3" t="n">
        <v>36403</v>
      </c>
      <c r="I1147" s="4" t="n">
        <v>2.825</v>
      </c>
      <c r="J1147" s="4" t="n">
        <v>2.965</v>
      </c>
      <c r="K1147" s="4" t="n">
        <v>2.79</v>
      </c>
      <c r="L1147" s="4" t="n">
        <v>2.95</v>
      </c>
      <c r="M1147" s="4" t="n">
        <v>0.338</v>
      </c>
      <c r="O1147" s="12" t="n">
        <v>36403</v>
      </c>
      <c r="P1147" s="4" t="n">
        <v>2.794</v>
      </c>
      <c r="Q1147" s="4" t="n">
        <v>2.82</v>
      </c>
      <c r="R1147" s="4" t="n">
        <v>2.79</v>
      </c>
      <c r="S1147" s="4" t="n">
        <v>2.819</v>
      </c>
    </row>
    <row r="1148" customFormat="false" ht="12.75" hidden="false" customHeight="false" outlineLevel="0" collapsed="false">
      <c r="A1148" s="1" t="n">
        <f aca="false">H1148</f>
        <v>36404</v>
      </c>
      <c r="B1148" s="2" t="n">
        <f aca="false">I1148</f>
        <v>2.737</v>
      </c>
      <c r="C1148" s="2" t="n">
        <f aca="false">MAX(J1148,Q1148)</f>
        <v>2.815</v>
      </c>
      <c r="D1148" s="2" t="n">
        <f aca="false">MIN(K1148,R1148)</f>
        <v>2.627</v>
      </c>
      <c r="E1148" s="2" t="n">
        <f aca="false">IF(S1148,S1148,L1148)</f>
        <v>2.744</v>
      </c>
      <c r="F1148" s="2" t="n">
        <f aca="false">M1148</f>
        <v>0.35</v>
      </c>
      <c r="H1148" s="3" t="n">
        <v>36404</v>
      </c>
      <c r="I1148" s="4" t="n">
        <v>2.737</v>
      </c>
      <c r="J1148" s="4" t="n">
        <v>2.815</v>
      </c>
      <c r="K1148" s="4" t="n">
        <v>2.71</v>
      </c>
      <c r="L1148" s="4" t="n">
        <v>2.77</v>
      </c>
      <c r="M1148" s="4" t="n">
        <v>0.35</v>
      </c>
      <c r="O1148" s="12" t="n">
        <v>36404</v>
      </c>
      <c r="P1148" s="4" t="n">
        <v>2.645</v>
      </c>
      <c r="Q1148" s="4" t="n">
        <v>2.744</v>
      </c>
      <c r="R1148" s="4" t="n">
        <v>2.627</v>
      </c>
      <c r="S1148" s="4" t="n">
        <v>2.744</v>
      </c>
    </row>
    <row r="1149" customFormat="false" ht="12.75" hidden="false" customHeight="false" outlineLevel="0" collapsed="false">
      <c r="A1149" s="1" t="n">
        <f aca="false">H1149</f>
        <v>36405</v>
      </c>
      <c r="B1149" s="2" t="n">
        <f aca="false">I1149</f>
        <v>2.471</v>
      </c>
      <c r="C1149" s="2" t="n">
        <f aca="false">MAX(J1149,Q1149)</f>
        <v>2.63</v>
      </c>
      <c r="D1149" s="2" t="n">
        <f aca="false">MIN(K1149,R1149)</f>
        <v>2.43</v>
      </c>
      <c r="E1149" s="2" t="n">
        <f aca="false">IF(S1149,S1149,L1149)</f>
        <v>2.472</v>
      </c>
      <c r="F1149" s="2" t="n">
        <f aca="false">M1149</f>
        <v>0.414</v>
      </c>
      <c r="H1149" s="3" t="n">
        <v>36405</v>
      </c>
      <c r="I1149" s="4" t="n">
        <v>2.471</v>
      </c>
      <c r="J1149" s="4" t="n">
        <v>2.63</v>
      </c>
      <c r="K1149" s="4" t="n">
        <v>2.43</v>
      </c>
      <c r="L1149" s="4" t="n">
        <v>2.6</v>
      </c>
      <c r="M1149" s="4" t="n">
        <v>0.414</v>
      </c>
      <c r="O1149" s="12" t="n">
        <v>36405</v>
      </c>
      <c r="P1149" s="4" t="n">
        <v>2.47</v>
      </c>
      <c r="Q1149" s="4" t="n">
        <v>2.524</v>
      </c>
      <c r="R1149" s="4" t="n">
        <v>2.44</v>
      </c>
      <c r="S1149" s="4" t="n">
        <v>2.472</v>
      </c>
    </row>
    <row r="1150" customFormat="false" ht="12.75" hidden="false" customHeight="false" outlineLevel="0" collapsed="false">
      <c r="A1150" s="1" t="n">
        <f aca="false">H1150</f>
        <v>36406</v>
      </c>
      <c r="B1150" s="2" t="n">
        <f aca="false">I1150</f>
        <v>2.561</v>
      </c>
      <c r="C1150" s="2" t="n">
        <f aca="false">MAX(J1150,Q1150)</f>
        <v>2.59</v>
      </c>
      <c r="D1150" s="2" t="n">
        <f aca="false">MIN(K1150,R1150)</f>
        <v>2.47</v>
      </c>
      <c r="E1150" s="2" t="n">
        <f aca="false">IF(S1150,S1150,L1150)</f>
        <v>2.48</v>
      </c>
      <c r="F1150" s="2" t="n">
        <f aca="false">M1150</f>
        <v>0.399</v>
      </c>
      <c r="H1150" s="3" t="n">
        <v>36406</v>
      </c>
      <c r="I1150" s="4" t="n">
        <v>2.561</v>
      </c>
      <c r="J1150" s="4" t="n">
        <v>2.59</v>
      </c>
      <c r="K1150" s="4" t="n">
        <v>2.47</v>
      </c>
      <c r="L1150" s="4" t="n">
        <v>2.48</v>
      </c>
      <c r="M1150" s="4" t="n">
        <v>0.399</v>
      </c>
      <c r="O1150" s="12" t="n">
        <v>36406</v>
      </c>
      <c r="P1150" s="4"/>
      <c r="Q1150" s="4"/>
      <c r="R1150" s="4"/>
      <c r="S1150" s="4"/>
    </row>
    <row r="1151" customFormat="false" ht="12.75" hidden="false" customHeight="false" outlineLevel="0" collapsed="false">
      <c r="A1151" s="1" t="n">
        <f aca="false">H1151</f>
        <v>36410</v>
      </c>
      <c r="B1151" s="2" t="n">
        <f aca="false">I1151</f>
        <v>2.677</v>
      </c>
      <c r="C1151" s="2" t="n">
        <f aca="false">MAX(J1151,Q1151)</f>
        <v>2.698</v>
      </c>
      <c r="D1151" s="2" t="n">
        <f aca="false">MIN(K1151,R1151)</f>
        <v>2.53</v>
      </c>
      <c r="E1151" s="2" t="n">
        <f aca="false">IF(S1151,S1151,L1151)</f>
        <v>2.688</v>
      </c>
      <c r="F1151" s="2" t="n">
        <f aca="false">M1151</f>
        <v>0.422</v>
      </c>
      <c r="H1151" s="3" t="n">
        <v>36410</v>
      </c>
      <c r="I1151" s="4" t="n">
        <v>2.677</v>
      </c>
      <c r="J1151" s="4" t="n">
        <v>2.68</v>
      </c>
      <c r="K1151" s="4" t="n">
        <v>2.53</v>
      </c>
      <c r="L1151" s="4" t="n">
        <v>2.54</v>
      </c>
      <c r="M1151" s="4" t="n">
        <v>0.422</v>
      </c>
      <c r="O1151" s="12" t="n">
        <v>36410</v>
      </c>
      <c r="P1151" s="4" t="n">
        <v>2.675</v>
      </c>
      <c r="Q1151" s="4" t="n">
        <v>2.698</v>
      </c>
      <c r="R1151" s="4" t="n">
        <v>2.665</v>
      </c>
      <c r="S1151" s="4" t="n">
        <v>2.688</v>
      </c>
    </row>
    <row r="1152" customFormat="false" ht="12.75" hidden="false" customHeight="false" outlineLevel="0" collapsed="false">
      <c r="A1152" s="1" t="n">
        <f aca="false">H1152</f>
        <v>36411</v>
      </c>
      <c r="B1152" s="2" t="n">
        <f aca="false">I1152</f>
        <v>2.612</v>
      </c>
      <c r="C1152" s="2" t="n">
        <f aca="false">MAX(J1152,Q1152)</f>
        <v>2.685</v>
      </c>
      <c r="D1152" s="2" t="n">
        <f aca="false">MIN(K1152,R1152)</f>
        <v>2.57</v>
      </c>
      <c r="E1152" s="2" t="n">
        <f aca="false">IF(S1152,S1152,L1152)</f>
        <v>2.6</v>
      </c>
      <c r="F1152" s="2" t="n">
        <f aca="false">M1152</f>
        <v>0.427</v>
      </c>
      <c r="H1152" s="3" t="n">
        <v>36411</v>
      </c>
      <c r="I1152" s="4" t="n">
        <v>2.612</v>
      </c>
      <c r="J1152" s="4" t="n">
        <v>2.685</v>
      </c>
      <c r="K1152" s="4" t="n">
        <v>2.585</v>
      </c>
      <c r="L1152" s="4" t="n">
        <v>2.66</v>
      </c>
      <c r="M1152" s="4" t="n">
        <v>0.427</v>
      </c>
      <c r="O1152" s="12" t="n">
        <v>36411</v>
      </c>
      <c r="P1152" s="4" t="n">
        <v>2.66</v>
      </c>
      <c r="Q1152" s="4" t="n">
        <v>2.661</v>
      </c>
      <c r="R1152" s="4" t="n">
        <v>2.57</v>
      </c>
      <c r="S1152" s="4" t="n">
        <v>2.6</v>
      </c>
    </row>
    <row r="1153" customFormat="false" ht="12.75" hidden="false" customHeight="false" outlineLevel="0" collapsed="false">
      <c r="A1153" s="1" t="n">
        <f aca="false">H1153</f>
        <v>36412</v>
      </c>
      <c r="B1153" s="2" t="n">
        <f aca="false">I1153</f>
        <v>2.851</v>
      </c>
      <c r="C1153" s="2" t="n">
        <f aca="false">MAX(J1153,Q1153)</f>
        <v>2.89</v>
      </c>
      <c r="D1153" s="2" t="n">
        <f aca="false">MIN(K1153,R1153)</f>
        <v>2.7</v>
      </c>
      <c r="E1153" s="2" t="n">
        <f aca="false">IF(S1153,S1153,L1153)</f>
        <v>2.85</v>
      </c>
      <c r="F1153" s="2" t="n">
        <f aca="false">M1153</f>
        <v>0.49</v>
      </c>
      <c r="H1153" s="3" t="n">
        <v>36412</v>
      </c>
      <c r="I1153" s="4" t="n">
        <v>2.851</v>
      </c>
      <c r="J1153" s="4" t="n">
        <v>2.89</v>
      </c>
      <c r="K1153" s="4" t="n">
        <v>2.7</v>
      </c>
      <c r="L1153" s="4" t="n">
        <v>2.7</v>
      </c>
      <c r="M1153" s="4" t="n">
        <v>0.49</v>
      </c>
      <c r="O1153" s="12" t="n">
        <v>36412</v>
      </c>
      <c r="P1153" s="4" t="n">
        <v>2.889</v>
      </c>
      <c r="Q1153" s="4" t="n">
        <v>2.889</v>
      </c>
      <c r="R1153" s="4" t="n">
        <v>2.816</v>
      </c>
      <c r="S1153" s="4" t="n">
        <v>2.85</v>
      </c>
    </row>
    <row r="1154" customFormat="false" ht="12.75" hidden="false" customHeight="false" outlineLevel="0" collapsed="false">
      <c r="A1154" s="1" t="n">
        <f aca="false">H1154</f>
        <v>36413</v>
      </c>
      <c r="B1154" s="2" t="n">
        <f aca="false">I1154</f>
        <v>2.801</v>
      </c>
      <c r="C1154" s="2" t="n">
        <f aca="false">MAX(J1154,Q1154)</f>
        <v>2.92</v>
      </c>
      <c r="D1154" s="2" t="n">
        <f aca="false">MIN(K1154,R1154)</f>
        <v>2.73</v>
      </c>
      <c r="E1154" s="2" t="n">
        <f aca="false">IF(S1154,S1154,L1154)</f>
        <v>2.88</v>
      </c>
      <c r="F1154" s="2" t="n">
        <f aca="false">M1154</f>
        <v>0.492</v>
      </c>
      <c r="H1154" s="3" t="n">
        <v>36413</v>
      </c>
      <c r="I1154" s="4" t="n">
        <v>2.801</v>
      </c>
      <c r="J1154" s="4" t="n">
        <v>2.92</v>
      </c>
      <c r="K1154" s="4" t="n">
        <v>2.73</v>
      </c>
      <c r="L1154" s="4" t="n">
        <v>2.88</v>
      </c>
      <c r="M1154" s="4" t="n">
        <v>0.492</v>
      </c>
      <c r="O1154" s="12" t="n">
        <v>36413</v>
      </c>
      <c r="P1154" s="4"/>
      <c r="Q1154" s="4"/>
      <c r="R1154" s="4"/>
      <c r="S1154" s="4"/>
    </row>
    <row r="1155" customFormat="false" ht="12.75" hidden="false" customHeight="false" outlineLevel="0" collapsed="false">
      <c r="A1155" s="1" t="n">
        <f aca="false">H1155</f>
        <v>36416</v>
      </c>
      <c r="B1155" s="2" t="n">
        <f aca="false">I1155</f>
        <v>2.781</v>
      </c>
      <c r="C1155" s="2" t="n">
        <f aca="false">MAX(J1155,Q1155)</f>
        <v>2.87</v>
      </c>
      <c r="D1155" s="2" t="n">
        <f aca="false">MIN(K1155,R1155)</f>
        <v>2.72</v>
      </c>
      <c r="E1155" s="2" t="n">
        <f aca="false">IF(S1155,S1155,L1155)</f>
        <v>2.77</v>
      </c>
      <c r="F1155" s="2" t="n">
        <f aca="false">M1155</f>
        <v>0.492</v>
      </c>
      <c r="H1155" s="3" t="n">
        <v>36416</v>
      </c>
      <c r="I1155" s="4" t="n">
        <v>2.781</v>
      </c>
      <c r="J1155" s="4" t="n">
        <v>2.87</v>
      </c>
      <c r="K1155" s="4" t="n">
        <v>2.72</v>
      </c>
      <c r="L1155" s="4" t="n">
        <v>2.86</v>
      </c>
      <c r="M1155" s="4" t="n">
        <v>0.492</v>
      </c>
      <c r="O1155" s="12" t="n">
        <v>36416</v>
      </c>
      <c r="P1155" s="4" t="n">
        <v>2.775</v>
      </c>
      <c r="Q1155" s="4" t="n">
        <v>2.83</v>
      </c>
      <c r="R1155" s="4" t="n">
        <v>2.767</v>
      </c>
      <c r="S1155" s="4" t="n">
        <v>2.77</v>
      </c>
    </row>
    <row r="1156" customFormat="false" ht="12.75" hidden="false" customHeight="false" outlineLevel="0" collapsed="false">
      <c r="A1156" s="1" t="n">
        <f aca="false">H1156</f>
        <v>36417</v>
      </c>
      <c r="B1156" s="2" t="n">
        <f aca="false">I1156</f>
        <v>2.636</v>
      </c>
      <c r="C1156" s="2" t="n">
        <f aca="false">MAX(J1156,Q1156)</f>
        <v>2.7</v>
      </c>
      <c r="D1156" s="2" t="n">
        <f aca="false">MIN(K1156,R1156)</f>
        <v>2.61</v>
      </c>
      <c r="E1156" s="2" t="n">
        <f aca="false">IF(S1156,S1156,L1156)</f>
        <v>2.63</v>
      </c>
      <c r="F1156" s="2" t="n">
        <f aca="false">M1156</f>
        <v>0.514</v>
      </c>
      <c r="H1156" s="3" t="n">
        <v>36417</v>
      </c>
      <c r="I1156" s="4" t="n">
        <v>2.636</v>
      </c>
      <c r="J1156" s="4" t="n">
        <v>2.7</v>
      </c>
      <c r="K1156" s="4" t="n">
        <v>2.61</v>
      </c>
      <c r="L1156" s="4" t="n">
        <v>2.69</v>
      </c>
      <c r="M1156" s="4" t="n">
        <v>0.514</v>
      </c>
      <c r="O1156" s="12" t="n">
        <v>36417</v>
      </c>
      <c r="P1156" s="4" t="n">
        <v>2.625</v>
      </c>
      <c r="Q1156" s="4" t="n">
        <v>2.649</v>
      </c>
      <c r="R1156" s="4" t="n">
        <v>2.612</v>
      </c>
      <c r="S1156" s="4" t="n">
        <v>2.63</v>
      </c>
    </row>
    <row r="1157" customFormat="false" ht="12.75" hidden="false" customHeight="false" outlineLevel="0" collapsed="false">
      <c r="A1157" s="1" t="n">
        <f aca="false">H1157</f>
        <v>36418</v>
      </c>
      <c r="B1157" s="2" t="n">
        <f aca="false">I1157</f>
        <v>2.628</v>
      </c>
      <c r="C1157" s="2" t="n">
        <f aca="false">MAX(J1157,Q1157)</f>
        <v>2.7</v>
      </c>
      <c r="D1157" s="2" t="n">
        <f aca="false">MIN(K1157,R1157)</f>
        <v>2.525</v>
      </c>
      <c r="E1157" s="2" t="n">
        <f aca="false">IF(S1157,S1157,L1157)</f>
        <v>2.62</v>
      </c>
      <c r="F1157" s="2" t="n">
        <f aca="false">M1157</f>
        <v>0.512</v>
      </c>
      <c r="H1157" s="3" t="n">
        <v>36418</v>
      </c>
      <c r="I1157" s="4" t="n">
        <v>2.628</v>
      </c>
      <c r="J1157" s="4" t="n">
        <v>2.7</v>
      </c>
      <c r="K1157" s="4" t="n">
        <v>2.525</v>
      </c>
      <c r="L1157" s="4" t="n">
        <v>2.56</v>
      </c>
      <c r="M1157" s="4" t="n">
        <v>0.512</v>
      </c>
      <c r="O1157" s="12" t="n">
        <v>36418</v>
      </c>
      <c r="P1157" s="4" t="n">
        <v>2.537</v>
      </c>
      <c r="Q1157" s="4" t="n">
        <v>2.62</v>
      </c>
      <c r="R1157" s="4" t="n">
        <v>2.53</v>
      </c>
      <c r="S1157" s="4" t="n">
        <v>2.62</v>
      </c>
    </row>
    <row r="1158" customFormat="false" ht="12.75" hidden="false" customHeight="false" outlineLevel="0" collapsed="false">
      <c r="A1158" s="1" t="n">
        <f aca="false">H1158</f>
        <v>36419</v>
      </c>
      <c r="B1158" s="2" t="n">
        <f aca="false">I1158</f>
        <v>2.546</v>
      </c>
      <c r="C1158" s="2" t="n">
        <f aca="false">MAX(J1158,Q1158)</f>
        <v>2.6</v>
      </c>
      <c r="D1158" s="2" t="n">
        <f aca="false">MIN(K1158,R1158)</f>
        <v>2.495</v>
      </c>
      <c r="E1158" s="2" t="n">
        <f aca="false">IF(S1158,S1158,L1158)</f>
        <v>2.535</v>
      </c>
      <c r="F1158" s="2" t="n">
        <f aca="false">M1158</f>
        <v>0.519</v>
      </c>
      <c r="H1158" s="3" t="n">
        <v>36419</v>
      </c>
      <c r="I1158" s="4" t="n">
        <v>2.546</v>
      </c>
      <c r="J1158" s="4" t="n">
        <v>2.6</v>
      </c>
      <c r="K1158" s="4" t="n">
        <v>2.515</v>
      </c>
      <c r="L1158" s="4" t="n">
        <v>2.54</v>
      </c>
      <c r="M1158" s="4" t="n">
        <v>0.519</v>
      </c>
      <c r="O1158" s="12" t="n">
        <v>36419</v>
      </c>
      <c r="P1158" s="4" t="n">
        <v>2.5</v>
      </c>
      <c r="Q1158" s="4" t="n">
        <v>2.549</v>
      </c>
      <c r="R1158" s="4" t="n">
        <v>2.495</v>
      </c>
      <c r="S1158" s="4" t="n">
        <v>2.535</v>
      </c>
    </row>
    <row r="1159" customFormat="false" ht="12.75" hidden="false" customHeight="false" outlineLevel="0" collapsed="false">
      <c r="A1159" s="1" t="n">
        <f aca="false">H1159</f>
        <v>36420</v>
      </c>
      <c r="B1159" s="2" t="n">
        <f aca="false">I1159</f>
        <v>2.608</v>
      </c>
      <c r="C1159" s="2" t="n">
        <f aca="false">MAX(J1159,Q1159)</f>
        <v>2.64</v>
      </c>
      <c r="D1159" s="2" t="n">
        <f aca="false">MIN(K1159,R1159)</f>
        <v>2.505</v>
      </c>
      <c r="E1159" s="2" t="n">
        <f aca="false">IF(S1159,S1159,L1159)</f>
        <v>2.52</v>
      </c>
      <c r="F1159" s="2" t="n">
        <f aca="false">M1159</f>
        <v>0.52</v>
      </c>
      <c r="H1159" s="3" t="n">
        <v>36420</v>
      </c>
      <c r="I1159" s="4" t="n">
        <v>2.608</v>
      </c>
      <c r="J1159" s="4" t="n">
        <v>2.64</v>
      </c>
      <c r="K1159" s="4" t="n">
        <v>2.505</v>
      </c>
      <c r="L1159" s="4" t="n">
        <v>2.52</v>
      </c>
      <c r="M1159" s="4" t="n">
        <v>0.52</v>
      </c>
      <c r="O1159" s="12" t="n">
        <v>36420</v>
      </c>
      <c r="P1159" s="4"/>
      <c r="Q1159" s="4"/>
      <c r="R1159" s="4"/>
      <c r="S1159" s="4"/>
    </row>
    <row r="1160" customFormat="false" ht="12.75" hidden="false" customHeight="false" outlineLevel="0" collapsed="false">
      <c r="A1160" s="1" t="n">
        <f aca="false">H1160</f>
        <v>36423</v>
      </c>
      <c r="B1160" s="2" t="n">
        <f aca="false">I1160</f>
        <v>2.519</v>
      </c>
      <c r="C1160" s="2" t="n">
        <f aca="false">MAX(J1160,Q1160)</f>
        <v>2.6</v>
      </c>
      <c r="D1160" s="2" t="n">
        <f aca="false">MIN(K1160,R1160)</f>
        <v>2.465</v>
      </c>
      <c r="E1160" s="2" t="n">
        <f aca="false">IF(S1160,S1160,L1160)</f>
        <v>2.5</v>
      </c>
      <c r="F1160" s="2" t="n">
        <f aca="false">M1160</f>
        <v>0.527</v>
      </c>
      <c r="H1160" s="3" t="n">
        <v>36423</v>
      </c>
      <c r="I1160" s="4" t="n">
        <v>2.519</v>
      </c>
      <c r="J1160" s="4" t="n">
        <v>2.6</v>
      </c>
      <c r="K1160" s="4" t="n">
        <v>2.51</v>
      </c>
      <c r="L1160" s="4" t="n">
        <v>2.595</v>
      </c>
      <c r="M1160" s="4" t="n">
        <v>0.527</v>
      </c>
      <c r="O1160" s="12" t="n">
        <v>36423</v>
      </c>
      <c r="P1160" s="4" t="n">
        <v>2.466</v>
      </c>
      <c r="Q1160" s="4" t="n">
        <v>2.5</v>
      </c>
      <c r="R1160" s="4" t="n">
        <v>2.465</v>
      </c>
      <c r="S1160" s="4" t="n">
        <v>2.5</v>
      </c>
    </row>
    <row r="1161" customFormat="false" ht="12.75" hidden="false" customHeight="false" outlineLevel="0" collapsed="false">
      <c r="A1161" s="1" t="n">
        <f aca="false">H1161</f>
        <v>36424</v>
      </c>
      <c r="B1161" s="2" t="n">
        <f aca="false">I1161</f>
        <v>2.427</v>
      </c>
      <c r="C1161" s="2" t="n">
        <f aca="false">MAX(J1161,Q1161)</f>
        <v>2.49</v>
      </c>
      <c r="D1161" s="2" t="n">
        <f aca="false">MIN(K1161,R1161)</f>
        <v>2.406</v>
      </c>
      <c r="E1161" s="2" t="n">
        <f aca="false">IF(S1161,S1161,L1161)</f>
        <v>2.43</v>
      </c>
      <c r="F1161" s="2" t="n">
        <f aca="false">M1161</f>
        <v>0.534</v>
      </c>
      <c r="H1161" s="3" t="n">
        <v>36424</v>
      </c>
      <c r="I1161" s="4" t="n">
        <v>2.427</v>
      </c>
      <c r="J1161" s="4" t="n">
        <v>2.49</v>
      </c>
      <c r="K1161" s="4" t="n">
        <v>2.42</v>
      </c>
      <c r="L1161" s="4" t="n">
        <v>2.44</v>
      </c>
      <c r="M1161" s="4" t="n">
        <v>0.534</v>
      </c>
      <c r="O1161" s="12" t="n">
        <v>36424</v>
      </c>
      <c r="P1161" s="4" t="n">
        <v>2.416</v>
      </c>
      <c r="Q1161" s="4" t="n">
        <v>2.44</v>
      </c>
      <c r="R1161" s="4" t="n">
        <v>2.406</v>
      </c>
      <c r="S1161" s="4" t="n">
        <v>2.43</v>
      </c>
    </row>
    <row r="1162" customFormat="false" ht="12.75" hidden="false" customHeight="false" outlineLevel="0" collapsed="false">
      <c r="A1162" s="1" t="n">
        <f aca="false">H1162</f>
        <v>36425</v>
      </c>
      <c r="B1162" s="2" t="n">
        <f aca="false">I1162</f>
        <v>2.426</v>
      </c>
      <c r="C1162" s="2" t="n">
        <f aca="false">MAX(J1162,Q1162)</f>
        <v>2.49</v>
      </c>
      <c r="D1162" s="2" t="n">
        <f aca="false">MIN(K1162,R1162)</f>
        <v>2.41</v>
      </c>
      <c r="E1162" s="2" t="n">
        <f aca="false">IF(S1162,S1162,L1162)</f>
        <v>2.43</v>
      </c>
      <c r="F1162" s="2" t="n">
        <f aca="false">M1162</f>
        <v>0.533</v>
      </c>
      <c r="H1162" s="3" t="n">
        <v>36425</v>
      </c>
      <c r="I1162" s="4" t="n">
        <v>2.426</v>
      </c>
      <c r="J1162" s="4" t="n">
        <v>2.48</v>
      </c>
      <c r="K1162" s="4" t="n">
        <v>2.41</v>
      </c>
      <c r="L1162" s="4" t="n">
        <v>2.42</v>
      </c>
      <c r="M1162" s="4" t="n">
        <v>0.533</v>
      </c>
      <c r="O1162" s="12" t="n">
        <v>36425</v>
      </c>
      <c r="P1162" s="4" t="n">
        <v>2.487</v>
      </c>
      <c r="Q1162" s="4" t="n">
        <v>2.49</v>
      </c>
      <c r="R1162" s="4" t="n">
        <v>2.425</v>
      </c>
      <c r="S1162" s="4" t="n">
        <v>2.43</v>
      </c>
    </row>
    <row r="1163" customFormat="false" ht="12.75" hidden="false" customHeight="false" outlineLevel="0" collapsed="false">
      <c r="A1163" s="1" t="n">
        <f aca="false">H1163</f>
        <v>36426</v>
      </c>
      <c r="B1163" s="2" t="n">
        <f aca="false">I1163</f>
        <v>2.697</v>
      </c>
      <c r="C1163" s="2" t="n">
        <f aca="false">MAX(J1163,Q1163)</f>
        <v>2.72</v>
      </c>
      <c r="D1163" s="2" t="n">
        <f aca="false">MIN(K1163,R1163)</f>
        <v>2.52</v>
      </c>
      <c r="E1163" s="2" t="n">
        <f aca="false">IF(S1163,S1163,L1163)</f>
        <v>2.69</v>
      </c>
      <c r="F1163" s="2" t="n">
        <f aca="false">M1163</f>
        <v>0.616</v>
      </c>
      <c r="H1163" s="3" t="n">
        <v>36426</v>
      </c>
      <c r="I1163" s="4" t="n">
        <v>2.697</v>
      </c>
      <c r="J1163" s="4" t="n">
        <v>2.72</v>
      </c>
      <c r="K1163" s="4" t="n">
        <v>2.52</v>
      </c>
      <c r="L1163" s="4" t="n">
        <v>2.52</v>
      </c>
      <c r="M1163" s="4" t="n">
        <v>0.616</v>
      </c>
      <c r="O1163" s="12" t="n">
        <v>36426</v>
      </c>
      <c r="P1163" s="4" t="n">
        <v>2.685</v>
      </c>
      <c r="Q1163" s="4" t="n">
        <v>2.7</v>
      </c>
      <c r="R1163" s="4" t="n">
        <v>2.665</v>
      </c>
      <c r="S1163" s="4" t="n">
        <v>2.69</v>
      </c>
    </row>
    <row r="1164" customFormat="false" ht="12.75" hidden="false" customHeight="false" outlineLevel="0" collapsed="false">
      <c r="A1164" s="1" t="n">
        <f aca="false">H1164</f>
        <v>36427</v>
      </c>
      <c r="B1164" s="2" t="n">
        <f aca="false">I1164</f>
        <v>2.63</v>
      </c>
      <c r="C1164" s="2" t="n">
        <f aca="false">MAX(J1164,Q1164)</f>
        <v>2.69</v>
      </c>
      <c r="D1164" s="2" t="n">
        <f aca="false">MIN(K1164,R1164)</f>
        <v>2.58</v>
      </c>
      <c r="E1164" s="2" t="n">
        <f aca="false">IF(S1164,S1164,L1164)</f>
        <v>2.685</v>
      </c>
      <c r="F1164" s="2" t="n">
        <f aca="false">M1164</f>
        <v>0.619</v>
      </c>
      <c r="H1164" s="3" t="n">
        <v>36427</v>
      </c>
      <c r="I1164" s="4" t="n">
        <v>2.63</v>
      </c>
      <c r="J1164" s="4" t="n">
        <v>2.69</v>
      </c>
      <c r="K1164" s="4" t="n">
        <v>2.58</v>
      </c>
      <c r="L1164" s="4" t="n">
        <v>2.685</v>
      </c>
      <c r="M1164" s="4" t="n">
        <v>0.619</v>
      </c>
      <c r="O1164" s="12" t="n">
        <v>36427</v>
      </c>
      <c r="P1164" s="4"/>
      <c r="Q1164" s="4"/>
      <c r="R1164" s="4"/>
      <c r="S1164" s="4"/>
    </row>
    <row r="1165" customFormat="false" ht="12.75" hidden="false" customHeight="false" outlineLevel="0" collapsed="false">
      <c r="A1165" s="1" t="n">
        <f aca="false">H1165</f>
        <v>36430</v>
      </c>
      <c r="B1165" s="2" t="n">
        <f aca="false">I1165</f>
        <v>2.632</v>
      </c>
      <c r="C1165" s="2" t="n">
        <f aca="false">MAX(J1165,Q1165)</f>
        <v>2.66</v>
      </c>
      <c r="D1165" s="2" t="n">
        <f aca="false">MIN(K1165,R1165)</f>
        <v>2.58</v>
      </c>
      <c r="E1165" s="2" t="n">
        <f aca="false">IF(S1165,S1165,L1165)</f>
        <v>2.63</v>
      </c>
      <c r="F1165" s="2" t="n">
        <f aca="false">M1165</f>
        <v>0.617</v>
      </c>
      <c r="H1165" s="3" t="n">
        <v>36430</v>
      </c>
      <c r="I1165" s="4" t="n">
        <v>2.632</v>
      </c>
      <c r="J1165" s="4" t="n">
        <v>2.66</v>
      </c>
      <c r="K1165" s="4" t="n">
        <v>2.58</v>
      </c>
      <c r="L1165" s="4" t="n">
        <v>2.6</v>
      </c>
      <c r="M1165" s="4" t="n">
        <v>0.617</v>
      </c>
      <c r="O1165" s="12" t="n">
        <v>36430</v>
      </c>
      <c r="P1165" s="4" t="n">
        <v>2.64</v>
      </c>
      <c r="Q1165" s="4" t="n">
        <v>2.654</v>
      </c>
      <c r="R1165" s="4" t="n">
        <v>2.616</v>
      </c>
      <c r="S1165" s="4" t="n">
        <v>2.63</v>
      </c>
    </row>
    <row r="1166" customFormat="false" ht="12.75" hidden="false" customHeight="false" outlineLevel="0" collapsed="false">
      <c r="A1166" s="1" t="n">
        <f aca="false">H1166</f>
        <v>36431</v>
      </c>
      <c r="B1166" s="2" t="n">
        <f aca="false">I1166</f>
        <v>2.56</v>
      </c>
      <c r="C1166" s="2" t="n">
        <f aca="false">MAX(J1166,Q1166)</f>
        <v>2.65</v>
      </c>
      <c r="D1166" s="2" t="n">
        <f aca="false">MIN(K1166,R1166)</f>
        <v>2.53</v>
      </c>
      <c r="E1166" s="2" t="n">
        <f aca="false">IF(S1166,S1166,L1166)</f>
        <v>2.61</v>
      </c>
      <c r="F1166" s="2" t="n">
        <f aca="false">M1166</f>
        <v>0.622</v>
      </c>
      <c r="H1166" s="3" t="n">
        <v>36431</v>
      </c>
      <c r="I1166" s="4" t="n">
        <v>2.56</v>
      </c>
      <c r="J1166" s="4" t="n">
        <v>2.65</v>
      </c>
      <c r="K1166" s="4" t="n">
        <v>2.53</v>
      </c>
      <c r="L1166" s="4" t="n">
        <v>2.61</v>
      </c>
      <c r="M1166" s="4" t="n">
        <v>0.622</v>
      </c>
      <c r="O1166" s="12" t="n">
        <v>36431</v>
      </c>
      <c r="P1166" s="4"/>
      <c r="Q1166" s="4"/>
      <c r="R1166" s="4"/>
      <c r="S1166" s="4"/>
    </row>
    <row r="1167" customFormat="false" ht="12.75" hidden="false" customHeight="false" outlineLevel="0" collapsed="false">
      <c r="A1167" s="1" t="n">
        <f aca="false">H1167</f>
        <v>36432</v>
      </c>
      <c r="B1167" s="2" t="n">
        <f aca="false">I1167</f>
        <v>2.824</v>
      </c>
      <c r="C1167" s="2" t="n">
        <f aca="false">MAX(J1167,Q1167)</f>
        <v>2.94</v>
      </c>
      <c r="D1167" s="2" t="n">
        <f aca="false">MIN(K1167,R1167)</f>
        <v>2.771</v>
      </c>
      <c r="E1167" s="2" t="n">
        <f aca="false">IF(S1167,S1167,L1167)</f>
        <v>2.839</v>
      </c>
      <c r="F1167" s="2" t="n">
        <f aca="false">M1167</f>
        <v>0.677</v>
      </c>
      <c r="H1167" s="3" t="n">
        <v>36432</v>
      </c>
      <c r="I1167" s="4" t="n">
        <v>2.824</v>
      </c>
      <c r="J1167" s="4" t="n">
        <v>2.94</v>
      </c>
      <c r="K1167" s="4" t="n">
        <v>2.8</v>
      </c>
      <c r="L1167" s="4" t="n">
        <v>2.86</v>
      </c>
      <c r="M1167" s="4" t="n">
        <v>0.677</v>
      </c>
      <c r="O1167" s="12" t="n">
        <v>36432</v>
      </c>
      <c r="P1167" s="4" t="n">
        <v>2.796</v>
      </c>
      <c r="Q1167" s="4" t="n">
        <v>2.84</v>
      </c>
      <c r="R1167" s="4" t="n">
        <v>2.771</v>
      </c>
      <c r="S1167" s="4" t="n">
        <v>2.839</v>
      </c>
    </row>
    <row r="1168" customFormat="false" ht="12.75" hidden="false" customHeight="false" outlineLevel="0" collapsed="false">
      <c r="A1168" s="1" t="n">
        <f aca="false">H1168</f>
        <v>36433</v>
      </c>
      <c r="B1168" s="2" t="n">
        <f aca="false">I1168</f>
        <v>2.744</v>
      </c>
      <c r="C1168" s="2" t="n">
        <f aca="false">MAX(J1168,Q1168)</f>
        <v>2.795</v>
      </c>
      <c r="D1168" s="2" t="n">
        <f aca="false">MIN(K1168,R1168)</f>
        <v>2.725</v>
      </c>
      <c r="E1168" s="2" t="n">
        <f aca="false">IF(S1168,S1168,L1168)</f>
        <v>2.74</v>
      </c>
      <c r="F1168" s="2" t="n">
        <f aca="false">M1168</f>
        <v>0.674</v>
      </c>
      <c r="H1168" s="3" t="n">
        <v>36433</v>
      </c>
      <c r="I1168" s="4" t="n">
        <v>2.744</v>
      </c>
      <c r="J1168" s="4" t="n">
        <v>2.795</v>
      </c>
      <c r="K1168" s="4" t="n">
        <v>2.725</v>
      </c>
      <c r="L1168" s="4" t="n">
        <v>2.76</v>
      </c>
      <c r="M1168" s="4" t="n">
        <v>0.674</v>
      </c>
      <c r="O1168" s="12" t="n">
        <v>36433</v>
      </c>
      <c r="P1168" s="4" t="n">
        <v>2.765</v>
      </c>
      <c r="Q1168" s="4" t="n">
        <v>2.78</v>
      </c>
      <c r="R1168" s="4" t="n">
        <v>2.74</v>
      </c>
      <c r="S1168" s="4" t="n">
        <v>2.74</v>
      </c>
    </row>
    <row r="1169" customFormat="false" ht="12.75" hidden="false" customHeight="false" outlineLevel="0" collapsed="false">
      <c r="A1169" s="1" t="n">
        <f aca="false">H1169</f>
        <v>36434</v>
      </c>
      <c r="B1169" s="2" t="n">
        <f aca="false">I1169</f>
        <v>2.793</v>
      </c>
      <c r="C1169" s="2" t="n">
        <f aca="false">MAX(J1169,Q1169)</f>
        <v>2.82</v>
      </c>
      <c r="D1169" s="2" t="n">
        <f aca="false">MIN(K1169,R1169)</f>
        <v>2.74</v>
      </c>
      <c r="E1169" s="2" t="n">
        <f aca="false">IF(S1169,S1169,L1169)</f>
        <v>2.755</v>
      </c>
      <c r="F1169" s="2" t="n">
        <f aca="false">M1169</f>
        <v>0.674</v>
      </c>
      <c r="H1169" s="3" t="n">
        <v>36434</v>
      </c>
      <c r="I1169" s="4" t="n">
        <v>2.793</v>
      </c>
      <c r="J1169" s="4" t="n">
        <v>2.82</v>
      </c>
      <c r="K1169" s="4" t="n">
        <v>2.74</v>
      </c>
      <c r="L1169" s="4" t="n">
        <v>2.755</v>
      </c>
      <c r="M1169" s="4" t="n">
        <v>0.674</v>
      </c>
      <c r="O1169" s="12" t="n">
        <v>36434</v>
      </c>
      <c r="P1169" s="4"/>
      <c r="Q1169" s="4"/>
      <c r="R1169" s="4"/>
      <c r="S1169" s="4"/>
    </row>
    <row r="1170" customFormat="false" ht="12.75" hidden="false" customHeight="false" outlineLevel="0" collapsed="false">
      <c r="A1170" s="1" t="n">
        <f aca="false">H1170</f>
        <v>36437</v>
      </c>
      <c r="B1170" s="2" t="n">
        <f aca="false">I1170</f>
        <v>2.625</v>
      </c>
      <c r="C1170" s="2" t="n">
        <f aca="false">MAX(J1170,Q1170)</f>
        <v>2.81</v>
      </c>
      <c r="D1170" s="2" t="n">
        <f aca="false">MIN(K1170,R1170)</f>
        <v>2.6</v>
      </c>
      <c r="E1170" s="2" t="n">
        <f aca="false">IF(S1170,S1170,L1170)</f>
        <v>2.625</v>
      </c>
      <c r="F1170" s="2" t="n">
        <f aca="false">M1170</f>
        <v>0.681</v>
      </c>
      <c r="H1170" s="3" t="n">
        <v>36437</v>
      </c>
      <c r="I1170" s="4" t="n">
        <v>2.625</v>
      </c>
      <c r="J1170" s="4" t="n">
        <v>2.81</v>
      </c>
      <c r="K1170" s="4" t="n">
        <v>2.615</v>
      </c>
      <c r="L1170" s="4" t="n">
        <v>2.765</v>
      </c>
      <c r="M1170" s="4" t="n">
        <v>0.681</v>
      </c>
      <c r="O1170" s="12" t="n">
        <v>36437</v>
      </c>
      <c r="P1170" s="4" t="n">
        <v>2.63</v>
      </c>
      <c r="Q1170" s="4" t="n">
        <v>2.645</v>
      </c>
      <c r="R1170" s="4" t="n">
        <v>2.6</v>
      </c>
      <c r="S1170" s="4" t="n">
        <v>2.625</v>
      </c>
    </row>
    <row r="1171" customFormat="false" ht="12.75" hidden="false" customHeight="false" outlineLevel="0" collapsed="false">
      <c r="A1171" s="1" t="n">
        <f aca="false">H1171</f>
        <v>36438</v>
      </c>
      <c r="B1171" s="2" t="n">
        <f aca="false">I1171</f>
        <v>2.586</v>
      </c>
      <c r="C1171" s="2" t="n">
        <f aca="false">MAX(J1171,Q1171)</f>
        <v>2.68</v>
      </c>
      <c r="D1171" s="2" t="n">
        <f aca="false">MIN(K1171,R1171)</f>
        <v>2.53</v>
      </c>
      <c r="E1171" s="2" t="n">
        <f aca="false">IF(S1171,S1171,L1171)</f>
        <v>2.595</v>
      </c>
      <c r="F1171" s="2" t="n">
        <f aca="false">M1171</f>
        <v>0.682</v>
      </c>
      <c r="H1171" s="3" t="n">
        <v>36438</v>
      </c>
      <c r="I1171" s="4" t="n">
        <v>2.586</v>
      </c>
      <c r="J1171" s="4" t="n">
        <v>2.68</v>
      </c>
      <c r="K1171" s="4" t="n">
        <v>2.53</v>
      </c>
      <c r="L1171" s="4" t="n">
        <v>2.64</v>
      </c>
      <c r="M1171" s="4" t="n">
        <v>0.682</v>
      </c>
      <c r="O1171" s="12" t="n">
        <v>36438</v>
      </c>
      <c r="P1171" s="4" t="n">
        <v>2.58</v>
      </c>
      <c r="Q1171" s="4" t="n">
        <v>2.625</v>
      </c>
      <c r="R1171" s="4" t="n">
        <v>2.57</v>
      </c>
      <c r="S1171" s="4" t="n">
        <v>2.595</v>
      </c>
    </row>
    <row r="1172" customFormat="false" ht="12.75" hidden="false" customHeight="false" outlineLevel="0" collapsed="false">
      <c r="A1172" s="1" t="n">
        <f aca="false">H1172</f>
        <v>36439</v>
      </c>
      <c r="B1172" s="2" t="n">
        <f aca="false">I1172</f>
        <v>2.601</v>
      </c>
      <c r="C1172" s="2" t="n">
        <f aca="false">MAX(J1172,Q1172)</f>
        <v>2.685</v>
      </c>
      <c r="D1172" s="2" t="n">
        <f aca="false">MIN(K1172,R1172)</f>
        <v>2.54</v>
      </c>
      <c r="E1172" s="2" t="n">
        <f aca="false">IF(S1172,S1172,L1172)</f>
        <v>2.62</v>
      </c>
      <c r="F1172" s="2" t="n">
        <f aca="false">M1172</f>
        <v>0.682</v>
      </c>
      <c r="H1172" s="3" t="n">
        <v>36439</v>
      </c>
      <c r="I1172" s="4" t="n">
        <v>2.601</v>
      </c>
      <c r="J1172" s="4" t="n">
        <v>2.63</v>
      </c>
      <c r="K1172" s="4" t="n">
        <v>2.54</v>
      </c>
      <c r="L1172" s="4" t="n">
        <v>2.61</v>
      </c>
      <c r="M1172" s="4" t="n">
        <v>0.682</v>
      </c>
      <c r="O1172" s="12" t="n">
        <v>36439</v>
      </c>
      <c r="P1172" s="4" t="n">
        <v>2.68</v>
      </c>
      <c r="Q1172" s="4" t="n">
        <v>2.685</v>
      </c>
      <c r="R1172" s="4" t="n">
        <v>2.62</v>
      </c>
      <c r="S1172" s="4" t="n">
        <v>2.62</v>
      </c>
    </row>
    <row r="1173" customFormat="false" ht="12.75" hidden="false" customHeight="false" outlineLevel="0" collapsed="false">
      <c r="A1173" s="1" t="n">
        <f aca="false">H1173</f>
        <v>36440</v>
      </c>
      <c r="B1173" s="2" t="n">
        <f aca="false">I1173</f>
        <v>2.642</v>
      </c>
      <c r="C1173" s="2" t="n">
        <f aca="false">MAX(J1173,Q1173)</f>
        <v>2.7</v>
      </c>
      <c r="D1173" s="2" t="n">
        <f aca="false">MIN(K1173,R1173)</f>
        <v>2.605</v>
      </c>
      <c r="E1173" s="2" t="n">
        <f aca="false">IF(S1173,S1173,L1173)</f>
        <v>2.64</v>
      </c>
      <c r="F1173" s="2" t="n">
        <f aca="false">M1173</f>
        <v>0.681</v>
      </c>
      <c r="H1173" s="3" t="n">
        <v>36440</v>
      </c>
      <c r="I1173" s="4" t="n">
        <v>2.642</v>
      </c>
      <c r="J1173" s="4" t="n">
        <v>2.7</v>
      </c>
      <c r="K1173" s="4" t="n">
        <v>2.605</v>
      </c>
      <c r="L1173" s="4" t="n">
        <v>2.635</v>
      </c>
      <c r="M1173" s="4" t="n">
        <v>0.681</v>
      </c>
      <c r="O1173" s="12" t="n">
        <v>36440</v>
      </c>
      <c r="P1173" s="4" t="n">
        <v>2.635</v>
      </c>
      <c r="Q1173" s="4" t="n">
        <v>2.659</v>
      </c>
      <c r="R1173" s="4" t="n">
        <v>2.635</v>
      </c>
      <c r="S1173" s="4" t="n">
        <v>2.64</v>
      </c>
    </row>
    <row r="1174" customFormat="false" ht="12.75" hidden="false" customHeight="false" outlineLevel="0" collapsed="false">
      <c r="A1174" s="1" t="n">
        <f aca="false">H1174</f>
        <v>36441</v>
      </c>
      <c r="B1174" s="2" t="n">
        <f aca="false">I1174</f>
        <v>2.692</v>
      </c>
      <c r="C1174" s="2" t="n">
        <f aca="false">MAX(J1174,Q1174)</f>
        <v>2.76</v>
      </c>
      <c r="D1174" s="2" t="n">
        <f aca="false">MIN(K1174,R1174)</f>
        <v>2.55</v>
      </c>
      <c r="E1174" s="2" t="n">
        <f aca="false">IF(S1174,S1174,L1174)</f>
        <v>2.56</v>
      </c>
      <c r="F1174" s="2" t="n">
        <f aca="false">M1174</f>
        <v>0.683</v>
      </c>
      <c r="H1174" s="3" t="n">
        <v>36441</v>
      </c>
      <c r="I1174" s="4" t="n">
        <v>2.692</v>
      </c>
      <c r="J1174" s="4" t="n">
        <v>2.76</v>
      </c>
      <c r="K1174" s="4" t="n">
        <v>2.55</v>
      </c>
      <c r="L1174" s="4" t="n">
        <v>2.56</v>
      </c>
      <c r="M1174" s="4" t="n">
        <v>0.683</v>
      </c>
      <c r="O1174" s="12" t="n">
        <v>36441</v>
      </c>
      <c r="P1174" s="4"/>
      <c r="Q1174" s="4"/>
      <c r="R1174" s="4"/>
      <c r="S1174" s="4"/>
    </row>
    <row r="1175" customFormat="false" ht="12.75" hidden="false" customHeight="false" outlineLevel="0" collapsed="false">
      <c r="A1175" s="1" t="n">
        <f aca="false">H1175</f>
        <v>36444</v>
      </c>
      <c r="B1175" s="2" t="n">
        <f aca="false">I1175</f>
        <v>2.825</v>
      </c>
      <c r="C1175" s="2" t="n">
        <f aca="false">MAX(J1175,Q1175)</f>
        <v>2.879</v>
      </c>
      <c r="D1175" s="2" t="n">
        <f aca="false">MIN(K1175,R1175)</f>
        <v>2.705</v>
      </c>
      <c r="E1175" s="2" t="n">
        <f aca="false">IF(S1175,S1175,L1175)</f>
        <v>2.84</v>
      </c>
      <c r="F1175" s="2" t="n">
        <f aca="false">M1175</f>
        <v>0.695</v>
      </c>
      <c r="H1175" s="3" t="n">
        <v>36444</v>
      </c>
      <c r="I1175" s="4" t="n">
        <v>2.825</v>
      </c>
      <c r="J1175" s="4" t="n">
        <v>2.835</v>
      </c>
      <c r="K1175" s="4" t="n">
        <v>2.705</v>
      </c>
      <c r="L1175" s="4" t="n">
        <v>2.715</v>
      </c>
      <c r="M1175" s="4" t="n">
        <v>0.695</v>
      </c>
      <c r="O1175" s="12" t="n">
        <v>36444</v>
      </c>
      <c r="P1175" s="4" t="n">
        <v>2.855</v>
      </c>
      <c r="Q1175" s="4" t="n">
        <v>2.879</v>
      </c>
      <c r="R1175" s="4" t="n">
        <v>2.84</v>
      </c>
      <c r="S1175" s="4" t="n">
        <v>2.84</v>
      </c>
    </row>
    <row r="1176" customFormat="false" ht="12.75" hidden="false" customHeight="false" outlineLevel="0" collapsed="false">
      <c r="A1176" s="1" t="n">
        <f aca="false">H1176</f>
        <v>36445</v>
      </c>
      <c r="B1176" s="2" t="n">
        <f aca="false">I1176</f>
        <v>2.927</v>
      </c>
      <c r="C1176" s="2" t="n">
        <f aca="false">MAX(J1176,Q1176)</f>
        <v>2.987</v>
      </c>
      <c r="D1176" s="2" t="n">
        <f aca="false">MIN(K1176,R1176)</f>
        <v>2.855</v>
      </c>
      <c r="E1176" s="2" t="n">
        <f aca="false">IF(S1176,S1176,L1176)</f>
        <v>2.919</v>
      </c>
      <c r="F1176" s="2" t="n">
        <f aca="false">M1176</f>
        <v>0.688</v>
      </c>
      <c r="H1176" s="3" t="n">
        <v>36445</v>
      </c>
      <c r="I1176" s="4" t="n">
        <v>2.927</v>
      </c>
      <c r="J1176" s="4" t="n">
        <v>2.965</v>
      </c>
      <c r="K1176" s="4" t="n">
        <v>2.855</v>
      </c>
      <c r="L1176" s="4" t="n">
        <v>2.86</v>
      </c>
      <c r="M1176" s="4" t="n">
        <v>0.688</v>
      </c>
      <c r="O1176" s="12" t="n">
        <v>36445</v>
      </c>
      <c r="P1176" s="4" t="n">
        <v>2.987</v>
      </c>
      <c r="Q1176" s="4" t="n">
        <v>2.987</v>
      </c>
      <c r="R1176" s="4" t="n">
        <v>2.919</v>
      </c>
      <c r="S1176" s="4" t="n">
        <v>2.919</v>
      </c>
    </row>
    <row r="1177" customFormat="false" ht="12.75" hidden="false" customHeight="false" outlineLevel="0" collapsed="false">
      <c r="A1177" s="1" t="n">
        <f aca="false">H1177</f>
        <v>36446</v>
      </c>
      <c r="B1177" s="2" t="n">
        <f aca="false">I1177</f>
        <v>2.97</v>
      </c>
      <c r="C1177" s="2" t="n">
        <f aca="false">MAX(J1177,Q1177)</f>
        <v>3.03</v>
      </c>
      <c r="D1177" s="2" t="n">
        <f aca="false">MIN(K1177,R1177)</f>
        <v>2.9</v>
      </c>
      <c r="E1177" s="2" t="n">
        <f aca="false">IF(S1177,S1177,L1177)</f>
        <v>2.989</v>
      </c>
      <c r="F1177" s="2" t="n">
        <f aca="false">M1177</f>
        <v>0.683</v>
      </c>
      <c r="H1177" s="3" t="n">
        <v>36446</v>
      </c>
      <c r="I1177" s="4" t="n">
        <v>2.97</v>
      </c>
      <c r="J1177" s="4" t="n">
        <v>3.03</v>
      </c>
      <c r="K1177" s="4" t="n">
        <v>2.925</v>
      </c>
      <c r="L1177" s="4" t="n">
        <v>2.98</v>
      </c>
      <c r="M1177" s="4" t="n">
        <v>0.683</v>
      </c>
      <c r="O1177" s="12" t="n">
        <v>36446</v>
      </c>
      <c r="P1177" s="4" t="n">
        <v>2.911</v>
      </c>
      <c r="Q1177" s="4" t="n">
        <v>2.99</v>
      </c>
      <c r="R1177" s="4" t="n">
        <v>2.9</v>
      </c>
      <c r="S1177" s="4" t="n">
        <v>2.989</v>
      </c>
    </row>
    <row r="1178" customFormat="false" ht="12.75" hidden="false" customHeight="false" outlineLevel="0" collapsed="false">
      <c r="A1178" s="1" t="n">
        <f aca="false">H1178</f>
        <v>36447</v>
      </c>
      <c r="B1178" s="2" t="n">
        <f aca="false">I1178</f>
        <v>2.834</v>
      </c>
      <c r="C1178" s="2" t="n">
        <f aca="false">MAX(J1178,Q1178)</f>
        <v>2.92</v>
      </c>
      <c r="D1178" s="2" t="n">
        <f aca="false">MIN(K1178,R1178)</f>
        <v>2.78</v>
      </c>
      <c r="E1178" s="2" t="n">
        <f aca="false">IF(S1178,S1178,L1178)</f>
        <v>2.81</v>
      </c>
      <c r="F1178" s="2" t="n">
        <f aca="false">M1178</f>
        <v>0.638</v>
      </c>
      <c r="H1178" s="3" t="n">
        <v>36447</v>
      </c>
      <c r="I1178" s="4" t="n">
        <v>2.834</v>
      </c>
      <c r="J1178" s="4" t="n">
        <v>2.92</v>
      </c>
      <c r="K1178" s="4" t="n">
        <v>2.82</v>
      </c>
      <c r="L1178" s="4" t="n">
        <v>2.92</v>
      </c>
      <c r="M1178" s="4" t="n">
        <v>0.638</v>
      </c>
      <c r="O1178" s="12" t="n">
        <v>36447</v>
      </c>
      <c r="P1178" s="4" t="n">
        <v>2.787</v>
      </c>
      <c r="Q1178" s="4" t="n">
        <v>2.83</v>
      </c>
      <c r="R1178" s="4" t="n">
        <v>2.78</v>
      </c>
      <c r="S1178" s="4" t="n">
        <v>2.81</v>
      </c>
    </row>
    <row r="1179" customFormat="false" ht="12.75" hidden="false" customHeight="false" outlineLevel="0" collapsed="false">
      <c r="A1179" s="1" t="n">
        <f aca="false">H1179</f>
        <v>36448</v>
      </c>
      <c r="B1179" s="2" t="n">
        <f aca="false">I1179</f>
        <v>2.975</v>
      </c>
      <c r="C1179" s="2" t="n">
        <f aca="false">MAX(J1179,Q1179)</f>
        <v>3</v>
      </c>
      <c r="D1179" s="2" t="n">
        <f aca="false">MIN(K1179,R1179)</f>
        <v>2.83</v>
      </c>
      <c r="E1179" s="2" t="n">
        <f aca="false">IF(S1179,S1179,L1179)</f>
        <v>2.83</v>
      </c>
      <c r="F1179" s="2" t="n">
        <f aca="false">M1179</f>
        <v>0.644</v>
      </c>
      <c r="H1179" s="3" t="n">
        <v>36448</v>
      </c>
      <c r="I1179" s="4" t="n">
        <v>2.975</v>
      </c>
      <c r="J1179" s="4" t="n">
        <v>3</v>
      </c>
      <c r="K1179" s="4" t="n">
        <v>2.83</v>
      </c>
      <c r="L1179" s="4" t="n">
        <v>2.83</v>
      </c>
      <c r="M1179" s="4" t="n">
        <v>0.644</v>
      </c>
      <c r="O1179" s="12" t="n">
        <v>36448</v>
      </c>
      <c r="P1179" s="4"/>
      <c r="Q1179" s="4"/>
      <c r="R1179" s="4"/>
      <c r="S1179" s="4"/>
    </row>
    <row r="1180" customFormat="false" ht="12.75" hidden="false" customHeight="false" outlineLevel="0" collapsed="false">
      <c r="A1180" s="1" t="n">
        <f aca="false">H1180</f>
        <v>36451</v>
      </c>
      <c r="B1180" s="2" t="n">
        <f aca="false">I1180</f>
        <v>2.92</v>
      </c>
      <c r="C1180" s="2" t="n">
        <f aca="false">MAX(J1180,Q1180)</f>
        <v>3.02</v>
      </c>
      <c r="D1180" s="2" t="n">
        <f aca="false">MIN(K1180,R1180)</f>
        <v>2.86</v>
      </c>
      <c r="E1180" s="2" t="n">
        <f aca="false">IF(S1180,S1180,L1180)</f>
        <v>2.928</v>
      </c>
      <c r="F1180" s="2" t="n">
        <f aca="false">M1180</f>
        <v>0.637</v>
      </c>
      <c r="H1180" s="3" t="n">
        <v>36451</v>
      </c>
      <c r="I1180" s="4" t="n">
        <v>2.92</v>
      </c>
      <c r="J1180" s="4" t="n">
        <v>3.02</v>
      </c>
      <c r="K1180" s="4" t="n">
        <v>2.86</v>
      </c>
      <c r="L1180" s="4" t="n">
        <v>2.99</v>
      </c>
      <c r="M1180" s="4" t="n">
        <v>0.637</v>
      </c>
      <c r="O1180" s="12" t="n">
        <v>36451</v>
      </c>
      <c r="P1180" s="4" t="n">
        <v>2.945</v>
      </c>
      <c r="Q1180" s="4" t="n">
        <v>2.949</v>
      </c>
      <c r="R1180" s="4" t="n">
        <v>2.92</v>
      </c>
      <c r="S1180" s="4" t="n">
        <v>2.928</v>
      </c>
    </row>
    <row r="1181" customFormat="false" ht="12.75" hidden="false" customHeight="false" outlineLevel="0" collapsed="false">
      <c r="A1181" s="1" t="n">
        <f aca="false">H1181</f>
        <v>36452</v>
      </c>
      <c r="B1181" s="2" t="n">
        <f aca="false">I1181</f>
        <v>3.007</v>
      </c>
      <c r="C1181" s="2" t="n">
        <f aca="false">MAX(J1181,Q1181)</f>
        <v>3.06</v>
      </c>
      <c r="D1181" s="2" t="n">
        <f aca="false">MIN(K1181,R1181)</f>
        <v>2.966</v>
      </c>
      <c r="E1181" s="2" t="n">
        <f aca="false">IF(S1181,S1181,L1181)</f>
        <v>2.99</v>
      </c>
      <c r="F1181" s="2" t="n">
        <f aca="false">M1181</f>
        <v>0.631</v>
      </c>
      <c r="H1181" s="3" t="n">
        <v>36452</v>
      </c>
      <c r="I1181" s="4" t="n">
        <v>3.007</v>
      </c>
      <c r="J1181" s="4" t="n">
        <v>3.06</v>
      </c>
      <c r="K1181" s="4" t="n">
        <v>2.97</v>
      </c>
      <c r="L1181" s="4" t="n">
        <v>2.98</v>
      </c>
      <c r="M1181" s="4" t="n">
        <v>0.631</v>
      </c>
      <c r="O1181" s="12" t="n">
        <v>36452</v>
      </c>
      <c r="P1181" s="4" t="n">
        <v>2.985</v>
      </c>
      <c r="Q1181" s="4" t="n">
        <v>3.02</v>
      </c>
      <c r="R1181" s="4" t="n">
        <v>2.966</v>
      </c>
      <c r="S1181" s="4" t="n">
        <v>2.99</v>
      </c>
    </row>
    <row r="1182" customFormat="false" ht="12.75" hidden="false" customHeight="false" outlineLevel="0" collapsed="false">
      <c r="A1182" s="1" t="n">
        <f aca="false">H1182</f>
        <v>36453</v>
      </c>
      <c r="B1182" s="2" t="n">
        <f aca="false">I1182</f>
        <v>2.978</v>
      </c>
      <c r="C1182" s="2" t="n">
        <f aca="false">MAX(J1182,Q1182)</f>
        <v>3.08</v>
      </c>
      <c r="D1182" s="2" t="n">
        <f aca="false">MIN(K1182,R1182)</f>
        <v>2.95</v>
      </c>
      <c r="E1182" s="2" t="n">
        <f aca="false">IF(S1182,S1182,L1182)</f>
        <v>2.97</v>
      </c>
      <c r="F1182" s="2" t="n">
        <f aca="false">M1182</f>
        <v>0.627</v>
      </c>
      <c r="H1182" s="3" t="n">
        <v>36453</v>
      </c>
      <c r="I1182" s="4" t="n">
        <v>2.978</v>
      </c>
      <c r="J1182" s="4" t="n">
        <v>3.025</v>
      </c>
      <c r="K1182" s="4" t="n">
        <v>2.95</v>
      </c>
      <c r="L1182" s="4" t="n">
        <v>2.97</v>
      </c>
      <c r="M1182" s="4" t="n">
        <v>0.627</v>
      </c>
      <c r="O1182" s="12" t="n">
        <v>36453</v>
      </c>
      <c r="P1182" s="4" t="n">
        <v>3.068</v>
      </c>
      <c r="Q1182" s="4" t="n">
        <v>3.08</v>
      </c>
      <c r="R1182" s="4" t="n">
        <v>2.96</v>
      </c>
      <c r="S1182" s="4" t="n">
        <v>2.97</v>
      </c>
    </row>
    <row r="1183" customFormat="false" ht="12.75" hidden="false" customHeight="false" outlineLevel="0" collapsed="false">
      <c r="A1183" s="1" t="n">
        <f aca="false">H1183</f>
        <v>36454</v>
      </c>
      <c r="B1183" s="2" t="n">
        <f aca="false">I1183</f>
        <v>3.064</v>
      </c>
      <c r="C1183" s="2" t="n">
        <f aca="false">MAX(J1183,Q1183)</f>
        <v>3.09</v>
      </c>
      <c r="D1183" s="2" t="n">
        <f aca="false">MIN(K1183,R1183)</f>
        <v>2.97</v>
      </c>
      <c r="E1183" s="2" t="n">
        <f aca="false">IF(S1183,S1183,L1183)</f>
        <v>3.067</v>
      </c>
      <c r="F1183" s="2" t="n">
        <f aca="false">M1183</f>
        <v>0.586</v>
      </c>
      <c r="H1183" s="3" t="n">
        <v>36454</v>
      </c>
      <c r="I1183" s="4" t="n">
        <v>3.064</v>
      </c>
      <c r="J1183" s="4" t="n">
        <v>3.09</v>
      </c>
      <c r="K1183" s="4" t="n">
        <v>2.97</v>
      </c>
      <c r="L1183" s="4" t="n">
        <v>3.065</v>
      </c>
      <c r="M1183" s="4" t="n">
        <v>0.586</v>
      </c>
      <c r="O1183" s="12" t="n">
        <v>36454</v>
      </c>
      <c r="P1183" s="4" t="n">
        <v>3.065</v>
      </c>
      <c r="Q1183" s="4" t="n">
        <v>3.084</v>
      </c>
      <c r="R1183" s="4" t="n">
        <v>3.06</v>
      </c>
      <c r="S1183" s="4" t="n">
        <v>3.067</v>
      </c>
    </row>
    <row r="1184" customFormat="false" ht="12.75" hidden="false" customHeight="false" outlineLevel="0" collapsed="false">
      <c r="A1184" s="1" t="n">
        <f aca="false">H1184</f>
        <v>36455</v>
      </c>
      <c r="B1184" s="2" t="n">
        <f aca="false">I1184</f>
        <v>3.072</v>
      </c>
      <c r="C1184" s="2" t="n">
        <f aca="false">MAX(J1184,Q1184)</f>
        <v>3.105</v>
      </c>
      <c r="D1184" s="2" t="n">
        <f aca="false">MIN(K1184,R1184)</f>
        <v>3.03</v>
      </c>
      <c r="E1184" s="2" t="n">
        <f aca="false">IF(S1184,S1184,L1184)</f>
        <v>3.06</v>
      </c>
      <c r="F1184" s="2" t="n">
        <f aca="false">M1184</f>
        <v>0.583</v>
      </c>
      <c r="H1184" s="3" t="n">
        <v>36455</v>
      </c>
      <c r="I1184" s="4" t="n">
        <v>3.072</v>
      </c>
      <c r="J1184" s="4" t="n">
        <v>3.105</v>
      </c>
      <c r="K1184" s="4" t="n">
        <v>3.03</v>
      </c>
      <c r="L1184" s="4" t="n">
        <v>3.06</v>
      </c>
      <c r="M1184" s="4" t="n">
        <v>0.583</v>
      </c>
      <c r="O1184" s="12" t="n">
        <v>36455</v>
      </c>
      <c r="P1184" s="4"/>
      <c r="Q1184" s="4"/>
      <c r="R1184" s="4"/>
      <c r="S1184" s="4"/>
    </row>
    <row r="1185" customFormat="false" ht="12.75" hidden="false" customHeight="false" outlineLevel="0" collapsed="false">
      <c r="A1185" s="1" t="n">
        <f aca="false">H1185</f>
        <v>36458</v>
      </c>
      <c r="B1185" s="2" t="n">
        <f aca="false">I1185</f>
        <v>3.016</v>
      </c>
      <c r="C1185" s="2" t="n">
        <f aca="false">MAX(J1185,Q1185)</f>
        <v>3.035</v>
      </c>
      <c r="D1185" s="2" t="n">
        <f aca="false">MIN(K1185,R1185)</f>
        <v>2.955</v>
      </c>
      <c r="E1185" s="2" t="n">
        <f aca="false">IF(S1185,S1185,L1185)</f>
        <v>3.016</v>
      </c>
      <c r="F1185" s="2" t="n">
        <f aca="false">M1185</f>
        <v>0.585</v>
      </c>
      <c r="H1185" s="3" t="n">
        <v>36458</v>
      </c>
      <c r="I1185" s="4" t="n">
        <v>3.016</v>
      </c>
      <c r="J1185" s="4" t="n">
        <v>3.035</v>
      </c>
      <c r="K1185" s="4" t="n">
        <v>2.955</v>
      </c>
      <c r="L1185" s="4" t="n">
        <v>2.995</v>
      </c>
      <c r="M1185" s="4" t="n">
        <v>0.585</v>
      </c>
      <c r="O1185" s="12" t="n">
        <v>36458</v>
      </c>
      <c r="P1185" s="4" t="n">
        <v>2.98</v>
      </c>
      <c r="Q1185" s="4" t="n">
        <v>3.016</v>
      </c>
      <c r="R1185" s="4" t="n">
        <v>2.972</v>
      </c>
      <c r="S1185" s="4" t="n">
        <v>3.016</v>
      </c>
    </row>
    <row r="1186" customFormat="false" ht="12.75" hidden="false" customHeight="false" outlineLevel="0" collapsed="false">
      <c r="A1186" s="1" t="n">
        <f aca="false">H1186</f>
        <v>36459</v>
      </c>
      <c r="B1186" s="2" t="n">
        <f aca="false">I1186</f>
        <v>3.011</v>
      </c>
      <c r="C1186" s="2" t="n">
        <f aca="false">MAX(J1186,Q1186)</f>
        <v>3.04</v>
      </c>
      <c r="D1186" s="2" t="n">
        <f aca="false">MIN(K1186,R1186)</f>
        <v>2.94</v>
      </c>
      <c r="E1186" s="2" t="n">
        <f aca="false">IF(S1186,S1186,L1186)</f>
        <v>3.025</v>
      </c>
      <c r="F1186" s="2" t="n">
        <f aca="false">M1186</f>
        <v>0.565</v>
      </c>
      <c r="H1186" s="3" t="n">
        <v>36459</v>
      </c>
      <c r="I1186" s="4" t="n">
        <v>3.011</v>
      </c>
      <c r="J1186" s="4" t="n">
        <v>3.03</v>
      </c>
      <c r="K1186" s="4" t="n">
        <v>2.94</v>
      </c>
      <c r="L1186" s="4" t="n">
        <v>2.965</v>
      </c>
      <c r="M1186" s="4" t="n">
        <v>0.565</v>
      </c>
      <c r="O1186" s="12" t="n">
        <v>36459</v>
      </c>
      <c r="P1186" s="4" t="n">
        <v>3.038</v>
      </c>
      <c r="Q1186" s="4" t="n">
        <v>3.04</v>
      </c>
      <c r="R1186" s="4" t="n">
        <v>3.015</v>
      </c>
      <c r="S1186" s="4" t="n">
        <v>3.025</v>
      </c>
    </row>
    <row r="1187" customFormat="false" ht="12.75" hidden="false" customHeight="false" outlineLevel="0" collapsed="false">
      <c r="A1187" s="1" t="n">
        <f aca="false">H1187</f>
        <v>36460</v>
      </c>
      <c r="B1187" s="2" t="n">
        <f aca="false">I1187</f>
        <v>3.092</v>
      </c>
      <c r="C1187" s="2" t="n">
        <f aca="false">MAX(J1187,Q1187)</f>
        <v>3.115</v>
      </c>
      <c r="D1187" s="2" t="n">
        <f aca="false">MIN(K1187,R1187)</f>
        <v>3.005</v>
      </c>
      <c r="E1187" s="2" t="n">
        <f aca="false">IF(S1187,S1187,L1187)</f>
        <v>3.02</v>
      </c>
      <c r="F1187" s="2" t="n">
        <f aca="false">M1187</f>
        <v>0.568</v>
      </c>
      <c r="H1187" s="3" t="n">
        <v>36460</v>
      </c>
      <c r="I1187" s="4" t="n">
        <v>3.092</v>
      </c>
      <c r="J1187" s="4" t="n">
        <v>3.115</v>
      </c>
      <c r="K1187" s="4" t="n">
        <v>3.005</v>
      </c>
      <c r="L1187" s="4" t="n">
        <v>3.02</v>
      </c>
      <c r="M1187" s="4" t="n">
        <v>0.568</v>
      </c>
      <c r="O1187" s="12" t="n">
        <v>36460</v>
      </c>
      <c r="P1187" s="4"/>
      <c r="Q1187" s="4"/>
      <c r="R1187" s="4"/>
      <c r="S1187" s="4"/>
    </row>
    <row r="1188" customFormat="false" ht="12.75" hidden="false" customHeight="false" outlineLevel="0" collapsed="false">
      <c r="A1188" s="1" t="n">
        <f aca="false">H1188</f>
        <v>36461</v>
      </c>
      <c r="B1188" s="2" t="n">
        <f aca="false">I1188</f>
        <v>2.965</v>
      </c>
      <c r="C1188" s="2" t="n">
        <f aca="false">MAX(J1188,Q1188)</f>
        <v>3.195</v>
      </c>
      <c r="D1188" s="2" t="n">
        <f aca="false">MIN(K1188,R1188)</f>
        <v>2.932</v>
      </c>
      <c r="E1188" s="2" t="n">
        <f aca="false">IF(S1188,S1188,L1188)</f>
        <v>2.955</v>
      </c>
      <c r="F1188" s="2" t="n">
        <f aca="false">M1188</f>
        <v>0.573</v>
      </c>
      <c r="H1188" s="3" t="n">
        <v>36461</v>
      </c>
      <c r="I1188" s="4" t="n">
        <v>2.965</v>
      </c>
      <c r="J1188" s="4" t="n">
        <v>3.195</v>
      </c>
      <c r="K1188" s="4" t="n">
        <v>2.95</v>
      </c>
      <c r="L1188" s="4" t="n">
        <v>3.18</v>
      </c>
      <c r="M1188" s="4" t="n">
        <v>0.573</v>
      </c>
      <c r="O1188" s="12" t="n">
        <v>36461</v>
      </c>
      <c r="P1188" s="4" t="n">
        <v>2.965</v>
      </c>
      <c r="Q1188" s="4" t="n">
        <v>2.985</v>
      </c>
      <c r="R1188" s="4" t="n">
        <v>2.932</v>
      </c>
      <c r="S1188" s="4" t="n">
        <v>2.955</v>
      </c>
    </row>
    <row r="1189" customFormat="false" ht="12.75" hidden="false" customHeight="false" outlineLevel="0" collapsed="false">
      <c r="A1189" s="1" t="n">
        <f aca="false">H1189</f>
        <v>36462</v>
      </c>
      <c r="B1189" s="2" t="n">
        <f aca="false">I1189</f>
        <v>2.961</v>
      </c>
      <c r="C1189" s="2" t="n">
        <f aca="false">MAX(J1189,Q1189)</f>
        <v>2.99</v>
      </c>
      <c r="D1189" s="2" t="n">
        <f aca="false">MIN(K1189,R1189)</f>
        <v>2.87</v>
      </c>
      <c r="E1189" s="2" t="n">
        <f aca="false">IF(S1189,S1189,L1189)</f>
        <v>2.94</v>
      </c>
      <c r="F1189" s="2" t="n">
        <f aca="false">M1189</f>
        <v>0.571</v>
      </c>
      <c r="H1189" s="3" t="n">
        <v>36462</v>
      </c>
      <c r="I1189" s="4" t="n">
        <v>2.961</v>
      </c>
      <c r="J1189" s="4" t="n">
        <v>2.99</v>
      </c>
      <c r="K1189" s="4" t="n">
        <v>2.87</v>
      </c>
      <c r="L1189" s="4" t="n">
        <v>2.94</v>
      </c>
      <c r="M1189" s="4" t="n">
        <v>0.571</v>
      </c>
      <c r="O1189" s="12" t="n">
        <v>36462</v>
      </c>
      <c r="P1189" s="4"/>
      <c r="Q1189" s="4"/>
      <c r="R1189" s="4"/>
      <c r="S1189" s="4"/>
    </row>
    <row r="1190" customFormat="false" ht="12.75" hidden="false" customHeight="false" outlineLevel="0" collapsed="false">
      <c r="A1190" s="1" t="n">
        <f aca="false">H1190</f>
        <v>36465</v>
      </c>
      <c r="B1190" s="2" t="n">
        <f aca="false">I1190</f>
        <v>2.914</v>
      </c>
      <c r="C1190" s="2" t="n">
        <f aca="false">MAX(J1190,Q1190)</f>
        <v>2.93</v>
      </c>
      <c r="D1190" s="2" t="n">
        <f aca="false">MIN(K1190,R1190)</f>
        <v>2.8</v>
      </c>
      <c r="E1190" s="2" t="n">
        <f aca="false">IF(S1190,S1190,L1190)</f>
        <v>2.89</v>
      </c>
      <c r="F1190" s="2" t="n">
        <f aca="false">M1190</f>
        <v>0.564</v>
      </c>
      <c r="H1190" s="3" t="n">
        <v>36465</v>
      </c>
      <c r="I1190" s="4" t="n">
        <v>2.914</v>
      </c>
      <c r="J1190" s="4" t="n">
        <v>2.93</v>
      </c>
      <c r="K1190" s="4" t="n">
        <v>2.8</v>
      </c>
      <c r="L1190" s="4" t="n">
        <v>2.885</v>
      </c>
      <c r="M1190" s="4" t="n">
        <v>0.564</v>
      </c>
      <c r="O1190" s="12" t="n">
        <v>36465</v>
      </c>
      <c r="P1190" s="4" t="n">
        <v>2.825</v>
      </c>
      <c r="Q1190" s="4" t="n">
        <v>2.895</v>
      </c>
      <c r="R1190" s="4" t="n">
        <v>2.809</v>
      </c>
      <c r="S1190" s="4" t="n">
        <v>2.89</v>
      </c>
    </row>
    <row r="1191" customFormat="false" ht="12.75" hidden="false" customHeight="false" outlineLevel="0" collapsed="false">
      <c r="A1191" s="1" t="n">
        <f aca="false">H1191</f>
        <v>36466</v>
      </c>
      <c r="B1191" s="2" t="n">
        <f aca="false">I1191</f>
        <v>2.837</v>
      </c>
      <c r="C1191" s="2" t="n">
        <f aca="false">MAX(J1191,Q1191)</f>
        <v>2.89</v>
      </c>
      <c r="D1191" s="2" t="n">
        <f aca="false">MIN(K1191,R1191)</f>
        <v>2.81</v>
      </c>
      <c r="E1191" s="2" t="n">
        <f aca="false">IF(S1191,S1191,L1191)</f>
        <v>2.834</v>
      </c>
      <c r="F1191" s="2" t="n">
        <f aca="false">M1191</f>
        <v>0.559</v>
      </c>
      <c r="H1191" s="3" t="n">
        <v>36466</v>
      </c>
      <c r="I1191" s="4" t="n">
        <v>2.837</v>
      </c>
      <c r="J1191" s="4" t="n">
        <v>2.89</v>
      </c>
      <c r="K1191" s="4" t="n">
        <v>2.81</v>
      </c>
      <c r="L1191" s="4" t="n">
        <v>2.87</v>
      </c>
      <c r="M1191" s="4" t="n">
        <v>0.559</v>
      </c>
      <c r="O1191" s="12" t="n">
        <v>36466</v>
      </c>
      <c r="P1191" s="4" t="n">
        <v>2.875</v>
      </c>
      <c r="Q1191" s="4" t="n">
        <v>2.885</v>
      </c>
      <c r="R1191" s="4" t="n">
        <v>2.825</v>
      </c>
      <c r="S1191" s="4" t="n">
        <v>2.834</v>
      </c>
    </row>
    <row r="1192" customFormat="false" ht="12.75" hidden="false" customHeight="false" outlineLevel="0" collapsed="false">
      <c r="A1192" s="1" t="n">
        <f aca="false">H1192</f>
        <v>36467</v>
      </c>
      <c r="B1192" s="2" t="n">
        <f aca="false">I1192</f>
        <v>2.873</v>
      </c>
      <c r="C1192" s="2" t="n">
        <f aca="false">MAX(J1192,Q1192)</f>
        <v>2.925</v>
      </c>
      <c r="D1192" s="2" t="n">
        <f aca="false">MIN(K1192,R1192)</f>
        <v>2.851</v>
      </c>
      <c r="E1192" s="2" t="n">
        <f aca="false">IF(S1192,S1192,L1192)</f>
        <v>2.87</v>
      </c>
      <c r="F1192" s="2" t="n">
        <f aca="false">M1192</f>
        <v>0.559</v>
      </c>
      <c r="H1192" s="3" t="n">
        <v>36467</v>
      </c>
      <c r="I1192" s="4" t="n">
        <v>2.873</v>
      </c>
      <c r="J1192" s="4" t="n">
        <v>2.905</v>
      </c>
      <c r="K1192" s="4" t="n">
        <v>2.855</v>
      </c>
      <c r="L1192" s="4" t="n">
        <v>2.9</v>
      </c>
      <c r="M1192" s="4" t="n">
        <v>0.559</v>
      </c>
      <c r="O1192" s="12" t="n">
        <v>36467</v>
      </c>
      <c r="P1192" s="4" t="n">
        <v>2.913</v>
      </c>
      <c r="Q1192" s="4" t="n">
        <v>2.925</v>
      </c>
      <c r="R1192" s="4" t="n">
        <v>2.851</v>
      </c>
      <c r="S1192" s="4" t="n">
        <v>2.87</v>
      </c>
    </row>
    <row r="1193" customFormat="false" ht="12.75" hidden="false" customHeight="false" outlineLevel="0" collapsed="false">
      <c r="A1193" s="1" t="n">
        <f aca="false">H1193</f>
        <v>36468</v>
      </c>
      <c r="B1193" s="2" t="n">
        <f aca="false">I1193</f>
        <v>2.826</v>
      </c>
      <c r="C1193" s="2" t="n">
        <f aca="false">MAX(J1193,Q1193)</f>
        <v>2.895</v>
      </c>
      <c r="D1193" s="2" t="n">
        <f aca="false">MIN(K1193,R1193)</f>
        <v>2.787</v>
      </c>
      <c r="E1193" s="2" t="n">
        <f aca="false">IF(S1193,S1193,L1193)</f>
        <v>2.82</v>
      </c>
      <c r="F1193" s="2" t="n">
        <f aca="false">M1193</f>
        <v>0.482</v>
      </c>
      <c r="H1193" s="3" t="n">
        <v>36468</v>
      </c>
      <c r="I1193" s="4" t="n">
        <v>2.826</v>
      </c>
      <c r="J1193" s="4" t="n">
        <v>2.895</v>
      </c>
      <c r="K1193" s="4" t="n">
        <v>2.82</v>
      </c>
      <c r="L1193" s="4" t="n">
        <v>2.895</v>
      </c>
      <c r="M1193" s="4" t="n">
        <v>0.482</v>
      </c>
      <c r="O1193" s="12" t="n">
        <v>36468</v>
      </c>
      <c r="P1193" s="4" t="n">
        <v>2.796</v>
      </c>
      <c r="Q1193" s="4" t="n">
        <v>2.821</v>
      </c>
      <c r="R1193" s="4" t="n">
        <v>2.787</v>
      </c>
      <c r="S1193" s="4" t="n">
        <v>2.82</v>
      </c>
    </row>
    <row r="1194" customFormat="false" ht="12.75" hidden="false" customHeight="false" outlineLevel="0" collapsed="false">
      <c r="A1194" s="1" t="n">
        <f aca="false">H1194</f>
        <v>36469</v>
      </c>
      <c r="B1194" s="2" t="n">
        <f aca="false">I1194</f>
        <v>2.884</v>
      </c>
      <c r="C1194" s="2" t="n">
        <f aca="false">MAX(J1194,Q1194)</f>
        <v>2.9</v>
      </c>
      <c r="D1194" s="2" t="n">
        <f aca="false">MIN(K1194,R1194)</f>
        <v>2.755</v>
      </c>
      <c r="E1194" s="2" t="n">
        <f aca="false">IF(S1194,S1194,L1194)</f>
        <v>2.795</v>
      </c>
      <c r="F1194" s="2" t="n">
        <f aca="false">M1194</f>
        <v>0.479</v>
      </c>
      <c r="H1194" s="3" t="n">
        <v>36469</v>
      </c>
      <c r="I1194" s="4" t="n">
        <v>2.884</v>
      </c>
      <c r="J1194" s="4" t="n">
        <v>2.9</v>
      </c>
      <c r="K1194" s="4" t="n">
        <v>2.755</v>
      </c>
      <c r="L1194" s="4" t="n">
        <v>2.795</v>
      </c>
      <c r="M1194" s="4" t="n">
        <v>0.479</v>
      </c>
      <c r="O1194" s="12" t="n">
        <v>36469</v>
      </c>
      <c r="P1194" s="4"/>
      <c r="Q1194" s="4"/>
      <c r="R1194" s="4"/>
      <c r="S1194" s="4"/>
    </row>
    <row r="1195" customFormat="false" ht="12.75" hidden="false" customHeight="false" outlineLevel="0" collapsed="false">
      <c r="A1195" s="1" t="n">
        <f aca="false">H1195</f>
        <v>36472</v>
      </c>
      <c r="B1195" s="2" t="n">
        <f aca="false">I1195</f>
        <v>2.665</v>
      </c>
      <c r="C1195" s="2" t="n">
        <f aca="false">MAX(J1195,Q1195)</f>
        <v>2.78</v>
      </c>
      <c r="D1195" s="2" t="n">
        <f aca="false">MIN(K1195,R1195)</f>
        <v>2.66</v>
      </c>
      <c r="E1195" s="2" t="n">
        <f aca="false">IF(S1195,S1195,L1195)</f>
        <v>2.693</v>
      </c>
      <c r="F1195" s="2" t="n">
        <f aca="false">M1195</f>
        <v>0.523</v>
      </c>
      <c r="H1195" s="3" t="n">
        <v>36472</v>
      </c>
      <c r="I1195" s="4" t="n">
        <v>2.665</v>
      </c>
      <c r="J1195" s="4" t="n">
        <v>2.78</v>
      </c>
      <c r="K1195" s="4" t="n">
        <v>2.66</v>
      </c>
      <c r="L1195" s="4" t="n">
        <v>2.78</v>
      </c>
      <c r="M1195" s="4" t="n">
        <v>0.523</v>
      </c>
      <c r="O1195" s="12" t="n">
        <v>36472</v>
      </c>
      <c r="P1195" s="4" t="n">
        <v>2.68</v>
      </c>
      <c r="Q1195" s="4" t="n">
        <v>2.693</v>
      </c>
      <c r="R1195" s="4" t="n">
        <v>2.671</v>
      </c>
      <c r="S1195" s="4" t="n">
        <v>2.693</v>
      </c>
    </row>
    <row r="1196" customFormat="false" ht="12.75" hidden="false" customHeight="false" outlineLevel="0" collapsed="false">
      <c r="A1196" s="1" t="n">
        <f aca="false">H1196</f>
        <v>36473</v>
      </c>
      <c r="B1196" s="2" t="n">
        <f aca="false">I1196</f>
        <v>2.643</v>
      </c>
      <c r="C1196" s="2" t="n">
        <f aca="false">MAX(J1196,Q1196)</f>
        <v>2.675</v>
      </c>
      <c r="D1196" s="2" t="n">
        <f aca="false">MIN(K1196,R1196)</f>
        <v>2.59</v>
      </c>
      <c r="E1196" s="2" t="n">
        <f aca="false">IF(S1196,S1196,L1196)</f>
        <v>2.645</v>
      </c>
      <c r="F1196" s="2" t="n">
        <f aca="false">M1196</f>
        <v>0.518</v>
      </c>
      <c r="H1196" s="3" t="n">
        <v>36473</v>
      </c>
      <c r="I1196" s="4" t="n">
        <v>2.643</v>
      </c>
      <c r="J1196" s="4" t="n">
        <v>2.675</v>
      </c>
      <c r="K1196" s="4" t="n">
        <v>2.59</v>
      </c>
      <c r="L1196" s="4" t="n">
        <v>2.64</v>
      </c>
      <c r="M1196" s="4" t="n">
        <v>0.518</v>
      </c>
      <c r="O1196" s="12" t="n">
        <v>36473</v>
      </c>
      <c r="P1196" s="4" t="n">
        <v>2.625</v>
      </c>
      <c r="Q1196" s="4" t="n">
        <v>2.66</v>
      </c>
      <c r="R1196" s="4" t="n">
        <v>2.615</v>
      </c>
      <c r="S1196" s="4" t="n">
        <v>2.645</v>
      </c>
    </row>
    <row r="1197" customFormat="false" ht="12.75" hidden="false" customHeight="false" outlineLevel="0" collapsed="false">
      <c r="A1197" s="1" t="n">
        <f aca="false">H1197</f>
        <v>36474</v>
      </c>
      <c r="B1197" s="2" t="n">
        <f aca="false">I1197</f>
        <v>2.657</v>
      </c>
      <c r="C1197" s="2" t="n">
        <f aca="false">MAX(J1197,Q1197)</f>
        <v>2.71</v>
      </c>
      <c r="D1197" s="2" t="n">
        <f aca="false">MIN(K1197,R1197)</f>
        <v>2.59</v>
      </c>
      <c r="E1197" s="2" t="n">
        <f aca="false">IF(S1197,S1197,L1197)</f>
        <v>2.65</v>
      </c>
      <c r="F1197" s="2" t="n">
        <f aca="false">M1197</f>
        <v>0.438</v>
      </c>
      <c r="H1197" s="3" t="n">
        <v>36474</v>
      </c>
      <c r="I1197" s="4" t="n">
        <v>2.657</v>
      </c>
      <c r="J1197" s="4" t="n">
        <v>2.71</v>
      </c>
      <c r="K1197" s="4" t="n">
        <v>2.59</v>
      </c>
      <c r="L1197" s="4" t="n">
        <v>2.61</v>
      </c>
      <c r="M1197" s="4" t="n">
        <v>0.438</v>
      </c>
      <c r="O1197" s="12" t="n">
        <v>36474</v>
      </c>
      <c r="P1197" s="4" t="n">
        <v>2.683</v>
      </c>
      <c r="Q1197" s="4" t="n">
        <v>2.696</v>
      </c>
      <c r="R1197" s="4" t="n">
        <v>2.61</v>
      </c>
      <c r="S1197" s="4" t="n">
        <v>2.65</v>
      </c>
    </row>
    <row r="1198" customFormat="false" ht="12.75" hidden="false" customHeight="false" outlineLevel="0" collapsed="false">
      <c r="A1198" s="1" t="n">
        <f aca="false">H1198</f>
        <v>36475</v>
      </c>
      <c r="B1198" s="2" t="n">
        <f aca="false">I1198</f>
        <v>2.522</v>
      </c>
      <c r="C1198" s="2" t="n">
        <f aca="false">MAX(J1198,Q1198)</f>
        <v>2.73</v>
      </c>
      <c r="D1198" s="2" t="n">
        <f aca="false">MIN(K1198,R1198)</f>
        <v>2.49</v>
      </c>
      <c r="E1198" s="2" t="n">
        <f aca="false">IF(S1198,S1198,L1198)</f>
        <v>2.52</v>
      </c>
      <c r="F1198" s="2" t="n">
        <f aca="false">M1198</f>
        <v>0.452</v>
      </c>
      <c r="H1198" s="3" t="n">
        <v>36475</v>
      </c>
      <c r="I1198" s="4" t="n">
        <v>2.522</v>
      </c>
      <c r="J1198" s="4" t="n">
        <v>2.73</v>
      </c>
      <c r="K1198" s="4" t="n">
        <v>2.515</v>
      </c>
      <c r="L1198" s="4" t="n">
        <v>2.67</v>
      </c>
      <c r="M1198" s="4" t="n">
        <v>0.452</v>
      </c>
      <c r="O1198" s="12" t="n">
        <v>36475</v>
      </c>
      <c r="P1198" s="4" t="n">
        <v>2.49</v>
      </c>
      <c r="Q1198" s="4" t="n">
        <v>2.53</v>
      </c>
      <c r="R1198" s="4" t="n">
        <v>2.49</v>
      </c>
      <c r="S1198" s="4" t="n">
        <v>2.52</v>
      </c>
    </row>
    <row r="1199" customFormat="false" ht="12.75" hidden="false" customHeight="false" outlineLevel="0" collapsed="false">
      <c r="A1199" s="1" t="n">
        <f aca="false">H1199</f>
        <v>36476</v>
      </c>
      <c r="B1199" s="2" t="n">
        <f aca="false">I1199</f>
        <v>2.649</v>
      </c>
      <c r="C1199" s="2" t="n">
        <f aca="false">MAX(J1199,Q1199)</f>
        <v>2.71</v>
      </c>
      <c r="D1199" s="2" t="n">
        <f aca="false">MIN(K1199,R1199)</f>
        <v>2.56</v>
      </c>
      <c r="E1199" s="2" t="n">
        <f aca="false">IF(S1199,S1199,L1199)</f>
        <v>2.56</v>
      </c>
      <c r="F1199" s="2" t="n">
        <f aca="false">M1199</f>
        <v>0.47</v>
      </c>
      <c r="H1199" s="3" t="n">
        <v>36476</v>
      </c>
      <c r="I1199" s="4" t="n">
        <v>2.649</v>
      </c>
      <c r="J1199" s="4" t="n">
        <v>2.71</v>
      </c>
      <c r="K1199" s="4" t="n">
        <v>2.56</v>
      </c>
      <c r="L1199" s="4" t="n">
        <v>2.56</v>
      </c>
      <c r="M1199" s="4" t="n">
        <v>0.47</v>
      </c>
      <c r="O1199" s="12" t="n">
        <v>36476</v>
      </c>
      <c r="P1199" s="4"/>
      <c r="Q1199" s="4"/>
      <c r="R1199" s="4"/>
      <c r="S1199" s="4"/>
    </row>
    <row r="1200" customFormat="false" ht="12.75" hidden="false" customHeight="false" outlineLevel="0" collapsed="false">
      <c r="A1200" s="1" t="n">
        <f aca="false">H1200</f>
        <v>36479</v>
      </c>
      <c r="B1200" s="2" t="n">
        <f aca="false">I1200</f>
        <v>2.524</v>
      </c>
      <c r="C1200" s="2" t="n">
        <f aca="false">MAX(J1200,Q1200)</f>
        <v>2.635</v>
      </c>
      <c r="D1200" s="2" t="n">
        <f aca="false">MIN(K1200,R1200)</f>
        <v>2.492</v>
      </c>
      <c r="E1200" s="2" t="n">
        <f aca="false">IF(S1200,S1200,L1200)</f>
        <v>2.525</v>
      </c>
      <c r="F1200" s="2" t="n">
        <f aca="false">M1200</f>
        <v>0.459</v>
      </c>
      <c r="H1200" s="3" t="n">
        <v>36479</v>
      </c>
      <c r="I1200" s="4" t="n">
        <v>2.524</v>
      </c>
      <c r="J1200" s="4" t="n">
        <v>2.635</v>
      </c>
      <c r="K1200" s="4" t="n">
        <v>2.52</v>
      </c>
      <c r="L1200" s="4" t="n">
        <v>2.585</v>
      </c>
      <c r="M1200" s="4" t="n">
        <v>0.459</v>
      </c>
      <c r="O1200" s="12" t="n">
        <v>36479</v>
      </c>
      <c r="P1200" s="4" t="n">
        <v>2.505</v>
      </c>
      <c r="Q1200" s="4" t="n">
        <v>2.525</v>
      </c>
      <c r="R1200" s="4" t="n">
        <v>2.492</v>
      </c>
      <c r="S1200" s="4" t="n">
        <v>2.525</v>
      </c>
    </row>
    <row r="1201" customFormat="false" ht="12.75" hidden="false" customHeight="false" outlineLevel="0" collapsed="false">
      <c r="A1201" s="1" t="n">
        <f aca="false">H1201</f>
        <v>36480</v>
      </c>
      <c r="B1201" s="2" t="n">
        <f aca="false">I1201</f>
        <v>2.451</v>
      </c>
      <c r="C1201" s="2" t="n">
        <f aca="false">MAX(J1201,Q1201)</f>
        <v>2.495</v>
      </c>
      <c r="D1201" s="2" t="n">
        <f aca="false">MIN(K1201,R1201)</f>
        <v>2.43</v>
      </c>
      <c r="E1201" s="2" t="n">
        <f aca="false">IF(S1201,S1201,L1201)</f>
        <v>2.45</v>
      </c>
      <c r="F1201" s="2" t="n">
        <f aca="false">M1201</f>
        <v>0.464</v>
      </c>
      <c r="H1201" s="3" t="n">
        <v>36480</v>
      </c>
      <c r="I1201" s="4" t="n">
        <v>2.451</v>
      </c>
      <c r="J1201" s="4" t="n">
        <v>2.495</v>
      </c>
      <c r="K1201" s="4" t="n">
        <v>2.43</v>
      </c>
      <c r="L1201" s="4" t="n">
        <v>2.45</v>
      </c>
      <c r="M1201" s="4" t="n">
        <v>0.464</v>
      </c>
      <c r="O1201" s="12" t="n">
        <v>36480</v>
      </c>
      <c r="P1201" s="4" t="n">
        <v>2.47</v>
      </c>
      <c r="Q1201" s="4" t="n">
        <v>2.489</v>
      </c>
      <c r="R1201" s="4" t="n">
        <v>2.45</v>
      </c>
      <c r="S1201" s="4" t="n">
        <v>2.45</v>
      </c>
    </row>
    <row r="1202" customFormat="false" ht="12.75" hidden="false" customHeight="false" outlineLevel="0" collapsed="false">
      <c r="A1202" s="1" t="n">
        <f aca="false">H1202</f>
        <v>36481</v>
      </c>
      <c r="B1202" s="2" t="n">
        <f aca="false">I1202</f>
        <v>2.456</v>
      </c>
      <c r="C1202" s="2" t="n">
        <f aca="false">MAX(J1202,Q1202)</f>
        <v>2.51</v>
      </c>
      <c r="D1202" s="2" t="n">
        <f aca="false">MIN(K1202,R1202)</f>
        <v>2.426</v>
      </c>
      <c r="E1202" s="2" t="n">
        <f aca="false">IF(S1202,S1202,L1202)</f>
        <v>2.435</v>
      </c>
      <c r="F1202" s="2" t="n">
        <f aca="false">M1202</f>
        <v>0.464</v>
      </c>
      <c r="H1202" s="3" t="n">
        <v>36481</v>
      </c>
      <c r="I1202" s="4" t="n">
        <v>2.456</v>
      </c>
      <c r="J1202" s="4" t="n">
        <v>2.51</v>
      </c>
      <c r="K1202" s="4" t="n">
        <v>2.426</v>
      </c>
      <c r="L1202" s="4" t="n">
        <v>2.48</v>
      </c>
      <c r="M1202" s="4" t="n">
        <v>0.464</v>
      </c>
      <c r="O1202" s="12" t="n">
        <v>36481</v>
      </c>
      <c r="P1202" s="4" t="n">
        <v>2.47</v>
      </c>
      <c r="Q1202" s="4" t="n">
        <v>2.5</v>
      </c>
      <c r="R1202" s="4" t="n">
        <v>2.43</v>
      </c>
      <c r="S1202" s="4" t="n">
        <v>2.435</v>
      </c>
    </row>
    <row r="1203" customFormat="false" ht="12.75" hidden="false" customHeight="false" outlineLevel="0" collapsed="false">
      <c r="A1203" s="1" t="n">
        <f aca="false">H1203</f>
        <v>36482</v>
      </c>
      <c r="B1203" s="2" t="n">
        <f aca="false">I1203</f>
        <v>2.496</v>
      </c>
      <c r="C1203" s="2" t="n">
        <f aca="false">MAX(J1203,Q1203)</f>
        <v>2.51</v>
      </c>
      <c r="D1203" s="2" t="n">
        <f aca="false">MIN(K1203,R1203)</f>
        <v>2.455</v>
      </c>
      <c r="E1203" s="2" t="n">
        <f aca="false">IF(S1203,S1203,L1203)</f>
        <v>2.496</v>
      </c>
      <c r="F1203" s="2" t="n">
        <f aca="false">M1203</f>
        <v>0.464</v>
      </c>
      <c r="H1203" s="3" t="n">
        <v>36482</v>
      </c>
      <c r="I1203" s="4" t="n">
        <v>2.496</v>
      </c>
      <c r="J1203" s="4" t="n">
        <v>2.505</v>
      </c>
      <c r="K1203" s="4" t="n">
        <v>2.455</v>
      </c>
      <c r="L1203" s="4" t="n">
        <v>2.465</v>
      </c>
      <c r="M1203" s="4" t="n">
        <v>0.464</v>
      </c>
      <c r="O1203" s="12" t="n">
        <v>36482</v>
      </c>
      <c r="P1203" s="4" t="n">
        <v>2.48</v>
      </c>
      <c r="Q1203" s="4" t="n">
        <v>2.51</v>
      </c>
      <c r="R1203" s="4" t="n">
        <v>2.48</v>
      </c>
      <c r="S1203" s="4" t="n">
        <v>2.496</v>
      </c>
    </row>
    <row r="1204" customFormat="false" ht="12.75" hidden="false" customHeight="false" outlineLevel="0" collapsed="false">
      <c r="A1204" s="1" t="n">
        <f aca="false">H1204</f>
        <v>36483</v>
      </c>
      <c r="B1204" s="2" t="n">
        <f aca="false">I1204</f>
        <v>2.434</v>
      </c>
      <c r="C1204" s="2" t="n">
        <f aca="false">MAX(J1204,Q1204)</f>
        <v>2.51</v>
      </c>
      <c r="D1204" s="2" t="n">
        <f aca="false">MIN(K1204,R1204)</f>
        <v>2.39</v>
      </c>
      <c r="E1204" s="2" t="n">
        <f aca="false">IF(S1204,S1204,L1204)</f>
        <v>2.5</v>
      </c>
      <c r="F1204" s="2" t="n">
        <f aca="false">M1204</f>
        <v>0.464</v>
      </c>
      <c r="H1204" s="3" t="n">
        <v>36483</v>
      </c>
      <c r="I1204" s="4" t="n">
        <v>2.434</v>
      </c>
      <c r="J1204" s="4" t="n">
        <v>2.51</v>
      </c>
      <c r="K1204" s="4" t="n">
        <v>2.39</v>
      </c>
      <c r="L1204" s="4" t="n">
        <v>2.5</v>
      </c>
      <c r="M1204" s="4" t="n">
        <v>0.464</v>
      </c>
      <c r="O1204" s="12" t="n">
        <v>36483</v>
      </c>
      <c r="P1204" s="4"/>
      <c r="Q1204" s="4"/>
      <c r="R1204" s="4"/>
      <c r="S1204" s="4"/>
    </row>
    <row r="1205" customFormat="false" ht="12.75" hidden="false" customHeight="false" outlineLevel="0" collapsed="false">
      <c r="A1205" s="1" t="n">
        <f aca="false">H1205</f>
        <v>36486</v>
      </c>
      <c r="B1205" s="2" t="n">
        <f aca="false">I1205</f>
        <v>2.197</v>
      </c>
      <c r="C1205" s="2" t="n">
        <f aca="false">MAX(J1205,Q1205)</f>
        <v>2.35</v>
      </c>
      <c r="D1205" s="2" t="n">
        <f aca="false">MIN(K1205,R1205)</f>
        <v>2.18</v>
      </c>
      <c r="E1205" s="2" t="n">
        <f aca="false">IF(S1205,S1205,L1205)</f>
        <v>2.193</v>
      </c>
      <c r="F1205" s="2" t="n">
        <f aca="false">M1205</f>
        <v>0.505</v>
      </c>
      <c r="H1205" s="3" t="n">
        <v>36486</v>
      </c>
      <c r="I1205" s="4" t="n">
        <v>2.197</v>
      </c>
      <c r="J1205" s="4" t="n">
        <v>2.35</v>
      </c>
      <c r="K1205" s="4" t="n">
        <v>2.18</v>
      </c>
      <c r="L1205" s="4" t="n">
        <v>2.34</v>
      </c>
      <c r="M1205" s="4" t="n">
        <v>0.505</v>
      </c>
      <c r="O1205" s="12" t="n">
        <v>36486</v>
      </c>
      <c r="P1205" s="4" t="n">
        <v>2.195</v>
      </c>
      <c r="Q1205" s="4" t="n">
        <v>2.21</v>
      </c>
      <c r="R1205" s="4" t="n">
        <v>2.18</v>
      </c>
      <c r="S1205" s="4" t="n">
        <v>2.193</v>
      </c>
    </row>
    <row r="1206" customFormat="false" ht="12.75" hidden="false" customHeight="false" outlineLevel="0" collapsed="false">
      <c r="A1206" s="1" t="n">
        <f aca="false">H1206</f>
        <v>36487</v>
      </c>
      <c r="B1206" s="2" t="n">
        <f aca="false">I1206</f>
        <v>2.189</v>
      </c>
      <c r="C1206" s="2" t="n">
        <f aca="false">MAX(J1206,Q1206)</f>
        <v>2.31</v>
      </c>
      <c r="D1206" s="2" t="n">
        <f aca="false">MIN(K1206,R1206)</f>
        <v>2.165</v>
      </c>
      <c r="E1206" s="2" t="n">
        <f aca="false">IF(S1206,S1206,L1206)</f>
        <v>2.18</v>
      </c>
      <c r="F1206" s="2" t="n">
        <f aca="false">M1206</f>
        <v>0.491</v>
      </c>
      <c r="H1206" s="3" t="n">
        <v>36487</v>
      </c>
      <c r="I1206" s="4" t="n">
        <v>2.189</v>
      </c>
      <c r="J1206" s="4" t="n">
        <v>2.31</v>
      </c>
      <c r="K1206" s="4" t="n">
        <v>2.18</v>
      </c>
      <c r="L1206" s="4" t="n">
        <v>2.255</v>
      </c>
      <c r="M1206" s="4" t="n">
        <v>0.491</v>
      </c>
      <c r="O1206" s="12" t="n">
        <v>36487</v>
      </c>
      <c r="P1206" s="4" t="n">
        <v>2.205</v>
      </c>
      <c r="Q1206" s="4" t="n">
        <v>2.21</v>
      </c>
      <c r="R1206" s="4" t="n">
        <v>2.165</v>
      </c>
      <c r="S1206" s="4" t="n">
        <v>2.18</v>
      </c>
    </row>
    <row r="1207" customFormat="false" ht="12.75" hidden="false" customHeight="false" outlineLevel="0" collapsed="false">
      <c r="A1207" s="1" t="n">
        <f aca="false">H1207</f>
        <v>36488</v>
      </c>
      <c r="B1207" s="2" t="n">
        <f aca="false">I1207</f>
        <v>2.12</v>
      </c>
      <c r="C1207" s="2" t="n">
        <f aca="false">MAX(J1207,Q1207)</f>
        <v>2.245</v>
      </c>
      <c r="D1207" s="2" t="n">
        <f aca="false">MIN(K1207,R1207)</f>
        <v>2.08</v>
      </c>
      <c r="E1207" s="2" t="n">
        <f aca="false">IF(S1207,S1207,L1207)</f>
        <v>2.205</v>
      </c>
      <c r="F1207" s="2" t="n">
        <f aca="false">M1207</f>
        <v>0.49</v>
      </c>
      <c r="H1207" s="3" t="n">
        <v>36488</v>
      </c>
      <c r="I1207" s="4" t="n">
        <v>2.12</v>
      </c>
      <c r="J1207" s="4" t="n">
        <v>2.245</v>
      </c>
      <c r="K1207" s="4" t="n">
        <v>2.08</v>
      </c>
      <c r="L1207" s="4" t="n">
        <v>2.205</v>
      </c>
      <c r="M1207" s="4" t="n">
        <v>0.49</v>
      </c>
      <c r="O1207" s="12" t="n">
        <v>36488</v>
      </c>
      <c r="P1207" s="4"/>
      <c r="Q1207" s="4"/>
      <c r="R1207" s="4"/>
      <c r="S1207" s="4"/>
    </row>
    <row r="1208" customFormat="false" ht="12.75" hidden="false" customHeight="false" outlineLevel="0" collapsed="false">
      <c r="A1208" s="1" t="n">
        <f aca="false">H1208</f>
        <v>36493</v>
      </c>
      <c r="B1208" s="2" t="n">
        <f aca="false">I1208</f>
        <v>2.352</v>
      </c>
      <c r="C1208" s="2" t="n">
        <f aca="false">MAX(J1208,Q1208)</f>
        <v>2.42</v>
      </c>
      <c r="D1208" s="2" t="n">
        <f aca="false">MIN(K1208,R1208)</f>
        <v>2.321</v>
      </c>
      <c r="E1208" s="2" t="n">
        <f aca="false">IF(S1208,S1208,L1208)</f>
        <v>2.34</v>
      </c>
      <c r="F1208" s="2" t="n">
        <f aca="false">M1208</f>
        <v>0.572</v>
      </c>
      <c r="H1208" s="3" t="n">
        <v>36493</v>
      </c>
      <c r="I1208" s="4" t="n">
        <v>2.352</v>
      </c>
      <c r="J1208" s="4" t="n">
        <v>2.42</v>
      </c>
      <c r="K1208" s="4" t="n">
        <v>2.33</v>
      </c>
      <c r="L1208" s="4" t="n">
        <v>2.33</v>
      </c>
      <c r="M1208" s="4" t="n">
        <v>0.572</v>
      </c>
      <c r="O1208" s="12" t="n">
        <v>36493</v>
      </c>
      <c r="P1208" s="4" t="n">
        <v>2.331</v>
      </c>
      <c r="Q1208" s="4" t="n">
        <v>2.34</v>
      </c>
      <c r="R1208" s="4" t="n">
        <v>2.321</v>
      </c>
      <c r="S1208" s="4" t="n">
        <v>2.34</v>
      </c>
    </row>
    <row r="1209" customFormat="false" ht="12.75" hidden="false" customHeight="false" outlineLevel="0" collapsed="false">
      <c r="A1209" s="1" t="n">
        <f aca="false">H1209</f>
        <v>36494</v>
      </c>
      <c r="B1209" s="2" t="n">
        <f aca="false">I1209</f>
        <v>2.304</v>
      </c>
      <c r="C1209" s="2" t="n">
        <f aca="false">MAX(J1209,Q1209)</f>
        <v>2.429</v>
      </c>
      <c r="D1209" s="2" t="n">
        <f aca="false">MIN(K1209,R1209)</f>
        <v>2.265</v>
      </c>
      <c r="E1209" s="2" t="n">
        <f aca="false">IF(S1209,S1209,L1209)</f>
        <v>2.318</v>
      </c>
      <c r="F1209" s="2" t="n">
        <f aca="false">M1209</f>
        <v>0.563</v>
      </c>
      <c r="H1209" s="3" t="n">
        <v>36494</v>
      </c>
      <c r="I1209" s="4" t="n">
        <v>2.304</v>
      </c>
      <c r="J1209" s="4" t="n">
        <v>2.429</v>
      </c>
      <c r="K1209" s="4" t="n">
        <v>2.265</v>
      </c>
      <c r="L1209" s="4" t="n">
        <v>2.41</v>
      </c>
      <c r="M1209" s="4" t="n">
        <v>0.563</v>
      </c>
      <c r="O1209" s="12" t="n">
        <v>36494</v>
      </c>
      <c r="P1209" s="4" t="n">
        <v>2.345</v>
      </c>
      <c r="Q1209" s="4" t="n">
        <v>2.355</v>
      </c>
      <c r="R1209" s="4" t="n">
        <v>2.315</v>
      </c>
      <c r="S1209" s="4" t="n">
        <v>2.318</v>
      </c>
    </row>
    <row r="1210" customFormat="false" ht="12.75" hidden="false" customHeight="false" outlineLevel="0" collapsed="false">
      <c r="A1210" s="1" t="n">
        <f aca="false">H1210</f>
        <v>36495</v>
      </c>
      <c r="B1210" s="2" t="n">
        <f aca="false">I1210</f>
        <v>2.393</v>
      </c>
      <c r="C1210" s="2" t="n">
        <f aca="false">MAX(J1210,Q1210)</f>
        <v>2.449</v>
      </c>
      <c r="D1210" s="2" t="n">
        <f aca="false">MIN(K1210,R1210)</f>
        <v>2.315</v>
      </c>
      <c r="E1210" s="2" t="n">
        <f aca="false">IF(S1210,S1210,L1210)</f>
        <v>2.402</v>
      </c>
      <c r="F1210" s="2" t="n">
        <f aca="false">M1210</f>
        <v>0.578</v>
      </c>
      <c r="H1210" s="3" t="n">
        <v>36495</v>
      </c>
      <c r="I1210" s="4" t="n">
        <v>2.393</v>
      </c>
      <c r="J1210" s="4" t="n">
        <v>2.4</v>
      </c>
      <c r="K1210" s="4" t="n">
        <v>2.315</v>
      </c>
      <c r="L1210" s="4" t="n">
        <v>2.38</v>
      </c>
      <c r="M1210" s="4" t="n">
        <v>0.578</v>
      </c>
      <c r="O1210" s="12" t="n">
        <v>36495</v>
      </c>
      <c r="P1210" s="4" t="n">
        <v>2.39</v>
      </c>
      <c r="Q1210" s="4" t="n">
        <v>2.449</v>
      </c>
      <c r="R1210" s="4" t="n">
        <v>2.36</v>
      </c>
      <c r="S1210" s="4" t="n">
        <v>2.402</v>
      </c>
    </row>
    <row r="1211" customFormat="false" ht="12.75" hidden="false" customHeight="false" outlineLevel="0" collapsed="false">
      <c r="A1211" s="1" t="n">
        <f aca="false">H1211</f>
        <v>36496</v>
      </c>
      <c r="B1211" s="2" t="n">
        <f aca="false">I1211</f>
        <v>2.461</v>
      </c>
      <c r="C1211" s="2" t="n">
        <f aca="false">MAX(J1211,Q1211)</f>
        <v>2.485</v>
      </c>
      <c r="D1211" s="2" t="n">
        <f aca="false">MIN(K1211,R1211)</f>
        <v>2.345</v>
      </c>
      <c r="E1211" s="2" t="n">
        <f aca="false">IF(S1211,S1211,L1211)</f>
        <v>2.45</v>
      </c>
      <c r="F1211" s="2" t="n">
        <f aca="false">M1211</f>
        <v>0.578</v>
      </c>
      <c r="H1211" s="3" t="n">
        <v>36496</v>
      </c>
      <c r="I1211" s="4" t="n">
        <v>2.461</v>
      </c>
      <c r="J1211" s="4" t="n">
        <v>2.485</v>
      </c>
      <c r="K1211" s="4" t="n">
        <v>2.345</v>
      </c>
      <c r="L1211" s="4" t="n">
        <v>2.37</v>
      </c>
      <c r="M1211" s="4" t="n">
        <v>0.578</v>
      </c>
      <c r="O1211" s="12" t="n">
        <v>36496</v>
      </c>
      <c r="P1211" s="4" t="n">
        <v>2.455</v>
      </c>
      <c r="Q1211" s="4" t="n">
        <v>2.485</v>
      </c>
      <c r="R1211" s="4" t="n">
        <v>2.45</v>
      </c>
      <c r="S1211" s="4" t="n">
        <v>2.45</v>
      </c>
    </row>
    <row r="1212" customFormat="false" ht="12.75" hidden="false" customHeight="false" outlineLevel="0" collapsed="false">
      <c r="A1212" s="1" t="n">
        <f aca="false">H1212</f>
        <v>36497</v>
      </c>
      <c r="B1212" s="2" t="n">
        <f aca="false">I1212</f>
        <v>2.331</v>
      </c>
      <c r="C1212" s="2" t="n">
        <f aca="false">MAX(J1212,Q1212)</f>
        <v>2.45</v>
      </c>
      <c r="D1212" s="2" t="n">
        <f aca="false">MIN(K1212,R1212)</f>
        <v>2.325</v>
      </c>
      <c r="E1212" s="2" t="n">
        <f aca="false">IF(S1212,S1212,L1212)</f>
        <v>2.41</v>
      </c>
      <c r="F1212" s="2" t="n">
        <f aca="false">M1212</f>
        <v>0.59</v>
      </c>
      <c r="H1212" s="3" t="n">
        <v>36497</v>
      </c>
      <c r="I1212" s="4" t="n">
        <v>2.331</v>
      </c>
      <c r="J1212" s="4" t="n">
        <v>2.45</v>
      </c>
      <c r="K1212" s="4" t="n">
        <v>2.325</v>
      </c>
      <c r="L1212" s="4" t="n">
        <v>2.41</v>
      </c>
      <c r="M1212" s="4" t="n">
        <v>0.59</v>
      </c>
      <c r="O1212" s="12" t="n">
        <v>36497</v>
      </c>
      <c r="P1212" s="4"/>
      <c r="Q1212" s="4"/>
      <c r="R1212" s="4"/>
      <c r="S1212" s="4"/>
    </row>
    <row r="1213" customFormat="false" ht="12.75" hidden="false" customHeight="false" outlineLevel="0" collapsed="false">
      <c r="A1213" s="1" t="n">
        <f aca="false">H1213</f>
        <v>36500</v>
      </c>
      <c r="B1213" s="2" t="n">
        <f aca="false">I1213</f>
        <v>2.224</v>
      </c>
      <c r="C1213" s="2" t="n">
        <f aca="false">MAX(J1213,Q1213)</f>
        <v>2.31</v>
      </c>
      <c r="D1213" s="2" t="n">
        <f aca="false">MIN(K1213,R1213)</f>
        <v>2.22</v>
      </c>
      <c r="E1213" s="2" t="n">
        <f aca="false">IF(S1213,S1213,L1213)</f>
        <v>2.229</v>
      </c>
      <c r="F1213" s="2" t="n">
        <f aca="false">M1213</f>
        <v>0.598</v>
      </c>
      <c r="H1213" s="3" t="n">
        <v>36500</v>
      </c>
      <c r="I1213" s="4" t="n">
        <v>2.224</v>
      </c>
      <c r="J1213" s="4" t="n">
        <v>2.31</v>
      </c>
      <c r="K1213" s="4" t="n">
        <v>2.22</v>
      </c>
      <c r="L1213" s="4" t="n">
        <v>2.275</v>
      </c>
      <c r="M1213" s="4" t="n">
        <v>0.598</v>
      </c>
      <c r="O1213" s="12" t="n">
        <v>36500</v>
      </c>
      <c r="P1213" s="4" t="n">
        <v>2.231</v>
      </c>
      <c r="Q1213" s="4" t="n">
        <v>2.24</v>
      </c>
      <c r="R1213" s="4" t="n">
        <v>2.221</v>
      </c>
      <c r="S1213" s="4" t="n">
        <v>2.229</v>
      </c>
    </row>
    <row r="1214" customFormat="false" ht="12.75" hidden="false" customHeight="false" outlineLevel="0" collapsed="false">
      <c r="A1214" s="1" t="n">
        <f aca="false">H1214</f>
        <v>36501</v>
      </c>
      <c r="B1214" s="2" t="n">
        <f aca="false">I1214</f>
        <v>2.271</v>
      </c>
      <c r="C1214" s="2" t="n">
        <f aca="false">MAX(J1214,Q1214)</f>
        <v>2.304</v>
      </c>
      <c r="D1214" s="2" t="n">
        <f aca="false">MIN(K1214,R1214)</f>
        <v>2.21</v>
      </c>
      <c r="E1214" s="2" t="n">
        <f aca="false">IF(S1214,S1214,L1214)</f>
        <v>2.289</v>
      </c>
      <c r="F1214" s="2" t="n">
        <f aca="false">M1214</f>
        <v>0.604</v>
      </c>
      <c r="H1214" s="3" t="n">
        <v>36501</v>
      </c>
      <c r="I1214" s="4" t="n">
        <v>2.271</v>
      </c>
      <c r="J1214" s="4" t="n">
        <v>2.275</v>
      </c>
      <c r="K1214" s="4" t="n">
        <v>2.21</v>
      </c>
      <c r="L1214" s="4" t="n">
        <v>2.22</v>
      </c>
      <c r="M1214" s="4" t="n">
        <v>0.604</v>
      </c>
      <c r="O1214" s="12" t="n">
        <v>36501</v>
      </c>
      <c r="P1214" s="4" t="n">
        <v>2.29</v>
      </c>
      <c r="Q1214" s="4" t="n">
        <v>2.304</v>
      </c>
      <c r="R1214" s="4" t="n">
        <v>2.28</v>
      </c>
      <c r="S1214" s="4" t="n">
        <v>2.289</v>
      </c>
    </row>
    <row r="1215" customFormat="false" ht="12.75" hidden="false" customHeight="false" outlineLevel="0" collapsed="false">
      <c r="A1215" s="1" t="n">
        <f aca="false">H1215</f>
        <v>36502</v>
      </c>
      <c r="B1215" s="2" t="n">
        <f aca="false">I1215</f>
        <v>2.288</v>
      </c>
      <c r="C1215" s="2" t="n">
        <f aca="false">MAX(J1215,Q1215)</f>
        <v>2.325</v>
      </c>
      <c r="D1215" s="2" t="n">
        <f aca="false">MIN(K1215,R1215)</f>
        <v>2.24</v>
      </c>
      <c r="E1215" s="2" t="n">
        <f aca="false">IF(S1215,S1215,L1215)</f>
        <v>2.295</v>
      </c>
      <c r="F1215" s="2" t="n">
        <f aca="false">M1215</f>
        <v>0.597</v>
      </c>
      <c r="H1215" s="3" t="n">
        <v>36502</v>
      </c>
      <c r="I1215" s="4" t="n">
        <v>2.288</v>
      </c>
      <c r="J1215" s="4" t="n">
        <v>2.315</v>
      </c>
      <c r="K1215" s="4" t="n">
        <v>2.265</v>
      </c>
      <c r="L1215" s="4" t="n">
        <v>2.29</v>
      </c>
      <c r="M1215" s="4" t="n">
        <v>0.597</v>
      </c>
      <c r="O1215" s="12" t="n">
        <v>36502</v>
      </c>
      <c r="P1215" s="4" t="n">
        <v>2.25</v>
      </c>
      <c r="Q1215" s="4" t="n">
        <v>2.325</v>
      </c>
      <c r="R1215" s="4" t="n">
        <v>2.24</v>
      </c>
      <c r="S1215" s="4" t="n">
        <v>2.295</v>
      </c>
    </row>
    <row r="1216" customFormat="false" ht="12.75" hidden="false" customHeight="false" outlineLevel="0" collapsed="false">
      <c r="A1216" s="1" t="n">
        <f aca="false">H1216</f>
        <v>36503</v>
      </c>
      <c r="B1216" s="2" t="n">
        <f aca="false">I1216</f>
        <v>2.285</v>
      </c>
      <c r="C1216" s="2" t="n">
        <f aca="false">MAX(J1216,Q1216)</f>
        <v>2.325</v>
      </c>
      <c r="D1216" s="2" t="n">
        <f aca="false">MIN(K1216,R1216)</f>
        <v>2.235</v>
      </c>
      <c r="E1216" s="2" t="n">
        <f aca="false">IF(S1216,S1216,L1216)</f>
        <v>2.28</v>
      </c>
      <c r="F1216" s="2" t="n">
        <f aca="false">M1216</f>
        <v>0.591</v>
      </c>
      <c r="H1216" s="3" t="n">
        <v>36503</v>
      </c>
      <c r="I1216" s="4" t="n">
        <v>2.285</v>
      </c>
      <c r="J1216" s="4" t="n">
        <v>2.32</v>
      </c>
      <c r="K1216" s="4" t="n">
        <v>2.235</v>
      </c>
      <c r="L1216" s="4" t="n">
        <v>2.3</v>
      </c>
      <c r="M1216" s="4" t="n">
        <v>0.591</v>
      </c>
      <c r="O1216" s="12" t="n">
        <v>36503</v>
      </c>
      <c r="P1216" s="4" t="n">
        <v>2.325</v>
      </c>
      <c r="Q1216" s="4" t="n">
        <v>2.325</v>
      </c>
      <c r="R1216" s="4" t="n">
        <v>2.28</v>
      </c>
      <c r="S1216" s="4" t="n">
        <v>2.28</v>
      </c>
    </row>
    <row r="1217" customFormat="false" ht="12.75" hidden="false" customHeight="false" outlineLevel="0" collapsed="false">
      <c r="A1217" s="1" t="n">
        <f aca="false">H1217</f>
        <v>36504</v>
      </c>
      <c r="B1217" s="2" t="n">
        <f aca="false">I1217</f>
        <v>2.446</v>
      </c>
      <c r="C1217" s="2" t="n">
        <f aca="false">MAX(J1217,Q1217)</f>
        <v>2.48</v>
      </c>
      <c r="D1217" s="2" t="n">
        <f aca="false">MIN(K1217,R1217)</f>
        <v>2.34</v>
      </c>
      <c r="E1217" s="2" t="n">
        <f aca="false">IF(S1217,S1217,L1217)</f>
        <v>2.365</v>
      </c>
      <c r="F1217" s="2" t="n">
        <f aca="false">M1217</f>
        <v>0.629</v>
      </c>
      <c r="H1217" s="3" t="n">
        <v>36504</v>
      </c>
      <c r="I1217" s="4" t="n">
        <v>2.446</v>
      </c>
      <c r="J1217" s="4" t="n">
        <v>2.48</v>
      </c>
      <c r="K1217" s="4" t="n">
        <v>2.34</v>
      </c>
      <c r="L1217" s="4" t="n">
        <v>2.365</v>
      </c>
      <c r="M1217" s="4" t="n">
        <v>0.629</v>
      </c>
      <c r="O1217" s="12" t="n">
        <v>36504</v>
      </c>
      <c r="P1217" s="4"/>
      <c r="Q1217" s="4"/>
      <c r="R1217" s="4"/>
      <c r="S1217" s="4"/>
    </row>
    <row r="1218" customFormat="false" ht="12.75" hidden="false" customHeight="false" outlineLevel="0" collapsed="false">
      <c r="A1218" s="1" t="n">
        <f aca="false">H1218</f>
        <v>36507</v>
      </c>
      <c r="B1218" s="2" t="n">
        <f aca="false">I1218</f>
        <v>2.509</v>
      </c>
      <c r="C1218" s="2" t="n">
        <f aca="false">MAX(J1218,Q1218)</f>
        <v>2.535</v>
      </c>
      <c r="D1218" s="2" t="n">
        <f aca="false">MIN(K1218,R1218)</f>
        <v>2.43</v>
      </c>
      <c r="E1218" s="2" t="n">
        <f aca="false">IF(S1218,S1218,L1218)</f>
        <v>2.51</v>
      </c>
      <c r="F1218" s="2" t="n">
        <f aca="false">M1218</f>
        <v>0.634</v>
      </c>
      <c r="H1218" s="3" t="n">
        <v>36507</v>
      </c>
      <c r="I1218" s="4" t="n">
        <v>2.509</v>
      </c>
      <c r="J1218" s="4" t="n">
        <v>2.525</v>
      </c>
      <c r="K1218" s="4" t="n">
        <v>2.43</v>
      </c>
      <c r="L1218" s="4" t="n">
        <v>2.435</v>
      </c>
      <c r="M1218" s="4" t="n">
        <v>0.634</v>
      </c>
      <c r="O1218" s="12" t="n">
        <v>36507</v>
      </c>
      <c r="P1218" s="4" t="n">
        <v>2.52</v>
      </c>
      <c r="Q1218" s="4" t="n">
        <v>2.535</v>
      </c>
      <c r="R1218" s="4" t="n">
        <v>2.51</v>
      </c>
      <c r="S1218" s="4" t="n">
        <v>2.51</v>
      </c>
    </row>
    <row r="1219" customFormat="false" ht="12.75" hidden="false" customHeight="false" outlineLevel="0" collapsed="false">
      <c r="A1219" s="1" t="n">
        <f aca="false">H1219</f>
        <v>36508</v>
      </c>
      <c r="B1219" s="2" t="n">
        <f aca="false">I1219</f>
        <v>2.585</v>
      </c>
      <c r="C1219" s="2" t="n">
        <f aca="false">MAX(J1219,Q1219)</f>
        <v>2.615</v>
      </c>
      <c r="D1219" s="2" t="n">
        <f aca="false">MIN(K1219,R1219)</f>
        <v>2.52</v>
      </c>
      <c r="E1219" s="2" t="n">
        <f aca="false">IF(S1219,S1219,L1219)</f>
        <v>2.575</v>
      </c>
      <c r="F1219" s="2" t="n">
        <f aca="false">M1219</f>
        <v>0.638</v>
      </c>
      <c r="H1219" s="3" t="n">
        <v>36508</v>
      </c>
      <c r="I1219" s="4" t="n">
        <v>2.585</v>
      </c>
      <c r="J1219" s="4" t="n">
        <v>2.61</v>
      </c>
      <c r="K1219" s="4" t="n">
        <v>2.52</v>
      </c>
      <c r="L1219" s="4" t="n">
        <v>2.55</v>
      </c>
      <c r="M1219" s="4" t="n">
        <v>0.638</v>
      </c>
      <c r="O1219" s="12" t="n">
        <v>36508</v>
      </c>
      <c r="P1219" s="4" t="n">
        <v>2.604</v>
      </c>
      <c r="Q1219" s="4" t="n">
        <v>2.615</v>
      </c>
      <c r="R1219" s="4" t="n">
        <v>2.575</v>
      </c>
      <c r="S1219" s="4" t="n">
        <v>2.575</v>
      </c>
    </row>
    <row r="1220" customFormat="false" ht="12.75" hidden="false" customHeight="false" outlineLevel="0" collapsed="false">
      <c r="A1220" s="1" t="n">
        <f aca="false">H1220</f>
        <v>36509</v>
      </c>
      <c r="B1220" s="2" t="n">
        <f aca="false">I1220</f>
        <v>2.486</v>
      </c>
      <c r="C1220" s="2" t="n">
        <f aca="false">MAX(J1220,Q1220)</f>
        <v>2.62</v>
      </c>
      <c r="D1220" s="2" t="n">
        <f aca="false">MIN(K1220,R1220)</f>
        <v>2.405</v>
      </c>
      <c r="E1220" s="2" t="n">
        <f aca="false">IF(S1220,S1220,L1220)</f>
        <v>2.479</v>
      </c>
      <c r="F1220" s="2" t="n">
        <f aca="false">M1220</f>
        <v>0.644</v>
      </c>
      <c r="H1220" s="3" t="n">
        <v>36509</v>
      </c>
      <c r="I1220" s="4" t="n">
        <v>2.486</v>
      </c>
      <c r="J1220" s="4" t="n">
        <v>2.62</v>
      </c>
      <c r="K1220" s="4" t="n">
        <v>2.465</v>
      </c>
      <c r="L1220" s="4" t="n">
        <v>2.58</v>
      </c>
      <c r="M1220" s="4" t="n">
        <v>0.644</v>
      </c>
      <c r="O1220" s="12" t="n">
        <v>36509</v>
      </c>
      <c r="P1220" s="4" t="n">
        <v>2.435</v>
      </c>
      <c r="Q1220" s="4" t="n">
        <v>2.5</v>
      </c>
      <c r="R1220" s="4" t="n">
        <v>2.405</v>
      </c>
      <c r="S1220" s="4" t="n">
        <v>2.479</v>
      </c>
    </row>
    <row r="1221" customFormat="false" ht="12.75" hidden="false" customHeight="false" outlineLevel="0" collapsed="false">
      <c r="A1221" s="1" t="n">
        <f aca="false">H1221</f>
        <v>36510</v>
      </c>
      <c r="B1221" s="2" t="n">
        <f aca="false">I1221</f>
        <v>2.636</v>
      </c>
      <c r="C1221" s="2" t="n">
        <f aca="false">MAX(J1221,Q1221)</f>
        <v>2.671</v>
      </c>
      <c r="D1221" s="2" t="n">
        <f aca="false">MIN(K1221,R1221)</f>
        <v>2.535</v>
      </c>
      <c r="E1221" s="2" t="n">
        <f aca="false">IF(S1221,S1221,L1221)</f>
        <v>2.645</v>
      </c>
      <c r="F1221" s="2" t="n">
        <f aca="false">M1221</f>
        <v>0.666</v>
      </c>
      <c r="H1221" s="3" t="n">
        <v>36510</v>
      </c>
      <c r="I1221" s="4" t="n">
        <v>2.636</v>
      </c>
      <c r="J1221" s="4" t="n">
        <v>2.66</v>
      </c>
      <c r="K1221" s="4" t="n">
        <v>2.535</v>
      </c>
      <c r="L1221" s="4" t="n">
        <v>2.535</v>
      </c>
      <c r="M1221" s="4" t="n">
        <v>0.666</v>
      </c>
      <c r="O1221" s="12" t="n">
        <v>36510</v>
      </c>
      <c r="P1221" s="4" t="n">
        <v>2.641</v>
      </c>
      <c r="Q1221" s="4" t="n">
        <v>2.671</v>
      </c>
      <c r="R1221" s="4" t="n">
        <v>2.637</v>
      </c>
      <c r="S1221" s="4" t="n">
        <v>2.645</v>
      </c>
    </row>
    <row r="1222" customFormat="false" ht="12.75" hidden="false" customHeight="false" outlineLevel="0" collapsed="false">
      <c r="A1222" s="1" t="n">
        <f aca="false">H1222</f>
        <v>36511</v>
      </c>
      <c r="B1222" s="2" t="n">
        <f aca="false">I1222</f>
        <v>2.655</v>
      </c>
      <c r="C1222" s="2" t="n">
        <f aca="false">MAX(J1222,Q1222)</f>
        <v>2.68</v>
      </c>
      <c r="D1222" s="2" t="n">
        <f aca="false">MIN(K1222,R1222)</f>
        <v>2.59</v>
      </c>
      <c r="E1222" s="2" t="n">
        <f aca="false">IF(S1222,S1222,L1222)</f>
        <v>2.64</v>
      </c>
      <c r="F1222" s="2" t="n">
        <f aca="false">M1222</f>
        <v>0.664</v>
      </c>
      <c r="H1222" s="3" t="n">
        <v>36511</v>
      </c>
      <c r="I1222" s="4" t="n">
        <v>2.655</v>
      </c>
      <c r="J1222" s="4" t="n">
        <v>2.68</v>
      </c>
      <c r="K1222" s="4" t="n">
        <v>2.59</v>
      </c>
      <c r="L1222" s="4" t="n">
        <v>2.64</v>
      </c>
      <c r="M1222" s="4" t="n">
        <v>0.664</v>
      </c>
      <c r="O1222" s="12" t="n">
        <v>36511</v>
      </c>
      <c r="P1222" s="4"/>
      <c r="Q1222" s="4"/>
      <c r="R1222" s="4"/>
      <c r="S1222" s="4"/>
    </row>
    <row r="1223" customFormat="false" ht="12.75" hidden="false" customHeight="false" outlineLevel="0" collapsed="false">
      <c r="A1223" s="1" t="n">
        <f aca="false">H1223</f>
        <v>36514</v>
      </c>
      <c r="B1223" s="2" t="n">
        <f aca="false">I1223</f>
        <v>2.629</v>
      </c>
      <c r="C1223" s="2" t="n">
        <f aca="false">MAX(J1223,Q1223)</f>
        <v>2.715</v>
      </c>
      <c r="D1223" s="2" t="n">
        <f aca="false">MIN(K1223,R1223)</f>
        <v>2.57</v>
      </c>
      <c r="E1223" s="2" t="n">
        <f aca="false">IF(S1223,S1223,L1223)</f>
        <v>2.631</v>
      </c>
      <c r="F1223" s="2" t="n">
        <f aca="false">M1223</f>
        <v>0.631</v>
      </c>
      <c r="H1223" s="3" t="n">
        <v>36514</v>
      </c>
      <c r="I1223" s="4" t="n">
        <v>2.629</v>
      </c>
      <c r="J1223" s="4" t="n">
        <v>2.715</v>
      </c>
      <c r="K1223" s="4" t="n">
        <v>2.57</v>
      </c>
      <c r="L1223" s="4" t="n">
        <v>2.68</v>
      </c>
      <c r="M1223" s="4" t="n">
        <v>0.631</v>
      </c>
      <c r="O1223" s="12" t="n">
        <v>36514</v>
      </c>
      <c r="P1223" s="4" t="n">
        <v>2.669</v>
      </c>
      <c r="Q1223" s="4" t="n">
        <v>2.67</v>
      </c>
      <c r="R1223" s="4" t="n">
        <v>2.631</v>
      </c>
      <c r="S1223" s="4" t="n">
        <v>2.631</v>
      </c>
    </row>
    <row r="1224" customFormat="false" ht="12.75" hidden="false" customHeight="false" outlineLevel="0" collapsed="false">
      <c r="A1224" s="1" t="n">
        <f aca="false">H1224</f>
        <v>36515</v>
      </c>
      <c r="B1224" s="2" t="n">
        <f aca="false">I1224</f>
        <v>2.522</v>
      </c>
      <c r="C1224" s="2" t="n">
        <f aca="false">MAX(J1224,Q1224)</f>
        <v>2.62</v>
      </c>
      <c r="D1224" s="2" t="n">
        <f aca="false">MIN(K1224,R1224)</f>
        <v>2.49</v>
      </c>
      <c r="E1224" s="2" t="n">
        <f aca="false">IF(S1224,S1224,L1224)</f>
        <v>2.5</v>
      </c>
      <c r="F1224" s="2" t="n">
        <f aca="false">M1224</f>
        <v>0.64</v>
      </c>
      <c r="H1224" s="3" t="n">
        <v>36515</v>
      </c>
      <c r="I1224" s="4" t="n">
        <v>2.522</v>
      </c>
      <c r="J1224" s="4" t="n">
        <v>2.62</v>
      </c>
      <c r="K1224" s="4" t="n">
        <v>2.49</v>
      </c>
      <c r="L1224" s="4" t="n">
        <v>2.605</v>
      </c>
      <c r="M1224" s="4" t="n">
        <v>0.64</v>
      </c>
      <c r="O1224" s="12" t="n">
        <v>36515</v>
      </c>
      <c r="P1224" s="4" t="n">
        <v>2.525</v>
      </c>
      <c r="Q1224" s="4" t="n">
        <v>2.54</v>
      </c>
      <c r="R1224" s="4" t="n">
        <v>2.5</v>
      </c>
      <c r="S1224" s="4" t="n">
        <v>2.5</v>
      </c>
    </row>
    <row r="1225" customFormat="false" ht="12.75" hidden="false" customHeight="false" outlineLevel="0" collapsed="false">
      <c r="A1225" s="1" t="n">
        <f aca="false">H1225</f>
        <v>36516</v>
      </c>
      <c r="B1225" s="2" t="n">
        <f aca="false">I1225</f>
        <v>2.444</v>
      </c>
      <c r="C1225" s="2" t="n">
        <f aca="false">MAX(J1225,Q1225)</f>
        <v>2.475</v>
      </c>
      <c r="D1225" s="2" t="n">
        <f aca="false">MIN(K1225,R1225)</f>
        <v>2.405</v>
      </c>
      <c r="E1225" s="2" t="n">
        <f aca="false">IF(S1225,S1225,L1225)</f>
        <v>2.44</v>
      </c>
      <c r="F1225" s="2" t="n">
        <f aca="false">M1225</f>
        <v>0.645</v>
      </c>
      <c r="H1225" s="3" t="n">
        <v>36516</v>
      </c>
      <c r="I1225" s="4" t="n">
        <v>2.444</v>
      </c>
      <c r="J1225" s="4" t="n">
        <v>2.475</v>
      </c>
      <c r="K1225" s="4" t="n">
        <v>2.405</v>
      </c>
      <c r="L1225" s="4" t="n">
        <v>2.47</v>
      </c>
      <c r="M1225" s="4" t="n">
        <v>0.645</v>
      </c>
      <c r="O1225" s="12" t="n">
        <v>36516</v>
      </c>
      <c r="P1225" s="4" t="n">
        <v>2.43</v>
      </c>
      <c r="Q1225" s="4" t="n">
        <v>2.459</v>
      </c>
      <c r="R1225" s="4" t="n">
        <v>2.425</v>
      </c>
      <c r="S1225" s="4" t="n">
        <v>2.44</v>
      </c>
    </row>
    <row r="1226" customFormat="false" ht="12.75" hidden="false" customHeight="false" outlineLevel="0" collapsed="false">
      <c r="A1226" s="1" t="n">
        <f aca="false">H1226</f>
        <v>36517</v>
      </c>
      <c r="B1226" s="2" t="n">
        <f aca="false">I1226</f>
        <v>2.399</v>
      </c>
      <c r="C1226" s="2" t="n">
        <f aca="false">MAX(J1226,Q1226)</f>
        <v>2.46</v>
      </c>
      <c r="D1226" s="2" t="n">
        <f aca="false">MIN(K1226,R1226)</f>
        <v>2.39</v>
      </c>
      <c r="E1226" s="2" t="n">
        <f aca="false">IF(S1226,S1226,L1226)</f>
        <v>2.44</v>
      </c>
      <c r="F1226" s="2" t="n">
        <f aca="false">M1226</f>
        <v>0.632</v>
      </c>
      <c r="H1226" s="3" t="n">
        <v>36517</v>
      </c>
      <c r="I1226" s="4" t="n">
        <v>2.399</v>
      </c>
      <c r="J1226" s="4" t="n">
        <v>2.46</v>
      </c>
      <c r="K1226" s="4" t="n">
        <v>2.39</v>
      </c>
      <c r="L1226" s="4" t="n">
        <v>2.44</v>
      </c>
      <c r="M1226" s="4" t="n">
        <v>0.632</v>
      </c>
      <c r="O1226" s="12" t="n">
        <v>36517</v>
      </c>
      <c r="P1226" s="4"/>
      <c r="Q1226" s="4"/>
      <c r="R1226" s="4"/>
      <c r="S1226" s="4"/>
    </row>
    <row r="1227" customFormat="false" ht="12.75" hidden="false" customHeight="false" outlineLevel="0" collapsed="false">
      <c r="A1227" s="1" t="n">
        <f aca="false">H1227</f>
        <v>36521</v>
      </c>
      <c r="B1227" s="2" t="n">
        <f aca="false">I1227</f>
        <v>2.271</v>
      </c>
      <c r="C1227" s="2" t="n">
        <f aca="false">MAX(J1227,Q1227)</f>
        <v>2.37</v>
      </c>
      <c r="D1227" s="2" t="n">
        <f aca="false">MIN(K1227,R1227)</f>
        <v>2.26</v>
      </c>
      <c r="E1227" s="2" t="n">
        <f aca="false">IF(S1227,S1227,L1227)</f>
        <v>2.293</v>
      </c>
      <c r="F1227" s="2" t="n">
        <f aca="false">M1227</f>
        <v>0.63</v>
      </c>
      <c r="H1227" s="3" t="n">
        <v>36521</v>
      </c>
      <c r="I1227" s="4" t="n">
        <v>2.271</v>
      </c>
      <c r="J1227" s="4" t="n">
        <v>2.37</v>
      </c>
      <c r="K1227" s="4" t="n">
        <v>2.26</v>
      </c>
      <c r="L1227" s="4" t="n">
        <v>2.37</v>
      </c>
      <c r="M1227" s="4" t="n">
        <v>0.63</v>
      </c>
      <c r="O1227" s="12" t="n">
        <v>36521</v>
      </c>
      <c r="P1227" s="4" t="n">
        <v>2.298</v>
      </c>
      <c r="Q1227" s="4" t="n">
        <v>2.34</v>
      </c>
      <c r="R1227" s="4" t="n">
        <v>2.282</v>
      </c>
      <c r="S1227" s="4" t="n">
        <v>2.293</v>
      </c>
    </row>
    <row r="1228" customFormat="false" ht="12.75" hidden="false" customHeight="false" outlineLevel="0" collapsed="false">
      <c r="A1228" s="1" t="n">
        <f aca="false">H1228</f>
        <v>36522</v>
      </c>
      <c r="B1228" s="2" t="n">
        <f aca="false">I1228</f>
        <v>2.344</v>
      </c>
      <c r="C1228" s="2" t="n">
        <f aca="false">MAX(J1228,Q1228)</f>
        <v>2.41</v>
      </c>
      <c r="D1228" s="2" t="n">
        <f aca="false">MIN(K1228,R1228)</f>
        <v>2.28</v>
      </c>
      <c r="E1228" s="2" t="n">
        <f aca="false">IF(S1228,S1228,L1228)</f>
        <v>2.293</v>
      </c>
      <c r="F1228" s="2" t="n">
        <f aca="false">M1228</f>
        <v>0.633</v>
      </c>
      <c r="H1228" s="3" t="n">
        <v>36522</v>
      </c>
      <c r="I1228" s="4" t="n">
        <v>2.344</v>
      </c>
      <c r="J1228" s="4" t="n">
        <v>2.41</v>
      </c>
      <c r="K1228" s="4" t="n">
        <v>2.28</v>
      </c>
      <c r="L1228" s="4" t="n">
        <v>2.32</v>
      </c>
      <c r="M1228" s="4" t="n">
        <v>0.633</v>
      </c>
      <c r="O1228" s="12" t="n">
        <v>36522</v>
      </c>
      <c r="P1228" s="4" t="n">
        <v>2.3</v>
      </c>
      <c r="Q1228" s="4" t="n">
        <v>2.34</v>
      </c>
      <c r="R1228" s="4" t="n">
        <v>2.282</v>
      </c>
      <c r="S1228" s="4" t="n">
        <v>2.293</v>
      </c>
    </row>
    <row r="1229" customFormat="false" ht="12.75" hidden="false" customHeight="false" outlineLevel="0" collapsed="false">
      <c r="A1229" s="1" t="n">
        <f aca="false">H1229</f>
        <v>36523</v>
      </c>
      <c r="B1229" s="2" t="n">
        <f aca="false">I1229</f>
        <v>2.394</v>
      </c>
      <c r="C1229" s="2" t="n">
        <f aca="false">MAX(J1229,Q1229)</f>
        <v>2.43</v>
      </c>
      <c r="D1229" s="2" t="n">
        <f aca="false">MIN(K1229,R1229)</f>
        <v>2.36</v>
      </c>
      <c r="E1229" s="2" t="n">
        <f aca="false">IF(S1229,S1229,L1229)</f>
        <v>2.419</v>
      </c>
      <c r="F1229" s="2" t="n">
        <f aca="false">M1229</f>
        <v>0.636</v>
      </c>
      <c r="H1229" s="3" t="n">
        <v>36523</v>
      </c>
      <c r="I1229" s="4" t="n">
        <v>2.394</v>
      </c>
      <c r="J1229" s="4" t="n">
        <v>2.43</v>
      </c>
      <c r="K1229" s="4" t="n">
        <v>2.36</v>
      </c>
      <c r="L1229" s="4" t="n">
        <v>2.38</v>
      </c>
      <c r="M1229" s="4" t="n">
        <v>0.636</v>
      </c>
      <c r="O1229" s="12" t="n">
        <v>36523</v>
      </c>
      <c r="P1229" s="4" t="n">
        <v>2.407</v>
      </c>
      <c r="Q1229" s="4" t="n">
        <v>2.42</v>
      </c>
      <c r="R1229" s="4" t="n">
        <v>2.38</v>
      </c>
      <c r="S1229" s="4" t="n">
        <v>2.419</v>
      </c>
    </row>
    <row r="1230" customFormat="false" ht="12.75" hidden="false" customHeight="false" outlineLevel="0" collapsed="false">
      <c r="A1230" s="1" t="n">
        <f aca="false">H1230</f>
        <v>36524</v>
      </c>
      <c r="B1230" s="2" t="n">
        <f aca="false">I1230</f>
        <v>2.329</v>
      </c>
      <c r="C1230" s="2" t="n">
        <f aca="false">MAX(J1230,Q1230)</f>
        <v>2.42</v>
      </c>
      <c r="D1230" s="2" t="n">
        <f aca="false">MIN(K1230,R1230)</f>
        <v>2.305</v>
      </c>
      <c r="E1230" s="2" t="n">
        <f aca="false">IF(S1230,S1230,L1230)</f>
        <v>2.419</v>
      </c>
      <c r="F1230" s="2" t="n">
        <f aca="false">M1230</f>
        <v>0.638</v>
      </c>
      <c r="H1230" s="3" t="n">
        <v>36524</v>
      </c>
      <c r="I1230" s="4" t="n">
        <v>2.329</v>
      </c>
      <c r="J1230" s="4" t="n">
        <v>2.37</v>
      </c>
      <c r="K1230" s="4" t="n">
        <v>2.305</v>
      </c>
      <c r="L1230" s="4" t="n">
        <v>2.37</v>
      </c>
      <c r="M1230" s="4" t="n">
        <v>0.638</v>
      </c>
      <c r="O1230" s="5" t="n">
        <v>36524</v>
      </c>
      <c r="P1230" s="6" t="n">
        <v>2.397</v>
      </c>
      <c r="Q1230" s="6" t="n">
        <v>2.42</v>
      </c>
      <c r="R1230" s="6" t="n">
        <v>2.38</v>
      </c>
      <c r="S1230" s="6" t="n">
        <v>2.419</v>
      </c>
    </row>
    <row r="1231" customFormat="false" ht="12.75" hidden="false" customHeight="false" outlineLevel="0" collapsed="false">
      <c r="A1231" s="1" t="n">
        <f aca="false">H1231</f>
        <v>36529</v>
      </c>
      <c r="B1231" s="2" t="n">
        <f aca="false">I1231</f>
        <v>2.176</v>
      </c>
      <c r="C1231" s="2" t="n">
        <f aca="false">MAX(J1231,Q1231)</f>
        <v>2.2</v>
      </c>
      <c r="D1231" s="2" t="n">
        <f aca="false">MIN(K1231,R1231)</f>
        <v>2.13</v>
      </c>
      <c r="E1231" s="2" t="n">
        <f aca="false">IF(S1231,S1231,L1231)</f>
        <v>2.18</v>
      </c>
      <c r="F1231" s="2" t="n">
        <f aca="false">M1231</f>
        <v>0.613</v>
      </c>
      <c r="H1231" s="3" t="n">
        <v>36529</v>
      </c>
      <c r="I1231" s="4" t="n">
        <v>2.176</v>
      </c>
      <c r="J1231" s="4" t="n">
        <v>2.2</v>
      </c>
      <c r="K1231" s="4" t="n">
        <v>2.13</v>
      </c>
      <c r="L1231" s="4" t="n">
        <v>2.18</v>
      </c>
      <c r="M1231" s="4" t="n">
        <v>0.613</v>
      </c>
      <c r="O1231" s="5" t="n">
        <v>36529</v>
      </c>
      <c r="P1231" s="6" t="n">
        <v>2.167</v>
      </c>
      <c r="Q1231" s="6" t="n">
        <v>2.19</v>
      </c>
      <c r="R1231" s="6" t="n">
        <v>2.161</v>
      </c>
      <c r="S1231" s="6" t="n">
        <v>2.18</v>
      </c>
    </row>
    <row r="1232" customFormat="false" ht="12.75" hidden="false" customHeight="false" outlineLevel="0" collapsed="false">
      <c r="A1232" s="1" t="n">
        <f aca="false">H1232</f>
        <v>36530</v>
      </c>
      <c r="B1232" s="2" t="n">
        <f aca="false">I1232</f>
        <v>2.168</v>
      </c>
      <c r="C1232" s="2" t="n">
        <f aca="false">MAX(J1232,Q1232)</f>
        <v>2.2</v>
      </c>
      <c r="D1232" s="2" t="n">
        <f aca="false">MIN(K1232,R1232)</f>
        <v>2.125</v>
      </c>
      <c r="E1232" s="2" t="n">
        <f aca="false">IF(S1232,S1232,L1232)</f>
        <v>2.165</v>
      </c>
      <c r="F1232" s="2" t="n">
        <f aca="false">M1232</f>
        <v>0.606</v>
      </c>
      <c r="H1232" s="3" t="n">
        <v>36530</v>
      </c>
      <c r="I1232" s="4" t="n">
        <v>2.168</v>
      </c>
      <c r="J1232" s="4" t="n">
        <v>2.2</v>
      </c>
      <c r="K1232" s="4" t="n">
        <v>2.125</v>
      </c>
      <c r="L1232" s="4" t="n">
        <v>2.18</v>
      </c>
      <c r="M1232" s="4" t="n">
        <v>0.606</v>
      </c>
      <c r="O1232" s="5" t="n">
        <v>36530</v>
      </c>
      <c r="P1232" s="6" t="n">
        <v>2.165</v>
      </c>
      <c r="Q1232" s="6" t="n">
        <v>2.175</v>
      </c>
      <c r="R1232" s="6" t="n">
        <v>2.135</v>
      </c>
      <c r="S1232" s="6" t="n">
        <v>2.165</v>
      </c>
    </row>
    <row r="1233" customFormat="false" ht="12.75" hidden="false" customHeight="false" outlineLevel="0" collapsed="false">
      <c r="A1233" s="1" t="n">
        <f aca="false">H1233</f>
        <v>36531</v>
      </c>
      <c r="B1233" s="2" t="n">
        <f aca="false">I1233</f>
        <v>2.196</v>
      </c>
      <c r="C1233" s="2" t="n">
        <f aca="false">MAX(J1233,Q1233)</f>
        <v>2.225</v>
      </c>
      <c r="D1233" s="2" t="n">
        <f aca="false">MIN(K1233,R1233)</f>
        <v>2.165</v>
      </c>
      <c r="E1233" s="2" t="n">
        <f aca="false">IF(S1233,S1233,L1233)</f>
        <v>2.195</v>
      </c>
      <c r="F1233" s="2" t="n">
        <f aca="false">M1233</f>
        <v>0.595</v>
      </c>
      <c r="H1233" s="3" t="n">
        <v>36531</v>
      </c>
      <c r="I1233" s="4" t="n">
        <v>2.196</v>
      </c>
      <c r="J1233" s="4" t="n">
        <v>2.22</v>
      </c>
      <c r="K1233" s="4" t="n">
        <v>2.165</v>
      </c>
      <c r="L1233" s="4" t="n">
        <v>2.175</v>
      </c>
      <c r="M1233" s="4" t="n">
        <v>0.595</v>
      </c>
      <c r="O1233" s="5" t="n">
        <v>36531</v>
      </c>
      <c r="P1233" s="6" t="n">
        <v>2.22</v>
      </c>
      <c r="Q1233" s="6" t="n">
        <v>2.225</v>
      </c>
      <c r="R1233" s="6" t="n">
        <v>2.186</v>
      </c>
      <c r="S1233" s="6" t="n">
        <v>2.195</v>
      </c>
    </row>
    <row r="1234" customFormat="false" ht="12.75" hidden="false" customHeight="false" outlineLevel="0" collapsed="false">
      <c r="A1234" s="1" t="n">
        <f aca="false">H1234</f>
        <v>36532</v>
      </c>
      <c r="B1234" s="2" t="n">
        <f aca="false">I1234</f>
        <v>2.173</v>
      </c>
      <c r="C1234" s="2" t="n">
        <f aca="false">MAX(J1234,Q1234)</f>
        <v>2.23</v>
      </c>
      <c r="D1234" s="2" t="n">
        <f aca="false">MIN(K1234,R1234)</f>
        <v>2.155</v>
      </c>
      <c r="E1234" s="2" t="n">
        <f aca="false">IF(S1234,S1234,L1234)</f>
        <v>2.21</v>
      </c>
      <c r="F1234" s="2" t="n">
        <f aca="false">M1234</f>
        <v>0.586</v>
      </c>
      <c r="H1234" s="3" t="n">
        <v>36532</v>
      </c>
      <c r="I1234" s="4" t="n">
        <v>2.173</v>
      </c>
      <c r="J1234" s="4" t="n">
        <v>2.23</v>
      </c>
      <c r="K1234" s="4" t="n">
        <v>2.155</v>
      </c>
      <c r="L1234" s="4" t="n">
        <v>2.21</v>
      </c>
      <c r="M1234" s="4" t="n">
        <v>0.586</v>
      </c>
      <c r="O1234" s="5" t="n">
        <v>36532</v>
      </c>
    </row>
    <row r="1235" customFormat="false" ht="12.75" hidden="false" customHeight="false" outlineLevel="0" collapsed="false">
      <c r="A1235" s="1" t="n">
        <f aca="false">H1235</f>
        <v>36535</v>
      </c>
      <c r="B1235" s="2" t="n">
        <f aca="false">I1235</f>
        <v>2.216</v>
      </c>
      <c r="C1235" s="2" t="n">
        <f aca="false">MAX(J1235,Q1235)</f>
        <v>2.255</v>
      </c>
      <c r="D1235" s="2" t="n">
        <f aca="false">MIN(K1235,R1235)</f>
        <v>2.165</v>
      </c>
      <c r="E1235" s="2" t="n">
        <f aca="false">IF(S1235,S1235,L1235)</f>
        <v>2.211</v>
      </c>
      <c r="F1235" s="2" t="n">
        <f aca="false">M1235</f>
        <v>0.504</v>
      </c>
      <c r="H1235" s="3" t="n">
        <v>36535</v>
      </c>
      <c r="I1235" s="4" t="n">
        <v>2.216</v>
      </c>
      <c r="J1235" s="4" t="n">
        <v>2.255</v>
      </c>
      <c r="K1235" s="4" t="n">
        <v>2.165</v>
      </c>
      <c r="L1235" s="4" t="n">
        <v>2.18</v>
      </c>
      <c r="M1235" s="4" t="n">
        <v>0.504</v>
      </c>
      <c r="O1235" s="5" t="n">
        <v>36535</v>
      </c>
      <c r="P1235" s="6" t="n">
        <v>2.225</v>
      </c>
      <c r="Q1235" s="6" t="n">
        <v>2.24</v>
      </c>
      <c r="R1235" s="6" t="n">
        <v>2.211</v>
      </c>
      <c r="S1235" s="6" t="n">
        <v>2.211</v>
      </c>
    </row>
    <row r="1236" customFormat="false" ht="12.75" hidden="false" customHeight="false" outlineLevel="0" collapsed="false">
      <c r="A1236" s="1" t="n">
        <f aca="false">H1236</f>
        <v>36536</v>
      </c>
      <c r="B1236" s="2" t="n">
        <f aca="false">I1236</f>
        <v>2.26</v>
      </c>
      <c r="C1236" s="2" t="n">
        <f aca="false">MAX(J1236,Q1236)</f>
        <v>2.275</v>
      </c>
      <c r="D1236" s="2" t="n">
        <f aca="false">MIN(K1236,R1236)</f>
        <v>2.205</v>
      </c>
      <c r="E1236" s="2" t="n">
        <f aca="false">IF(S1236,S1236,L1236)</f>
        <v>2.267</v>
      </c>
      <c r="F1236" s="2" t="n">
        <f aca="false">M1236</f>
        <v>0.504</v>
      </c>
      <c r="H1236" s="3" t="n">
        <v>36536</v>
      </c>
      <c r="I1236" s="4" t="n">
        <v>2.26</v>
      </c>
      <c r="J1236" s="4" t="n">
        <v>2.265</v>
      </c>
      <c r="K1236" s="4" t="n">
        <v>2.205</v>
      </c>
      <c r="L1236" s="4" t="n">
        <v>2.25</v>
      </c>
      <c r="M1236" s="4" t="n">
        <v>0.504</v>
      </c>
      <c r="O1236" s="5" t="n">
        <v>36536</v>
      </c>
      <c r="P1236" s="6" t="n">
        <v>2.265</v>
      </c>
      <c r="Q1236" s="6" t="n">
        <v>2.275</v>
      </c>
      <c r="R1236" s="6" t="n">
        <v>2.26</v>
      </c>
      <c r="S1236" s="6" t="n">
        <v>2.267</v>
      </c>
    </row>
    <row r="1237" customFormat="false" ht="12.75" hidden="false" customHeight="false" outlineLevel="0" collapsed="false">
      <c r="A1237" s="1" t="n">
        <f aca="false">H1237</f>
        <v>36537</v>
      </c>
      <c r="B1237" s="2" t="n">
        <f aca="false">I1237</f>
        <v>2.244</v>
      </c>
      <c r="C1237" s="2" t="n">
        <f aca="false">MAX(J1237,Q1237)</f>
        <v>2.285</v>
      </c>
      <c r="D1237" s="2" t="n">
        <f aca="false">MIN(K1237,R1237)</f>
        <v>2.19</v>
      </c>
      <c r="E1237" s="2" t="n">
        <f aca="false">IF(S1237,S1237,L1237)</f>
        <v>2.245</v>
      </c>
      <c r="F1237" s="2" t="n">
        <f aca="false">M1237</f>
        <v>0.492</v>
      </c>
      <c r="H1237" s="3" t="n">
        <v>36537</v>
      </c>
      <c r="I1237" s="4" t="n">
        <v>2.244</v>
      </c>
      <c r="J1237" s="4" t="n">
        <v>2.285</v>
      </c>
      <c r="K1237" s="4" t="n">
        <v>2.19</v>
      </c>
      <c r="L1237" s="4" t="n">
        <v>2.28</v>
      </c>
      <c r="M1237" s="4" t="n">
        <v>0.492</v>
      </c>
      <c r="O1237" s="5" t="n">
        <v>36537</v>
      </c>
      <c r="P1237" s="6" t="n">
        <v>2.285</v>
      </c>
      <c r="Q1237" s="6" t="n">
        <v>2.285</v>
      </c>
      <c r="R1237" s="6" t="n">
        <v>2.245</v>
      </c>
      <c r="S1237" s="6" t="n">
        <v>2.245</v>
      </c>
    </row>
    <row r="1238" customFormat="false" ht="12.75" hidden="false" customHeight="false" outlineLevel="0" collapsed="false">
      <c r="A1238" s="1" t="n">
        <f aca="false">H1238</f>
        <v>36538</v>
      </c>
      <c r="B1238" s="2" t="n">
        <f aca="false">I1238</f>
        <v>2.252</v>
      </c>
      <c r="C1238" s="2" t="n">
        <f aca="false">MAX(J1238,Q1238)</f>
        <v>2.29</v>
      </c>
      <c r="D1238" s="2" t="n">
        <f aca="false">MIN(K1238,R1238)</f>
        <v>2.235</v>
      </c>
      <c r="E1238" s="2" t="n">
        <f aca="false">IF(S1238,S1238,L1238)</f>
        <v>2.26</v>
      </c>
      <c r="F1238" s="2" t="n">
        <f aca="false">M1238</f>
        <v>0.485</v>
      </c>
      <c r="H1238" s="3" t="n">
        <v>36538</v>
      </c>
      <c r="I1238" s="4" t="n">
        <v>2.252</v>
      </c>
      <c r="J1238" s="4" t="n">
        <v>2.29</v>
      </c>
      <c r="K1238" s="4" t="n">
        <v>2.235</v>
      </c>
      <c r="L1238" s="4" t="n">
        <v>2.28</v>
      </c>
      <c r="M1238" s="4" t="n">
        <v>0.485</v>
      </c>
      <c r="O1238" s="5" t="n">
        <v>36538</v>
      </c>
      <c r="P1238" s="6" t="n">
        <v>2.255</v>
      </c>
      <c r="Q1238" s="6" t="n">
        <v>2.265</v>
      </c>
      <c r="R1238" s="6" t="n">
        <v>2.25</v>
      </c>
      <c r="S1238" s="6" t="n">
        <v>2.26</v>
      </c>
    </row>
    <row r="1239" customFormat="false" ht="12.75" hidden="false" customHeight="false" outlineLevel="0" collapsed="false">
      <c r="A1239" s="1" t="n">
        <f aca="false">H1239</f>
        <v>36539</v>
      </c>
      <c r="B1239" s="2" t="n">
        <f aca="false">I1239</f>
        <v>2.322</v>
      </c>
      <c r="C1239" s="2" t="n">
        <f aca="false">MAX(J1239,Q1239)</f>
        <v>2.35</v>
      </c>
      <c r="D1239" s="2" t="n">
        <f aca="false">MIN(K1239,R1239)</f>
        <v>2.27</v>
      </c>
      <c r="E1239" s="2" t="n">
        <f aca="false">IF(S1239,S1239,L1239)</f>
        <v>2.28</v>
      </c>
      <c r="F1239" s="2" t="n">
        <f aca="false">M1239</f>
        <v>0.472</v>
      </c>
      <c r="H1239" s="3" t="n">
        <v>36539</v>
      </c>
      <c r="I1239" s="4" t="n">
        <v>2.322</v>
      </c>
      <c r="J1239" s="4" t="n">
        <v>2.35</v>
      </c>
      <c r="K1239" s="4" t="n">
        <v>2.27</v>
      </c>
      <c r="L1239" s="4" t="n">
        <v>2.28</v>
      </c>
      <c r="M1239" s="4" t="n">
        <v>0.472</v>
      </c>
      <c r="O1239" s="5" t="n">
        <v>36539</v>
      </c>
    </row>
    <row r="1240" customFormat="false" ht="12.75" hidden="false" customHeight="false" outlineLevel="0" collapsed="false">
      <c r="A1240" s="1" t="n">
        <f aca="false">H1240</f>
        <v>36543</v>
      </c>
      <c r="B1240" s="2" t="n">
        <f aca="false">I1240</f>
        <v>2.383</v>
      </c>
      <c r="C1240" s="2" t="n">
        <f aca="false">MAX(J1240,Q1240)</f>
        <v>2.41</v>
      </c>
      <c r="D1240" s="2" t="n">
        <f aca="false">MIN(K1240,R1240)</f>
        <v>2.335</v>
      </c>
      <c r="E1240" s="2" t="n">
        <f aca="false">IF(S1240,S1240,L1240)</f>
        <v>2.39</v>
      </c>
      <c r="F1240" s="2" t="n">
        <f aca="false">M1240</f>
        <v>0.463</v>
      </c>
      <c r="H1240" s="3" t="n">
        <v>36543</v>
      </c>
      <c r="I1240" s="4" t="n">
        <v>2.383</v>
      </c>
      <c r="J1240" s="4" t="n">
        <v>2.39</v>
      </c>
      <c r="K1240" s="4" t="n">
        <v>2.335</v>
      </c>
      <c r="L1240" s="4" t="n">
        <v>2.36</v>
      </c>
      <c r="M1240" s="4" t="n">
        <v>0.463</v>
      </c>
      <c r="O1240" s="5" t="n">
        <v>36543</v>
      </c>
      <c r="P1240" s="6" t="n">
        <v>2.41</v>
      </c>
      <c r="Q1240" s="6" t="n">
        <v>2.41</v>
      </c>
      <c r="R1240" s="6" t="n">
        <v>2.389</v>
      </c>
      <c r="S1240" s="6" t="n">
        <v>2.39</v>
      </c>
    </row>
    <row r="1241" customFormat="false" ht="12.75" hidden="false" customHeight="false" outlineLevel="0" collapsed="false">
      <c r="A1241" s="1" t="n">
        <f aca="false">H1241</f>
        <v>36544</v>
      </c>
      <c r="B1241" s="2" t="n">
        <f aca="false">I1241</f>
        <v>2.417</v>
      </c>
      <c r="C1241" s="2" t="n">
        <f aca="false">MAX(J1241,Q1241)</f>
        <v>2.465</v>
      </c>
      <c r="D1241" s="2" t="n">
        <f aca="false">MIN(K1241,R1241)</f>
        <v>2.37</v>
      </c>
      <c r="E1241" s="2" t="n">
        <f aca="false">IF(S1241,S1241,L1241)</f>
        <v>2.4</v>
      </c>
      <c r="F1241" s="2" t="n">
        <f aca="false">M1241</f>
        <v>0.464</v>
      </c>
      <c r="H1241" s="3" t="n">
        <v>36544</v>
      </c>
      <c r="I1241" s="4" t="n">
        <v>2.417</v>
      </c>
      <c r="J1241" s="4" t="n">
        <v>2.465</v>
      </c>
      <c r="K1241" s="4" t="n">
        <v>2.37</v>
      </c>
      <c r="L1241" s="4" t="n">
        <v>2.39</v>
      </c>
      <c r="M1241" s="4" t="n">
        <v>0.464</v>
      </c>
      <c r="O1241" s="5" t="n">
        <v>36544</v>
      </c>
      <c r="P1241" s="6" t="n">
        <v>2.39</v>
      </c>
      <c r="Q1241" s="6" t="n">
        <v>2.418</v>
      </c>
      <c r="R1241" s="6" t="n">
        <v>2.383</v>
      </c>
      <c r="S1241" s="6" t="n">
        <v>2.4</v>
      </c>
    </row>
    <row r="1242" customFormat="false" ht="12.75" hidden="false" customHeight="false" outlineLevel="0" collapsed="false">
      <c r="A1242" s="1" t="n">
        <f aca="false">H1242</f>
        <v>36545</v>
      </c>
      <c r="B1242" s="2" t="n">
        <f aca="false">I1242</f>
        <v>2.559</v>
      </c>
      <c r="C1242" s="2" t="n">
        <f aca="false">MAX(J1242,Q1242)</f>
        <v>2.59</v>
      </c>
      <c r="D1242" s="2" t="n">
        <f aca="false">MIN(K1242,R1242)</f>
        <v>2.47</v>
      </c>
      <c r="E1242" s="2" t="n">
        <f aca="false">IF(S1242,S1242,L1242)</f>
        <v>2.545</v>
      </c>
      <c r="F1242" s="2" t="n">
        <f aca="false">M1242</f>
        <v>0.49</v>
      </c>
      <c r="H1242" s="3" t="n">
        <v>36545</v>
      </c>
      <c r="I1242" s="4" t="n">
        <v>2.559</v>
      </c>
      <c r="J1242" s="4" t="n">
        <v>2.58</v>
      </c>
      <c r="K1242" s="4" t="n">
        <v>2.47</v>
      </c>
      <c r="L1242" s="4" t="n">
        <v>2.47</v>
      </c>
      <c r="M1242" s="4" t="n">
        <v>0.49</v>
      </c>
      <c r="O1242" s="5" t="n">
        <v>36545</v>
      </c>
      <c r="P1242" s="6" t="n">
        <v>2.564</v>
      </c>
      <c r="Q1242" s="6" t="n">
        <v>2.59</v>
      </c>
      <c r="R1242" s="6" t="n">
        <v>2.545</v>
      </c>
      <c r="S1242" s="6" t="n">
        <v>2.545</v>
      </c>
    </row>
    <row r="1243" customFormat="false" ht="12.75" hidden="false" customHeight="false" outlineLevel="0" collapsed="false">
      <c r="A1243" s="1" t="n">
        <f aca="false">H1243</f>
        <v>36546</v>
      </c>
      <c r="B1243" s="2" t="n">
        <f aca="false">I1243</f>
        <v>2.485</v>
      </c>
      <c r="C1243" s="2" t="n">
        <f aca="false">MAX(J1243,Q1243)</f>
        <v>2.635</v>
      </c>
      <c r="D1243" s="2" t="n">
        <f aca="false">MIN(K1243,R1243)</f>
        <v>2.42</v>
      </c>
      <c r="E1243" s="2" t="n">
        <f aca="false">IF(S1243,S1243,L1243)</f>
        <v>2.61</v>
      </c>
      <c r="F1243" s="2" t="n">
        <f aca="false">M1243</f>
        <v>0.46</v>
      </c>
      <c r="H1243" s="3" t="n">
        <v>36546</v>
      </c>
      <c r="I1243" s="4" t="n">
        <v>2.485</v>
      </c>
      <c r="J1243" s="4" t="n">
        <v>2.635</v>
      </c>
      <c r="K1243" s="4" t="n">
        <v>2.42</v>
      </c>
      <c r="L1243" s="4" t="n">
        <v>2.61</v>
      </c>
      <c r="M1243" s="4" t="n">
        <v>0.46</v>
      </c>
      <c r="O1243" s="5" t="n">
        <v>36546</v>
      </c>
    </row>
    <row r="1244" customFormat="false" ht="12.75" hidden="false" customHeight="false" outlineLevel="0" collapsed="false">
      <c r="A1244" s="1" t="n">
        <f aca="false">H1244</f>
        <v>36549</v>
      </c>
      <c r="B1244" s="2" t="n">
        <f aca="false">I1244</f>
        <v>2.528</v>
      </c>
      <c r="C1244" s="2" t="n">
        <f aca="false">MAX(J1244,Q1244)</f>
        <v>2.57</v>
      </c>
      <c r="D1244" s="2" t="n">
        <f aca="false">MIN(K1244,R1244)</f>
        <v>2.49</v>
      </c>
      <c r="E1244" s="2" t="n">
        <f aca="false">IF(S1244,S1244,L1244)</f>
        <v>2.535</v>
      </c>
      <c r="F1244" s="2" t="n">
        <f aca="false">M1244</f>
        <v>0.457</v>
      </c>
      <c r="H1244" s="3" t="n">
        <v>36549</v>
      </c>
      <c r="I1244" s="4" t="n">
        <v>2.528</v>
      </c>
      <c r="J1244" s="4" t="n">
        <v>2.57</v>
      </c>
      <c r="K1244" s="4" t="n">
        <v>2.49</v>
      </c>
      <c r="L1244" s="4" t="n">
        <v>2.53</v>
      </c>
      <c r="M1244" s="4" t="n">
        <v>0.457</v>
      </c>
      <c r="O1244" s="5" t="n">
        <v>36549</v>
      </c>
      <c r="P1244" s="6" t="n">
        <v>2.54</v>
      </c>
      <c r="Q1244" s="6" t="n">
        <v>2.548</v>
      </c>
      <c r="R1244" s="6" t="n">
        <v>2.53</v>
      </c>
      <c r="S1244" s="6" t="n">
        <v>2.535</v>
      </c>
    </row>
    <row r="1245" customFormat="false" ht="12.75" hidden="false" customHeight="false" outlineLevel="0" collapsed="false">
      <c r="A1245" s="1" t="n">
        <f aca="false">H1245</f>
        <v>36550</v>
      </c>
      <c r="B1245" s="2" t="n">
        <f aca="false">I1245</f>
        <v>2.616</v>
      </c>
      <c r="C1245" s="2" t="n">
        <f aca="false">MAX(J1245,Q1245)</f>
        <v>2.655</v>
      </c>
      <c r="D1245" s="2" t="n">
        <f aca="false">MIN(K1245,R1245)</f>
        <v>2.575</v>
      </c>
      <c r="E1245" s="2" t="n">
        <f aca="false">IF(S1245,S1245,L1245)</f>
        <v>2.62</v>
      </c>
      <c r="F1245" s="2" t="n">
        <f aca="false">M1245</f>
        <v>0.459</v>
      </c>
      <c r="H1245" s="3" t="n">
        <v>36550</v>
      </c>
      <c r="I1245" s="4" t="n">
        <v>2.616</v>
      </c>
      <c r="J1245" s="4" t="n">
        <v>2.63</v>
      </c>
      <c r="K1245" s="4" t="n">
        <v>2.575</v>
      </c>
      <c r="L1245" s="4" t="n">
        <v>2.6</v>
      </c>
      <c r="M1245" s="4" t="n">
        <v>0.459</v>
      </c>
      <c r="O1245" s="5" t="n">
        <v>36550</v>
      </c>
      <c r="P1245" s="6" t="n">
        <v>2.65</v>
      </c>
      <c r="Q1245" s="6" t="n">
        <v>2.655</v>
      </c>
      <c r="R1245" s="6" t="n">
        <v>2.615</v>
      </c>
      <c r="S1245" s="6" t="n">
        <v>2.62</v>
      </c>
    </row>
    <row r="1246" customFormat="false" ht="12.75" hidden="false" customHeight="false" outlineLevel="0" collapsed="false">
      <c r="A1246" s="1" t="n">
        <f aca="false">H1246</f>
        <v>36551</v>
      </c>
      <c r="B1246" s="2" t="n">
        <f aca="false">I1246</f>
        <v>2.523</v>
      </c>
      <c r="C1246" s="2" t="n">
        <f aca="false">MAX(J1246,Q1246)</f>
        <v>2.67</v>
      </c>
      <c r="D1246" s="2" t="n">
        <f aca="false">MIN(K1246,R1246)</f>
        <v>2.495</v>
      </c>
      <c r="E1246" s="2" t="n">
        <f aca="false">IF(S1246,S1246,L1246)</f>
        <v>2.515</v>
      </c>
      <c r="F1246" s="2" t="n">
        <f aca="false">M1246</f>
        <v>0.457</v>
      </c>
      <c r="H1246" s="3" t="n">
        <v>36551</v>
      </c>
      <c r="I1246" s="4" t="n">
        <v>2.523</v>
      </c>
      <c r="J1246" s="4" t="n">
        <v>2.67</v>
      </c>
      <c r="K1246" s="4" t="n">
        <v>2.5</v>
      </c>
      <c r="L1246" s="4" t="n">
        <v>2.67</v>
      </c>
      <c r="M1246" s="4" t="n">
        <v>0.457</v>
      </c>
      <c r="O1246" s="5" t="n">
        <v>36551</v>
      </c>
      <c r="P1246" s="6" t="n">
        <v>2.536</v>
      </c>
      <c r="Q1246" s="6" t="n">
        <v>2.54</v>
      </c>
      <c r="R1246" s="6" t="n">
        <v>2.495</v>
      </c>
      <c r="S1246" s="6" t="n">
        <v>2.515</v>
      </c>
    </row>
    <row r="1247" customFormat="false" ht="12.75" hidden="false" customHeight="false" outlineLevel="0" collapsed="false">
      <c r="A1247" s="1" t="n">
        <f aca="false">H1247</f>
        <v>36552</v>
      </c>
      <c r="B1247" s="2" t="n">
        <f aca="false">I1247</f>
        <v>2.61</v>
      </c>
      <c r="C1247" s="2" t="n">
        <f aca="false">MAX(J1247,Q1247)</f>
        <v>2.68</v>
      </c>
      <c r="D1247" s="2" t="n">
        <f aca="false">MIN(K1247,R1247)</f>
        <v>2.52</v>
      </c>
      <c r="E1247" s="2" t="n">
        <f aca="false">IF(S1247,S1247,L1247)</f>
        <v>2.54</v>
      </c>
      <c r="F1247" s="2" t="n">
        <f aca="false">M1247</f>
        <v>0.436</v>
      </c>
      <c r="H1247" s="3" t="n">
        <v>36552</v>
      </c>
      <c r="I1247" s="4" t="n">
        <v>2.61</v>
      </c>
      <c r="J1247" s="4" t="n">
        <v>2.68</v>
      </c>
      <c r="K1247" s="4" t="n">
        <v>2.52</v>
      </c>
      <c r="L1247" s="4" t="n">
        <v>2.54</v>
      </c>
      <c r="M1247" s="4" t="n">
        <v>0.436</v>
      </c>
      <c r="O1247" s="5" t="n">
        <v>36552</v>
      </c>
      <c r="P1247" s="6" t="n">
        <v>2.53</v>
      </c>
    </row>
    <row r="1248" customFormat="false" ht="12.75" hidden="false" customHeight="false" outlineLevel="0" collapsed="false">
      <c r="A1248" s="1" t="n">
        <f aca="false">H1248</f>
        <v>36553</v>
      </c>
      <c r="B1248" s="2" t="n">
        <f aca="false">I1248</f>
        <v>2.532</v>
      </c>
      <c r="C1248" s="2" t="n">
        <f aca="false">MAX(J1248,Q1248)</f>
        <v>2.66</v>
      </c>
      <c r="D1248" s="2" t="n">
        <f aca="false">MIN(K1248,R1248)</f>
        <v>2.5</v>
      </c>
      <c r="E1248" s="2" t="n">
        <f aca="false">IF(S1248,S1248,L1248)</f>
        <v>2.56</v>
      </c>
      <c r="F1248" s="2" t="n">
        <f aca="false">M1248</f>
        <v>0.443</v>
      </c>
      <c r="H1248" s="3" t="n">
        <v>36553</v>
      </c>
      <c r="I1248" s="4" t="n">
        <v>2.532</v>
      </c>
      <c r="J1248" s="4" t="n">
        <v>2.66</v>
      </c>
      <c r="K1248" s="4" t="n">
        <v>2.5</v>
      </c>
      <c r="L1248" s="4" t="n">
        <v>2.56</v>
      </c>
      <c r="M1248" s="4" t="n">
        <v>0.443</v>
      </c>
      <c r="O1248" s="5" t="n">
        <v>36553</v>
      </c>
    </row>
    <row r="1249" customFormat="false" ht="12.75" hidden="false" customHeight="false" outlineLevel="0" collapsed="false">
      <c r="A1249" s="1" t="n">
        <f aca="false">H1249</f>
        <v>36556</v>
      </c>
      <c r="B1249" s="2" t="n">
        <f aca="false">I1249</f>
        <v>2.662</v>
      </c>
      <c r="C1249" s="2" t="n">
        <f aca="false">MAX(J1249,Q1249)</f>
        <v>2.71</v>
      </c>
      <c r="D1249" s="2" t="n">
        <f aca="false">MIN(K1249,R1249)</f>
        <v>2.565</v>
      </c>
      <c r="E1249" s="2" t="n">
        <f aca="false">IF(S1249,S1249,L1249)</f>
        <v>2.67</v>
      </c>
      <c r="F1249" s="2" t="n">
        <f aca="false">M1249</f>
        <v>0.466</v>
      </c>
      <c r="H1249" s="3" t="n">
        <v>36556</v>
      </c>
      <c r="I1249" s="4" t="n">
        <v>2.662</v>
      </c>
      <c r="J1249" s="4" t="n">
        <v>2.675</v>
      </c>
      <c r="K1249" s="4" t="n">
        <v>2.565</v>
      </c>
      <c r="L1249" s="4" t="n">
        <v>2.575</v>
      </c>
      <c r="M1249" s="4" t="n">
        <v>0.466</v>
      </c>
      <c r="O1249" s="5" t="n">
        <v>36556</v>
      </c>
      <c r="P1249" s="6" t="n">
        <v>2.703</v>
      </c>
      <c r="Q1249" s="6" t="n">
        <v>2.71</v>
      </c>
      <c r="R1249" s="6" t="n">
        <v>2.67</v>
      </c>
      <c r="S1249" s="6" t="n">
        <v>2.67</v>
      </c>
    </row>
    <row r="1250" customFormat="false" ht="12.75" hidden="false" customHeight="false" outlineLevel="0" collapsed="false">
      <c r="A1250" s="1" t="n">
        <f aca="false">H1250</f>
        <v>36557</v>
      </c>
      <c r="B1250" s="2" t="n">
        <f aca="false">I1250</f>
        <v>2.699</v>
      </c>
      <c r="C1250" s="2" t="n">
        <f aca="false">MAX(J1250,Q1250)</f>
        <v>2.75</v>
      </c>
      <c r="D1250" s="2" t="n">
        <f aca="false">MIN(K1250,R1250)</f>
        <v>2.635</v>
      </c>
      <c r="E1250" s="2" t="n">
        <f aca="false">IF(S1250,S1250,L1250)</f>
        <v>2.69</v>
      </c>
      <c r="F1250" s="2" t="n">
        <f aca="false">M1250</f>
        <v>0.451</v>
      </c>
      <c r="H1250" s="3" t="n">
        <v>36557</v>
      </c>
      <c r="I1250" s="4" t="n">
        <v>2.699</v>
      </c>
      <c r="J1250" s="4" t="n">
        <v>2.745</v>
      </c>
      <c r="K1250" s="4" t="n">
        <v>2.635</v>
      </c>
      <c r="L1250" s="4" t="n">
        <v>2.69</v>
      </c>
      <c r="M1250" s="4" t="n">
        <v>0.451</v>
      </c>
      <c r="O1250" s="5" t="n">
        <v>36557</v>
      </c>
      <c r="P1250" s="6" t="n">
        <v>2.75</v>
      </c>
      <c r="Q1250" s="6" t="n">
        <v>2.75</v>
      </c>
      <c r="R1250" s="6" t="n">
        <v>2.671</v>
      </c>
      <c r="S1250" s="6" t="n">
        <v>2.69</v>
      </c>
    </row>
    <row r="1251" customFormat="false" ht="12.75" hidden="false" customHeight="false" outlineLevel="0" collapsed="false">
      <c r="A1251" s="1" t="n">
        <f aca="false">H1251</f>
        <v>36558</v>
      </c>
      <c r="B1251" s="2" t="n">
        <f aca="false">I1251</f>
        <v>2.759</v>
      </c>
      <c r="C1251" s="2" t="n">
        <f aca="false">MAX(J1251,Q1251)</f>
        <v>2.78</v>
      </c>
      <c r="D1251" s="2" t="n">
        <f aca="false">MIN(K1251,R1251)</f>
        <v>2.7</v>
      </c>
      <c r="E1251" s="2" t="n">
        <f aca="false">IF(S1251,S1251,L1251)</f>
        <v>2.76</v>
      </c>
      <c r="F1251" s="2" t="n">
        <f aca="false">M1251</f>
        <v>0.443</v>
      </c>
      <c r="H1251" s="3" t="n">
        <v>36558</v>
      </c>
      <c r="I1251" s="4" t="n">
        <v>2.759</v>
      </c>
      <c r="J1251" s="4" t="n">
        <v>2.78</v>
      </c>
      <c r="K1251" s="4" t="n">
        <v>2.7</v>
      </c>
      <c r="L1251" s="4" t="n">
        <v>2.77</v>
      </c>
      <c r="M1251" s="4" t="n">
        <v>0.443</v>
      </c>
      <c r="O1251" s="5" t="n">
        <v>36558</v>
      </c>
      <c r="P1251" s="6" t="n">
        <v>2.764</v>
      </c>
      <c r="Q1251" s="6" t="n">
        <v>2.769</v>
      </c>
      <c r="R1251" s="6" t="n">
        <v>2.73</v>
      </c>
      <c r="S1251" s="6" t="n">
        <v>2.76</v>
      </c>
    </row>
    <row r="1252" customFormat="false" ht="12.75" hidden="false" customHeight="false" outlineLevel="0" collapsed="false">
      <c r="A1252" s="1" t="n">
        <f aca="false">H1252</f>
        <v>36559</v>
      </c>
      <c r="B1252" s="2" t="n">
        <f aca="false">I1252</f>
        <v>2.659</v>
      </c>
      <c r="C1252" s="2" t="n">
        <f aca="false">MAX(J1252,Q1252)</f>
        <v>2.77</v>
      </c>
      <c r="D1252" s="2" t="n">
        <f aca="false">MIN(K1252,R1252)</f>
        <v>2.625</v>
      </c>
      <c r="E1252" s="2" t="n">
        <f aca="false">IF(S1252,S1252,L1252)</f>
        <v>2.645</v>
      </c>
      <c r="F1252" s="2" t="n">
        <f aca="false">M1252</f>
        <v>0.453</v>
      </c>
      <c r="H1252" s="3" t="n">
        <v>36559</v>
      </c>
      <c r="I1252" s="4" t="n">
        <v>2.659</v>
      </c>
      <c r="J1252" s="4" t="n">
        <v>2.77</v>
      </c>
      <c r="K1252" s="4" t="n">
        <v>2.63</v>
      </c>
      <c r="L1252" s="4" t="n">
        <v>2.71</v>
      </c>
      <c r="M1252" s="4" t="n">
        <v>0.453</v>
      </c>
      <c r="O1252" s="5" t="n">
        <v>36559</v>
      </c>
      <c r="P1252" s="6" t="n">
        <v>2.641</v>
      </c>
      <c r="Q1252" s="6" t="n">
        <v>2.665</v>
      </c>
      <c r="R1252" s="6" t="n">
        <v>2.625</v>
      </c>
      <c r="S1252" s="6" t="n">
        <v>2.645</v>
      </c>
    </row>
    <row r="1253" customFormat="false" ht="12.75" hidden="false" customHeight="false" outlineLevel="0" collapsed="false">
      <c r="A1253" s="1" t="n">
        <f aca="false">H1253</f>
        <v>36560</v>
      </c>
      <c r="B1253" s="2" t="n">
        <f aca="false">I1253</f>
        <v>2.742</v>
      </c>
      <c r="C1253" s="2" t="n">
        <f aca="false">MAX(J1253,Q1253)</f>
        <v>2.75</v>
      </c>
      <c r="D1253" s="2" t="n">
        <f aca="false">MIN(K1253,R1253)</f>
        <v>2.62</v>
      </c>
      <c r="E1253" s="2" t="n">
        <f aca="false">IF(S1253,S1253,L1253)</f>
        <v>2.62</v>
      </c>
      <c r="F1253" s="2" t="n">
        <f aca="false">M1253</f>
        <v>0.451</v>
      </c>
      <c r="H1253" s="3" t="n">
        <v>36560</v>
      </c>
      <c r="I1253" s="4" t="n">
        <v>2.742</v>
      </c>
      <c r="J1253" s="4" t="n">
        <v>2.75</v>
      </c>
      <c r="K1253" s="4" t="n">
        <v>2.62</v>
      </c>
      <c r="L1253" s="4" t="n">
        <v>2.62</v>
      </c>
      <c r="M1253" s="4" t="n">
        <v>0.451</v>
      </c>
      <c r="O1253" s="5" t="n">
        <v>36560</v>
      </c>
    </row>
    <row r="1254" customFormat="false" ht="12.75" hidden="false" customHeight="false" outlineLevel="0" collapsed="false">
      <c r="A1254" s="1" t="n">
        <f aca="false">H1254</f>
        <v>36563</v>
      </c>
      <c r="B1254" s="2" t="n">
        <f aca="false">I1254</f>
        <v>2.562</v>
      </c>
      <c r="C1254" s="2" t="n">
        <f aca="false">MAX(J1254,Q1254)</f>
        <v>2.715</v>
      </c>
      <c r="D1254" s="2" t="n">
        <f aca="false">MIN(K1254,R1254)</f>
        <v>2.542</v>
      </c>
      <c r="E1254" s="2" t="n">
        <f aca="false">IF(S1254,S1254,L1254)</f>
        <v>2.559</v>
      </c>
      <c r="F1254" s="2" t="n">
        <f aca="false">M1254</f>
        <v>0.464</v>
      </c>
      <c r="H1254" s="3" t="n">
        <v>36563</v>
      </c>
      <c r="I1254" s="4" t="n">
        <v>2.562</v>
      </c>
      <c r="J1254" s="4" t="n">
        <v>2.715</v>
      </c>
      <c r="K1254" s="4" t="n">
        <v>2.55</v>
      </c>
      <c r="L1254" s="4" t="n">
        <v>2.695</v>
      </c>
      <c r="M1254" s="4" t="n">
        <v>0.464</v>
      </c>
      <c r="O1254" s="5" t="n">
        <v>36563</v>
      </c>
      <c r="P1254" s="6" t="n">
        <v>2.575</v>
      </c>
      <c r="Q1254" s="6" t="n">
        <v>2.577</v>
      </c>
      <c r="R1254" s="6" t="n">
        <v>2.542</v>
      </c>
      <c r="S1254" s="6" t="n">
        <v>2.559</v>
      </c>
    </row>
    <row r="1255" customFormat="false" ht="12.75" hidden="false" customHeight="false" outlineLevel="0" collapsed="false">
      <c r="A1255" s="1" t="n">
        <f aca="false">H1255</f>
        <v>36564</v>
      </c>
      <c r="B1255" s="2" t="n">
        <f aca="false">I1255</f>
        <v>2.495</v>
      </c>
      <c r="C1255" s="2" t="n">
        <f aca="false">MAX(J1255,Q1255)</f>
        <v>2.555</v>
      </c>
      <c r="D1255" s="2" t="n">
        <f aca="false">MIN(K1255,R1255)</f>
        <v>2.475</v>
      </c>
      <c r="E1255" s="2" t="n">
        <f aca="false">IF(S1255,S1255,L1255)</f>
        <v>2.5</v>
      </c>
      <c r="F1255" s="2" t="n">
        <f aca="false">M1255</f>
        <v>0.465</v>
      </c>
      <c r="H1255" s="3" t="n">
        <v>36564</v>
      </c>
      <c r="I1255" s="4" t="n">
        <v>2.495</v>
      </c>
      <c r="J1255" s="4" t="n">
        <v>2.555</v>
      </c>
      <c r="K1255" s="4" t="n">
        <v>2.475</v>
      </c>
      <c r="L1255" s="4" t="n">
        <v>2.53</v>
      </c>
      <c r="M1255" s="4" t="n">
        <v>0.465</v>
      </c>
      <c r="O1255" s="5" t="n">
        <v>36564</v>
      </c>
      <c r="P1255" s="6" t="n">
        <v>2.515</v>
      </c>
      <c r="Q1255" s="6" t="n">
        <v>2.52</v>
      </c>
      <c r="R1255" s="6" t="n">
        <v>2.495</v>
      </c>
      <c r="S1255" s="6" t="n">
        <v>2.5</v>
      </c>
    </row>
    <row r="1256" customFormat="false" ht="12.75" hidden="false" customHeight="false" outlineLevel="0" collapsed="false">
      <c r="A1256" s="1" t="n">
        <f aca="false">H1256</f>
        <v>36565</v>
      </c>
      <c r="B1256" s="2" t="n">
        <f aca="false">I1256</f>
        <v>2.54</v>
      </c>
      <c r="C1256" s="2" t="n">
        <f aca="false">MAX(J1256,Q1256)</f>
        <v>2.574</v>
      </c>
      <c r="D1256" s="2" t="n">
        <f aca="false">MIN(K1256,R1256)</f>
        <v>2.52</v>
      </c>
      <c r="E1256" s="2" t="n">
        <f aca="false">IF(S1256,S1256,L1256)</f>
        <v>2.55</v>
      </c>
      <c r="F1256" s="2" t="n">
        <f aca="false">M1256</f>
        <v>0.464</v>
      </c>
      <c r="H1256" s="3" t="n">
        <v>36565</v>
      </c>
      <c r="I1256" s="4" t="n">
        <v>2.54</v>
      </c>
      <c r="J1256" s="4" t="n">
        <v>2.565</v>
      </c>
      <c r="K1256" s="4" t="n">
        <v>2.52</v>
      </c>
      <c r="L1256" s="4" t="n">
        <v>2.52</v>
      </c>
      <c r="M1256" s="4" t="n">
        <v>0.464</v>
      </c>
      <c r="O1256" s="5" t="n">
        <v>36565</v>
      </c>
      <c r="P1256" s="6" t="n">
        <v>2.574</v>
      </c>
      <c r="Q1256" s="6" t="n">
        <v>2.574</v>
      </c>
      <c r="R1256" s="6" t="n">
        <v>2.53</v>
      </c>
      <c r="S1256" s="6" t="n">
        <v>2.55</v>
      </c>
    </row>
    <row r="1257" customFormat="false" ht="12.75" hidden="false" customHeight="false" outlineLevel="0" collapsed="false">
      <c r="A1257" s="1" t="n">
        <f aca="false">H1257</f>
        <v>36566</v>
      </c>
      <c r="B1257" s="2" t="n">
        <f aca="false">I1257</f>
        <v>2.592</v>
      </c>
      <c r="C1257" s="2" t="n">
        <f aca="false">MAX(J1257,Q1257)</f>
        <v>2.635</v>
      </c>
      <c r="D1257" s="2" t="n">
        <f aca="false">MIN(K1257,R1257)</f>
        <v>2.525</v>
      </c>
      <c r="E1257" s="2" t="n">
        <f aca="false">IF(S1257,S1257,L1257)</f>
        <v>2.595</v>
      </c>
      <c r="F1257" s="2" t="n">
        <f aca="false">M1257</f>
        <v>0.459</v>
      </c>
      <c r="H1257" s="3" t="n">
        <v>36566</v>
      </c>
      <c r="I1257" s="4" t="n">
        <v>2.592</v>
      </c>
      <c r="J1257" s="4" t="n">
        <v>2.61</v>
      </c>
      <c r="K1257" s="4" t="n">
        <v>2.525</v>
      </c>
      <c r="L1257" s="4" t="n">
        <v>2.57</v>
      </c>
      <c r="M1257" s="4" t="n">
        <v>0.459</v>
      </c>
      <c r="O1257" s="5" t="n">
        <v>36566</v>
      </c>
      <c r="P1257" s="6" t="n">
        <v>2.629</v>
      </c>
      <c r="Q1257" s="6" t="n">
        <v>2.635</v>
      </c>
      <c r="R1257" s="6" t="n">
        <v>2.595</v>
      </c>
      <c r="S1257" s="6" t="n">
        <v>2.595</v>
      </c>
    </row>
    <row r="1258" customFormat="false" ht="12.75" hidden="false" customHeight="false" outlineLevel="0" collapsed="false">
      <c r="A1258" s="1" t="n">
        <f aca="false">H1258</f>
        <v>36567</v>
      </c>
      <c r="B1258" s="2" t="n">
        <f aca="false">I1258</f>
        <v>2.57</v>
      </c>
      <c r="C1258" s="2" t="n">
        <f aca="false">MAX(J1258,Q1258)</f>
        <v>2.665</v>
      </c>
      <c r="D1258" s="2" t="n">
        <f aca="false">MIN(K1258,R1258)</f>
        <v>2.56</v>
      </c>
      <c r="E1258" s="2" t="n">
        <f aca="false">IF(S1258,S1258,L1258)</f>
        <v>2.615</v>
      </c>
      <c r="F1258" s="2" t="n">
        <f aca="false">M1258</f>
        <v>0.452</v>
      </c>
      <c r="H1258" s="3" t="n">
        <v>36567</v>
      </c>
      <c r="I1258" s="4" t="n">
        <v>2.57</v>
      </c>
      <c r="J1258" s="4" t="n">
        <v>2.665</v>
      </c>
      <c r="K1258" s="4" t="n">
        <v>2.56</v>
      </c>
      <c r="L1258" s="4" t="n">
        <v>2.615</v>
      </c>
      <c r="M1258" s="4" t="n">
        <v>0.452</v>
      </c>
      <c r="O1258" s="5" t="n">
        <v>36567</v>
      </c>
    </row>
    <row r="1259" customFormat="false" ht="12.75" hidden="false" customHeight="false" outlineLevel="0" collapsed="false">
      <c r="A1259" s="1" t="n">
        <f aca="false">H1259</f>
        <v>36570</v>
      </c>
      <c r="B1259" s="2" t="n">
        <f aca="false">I1259</f>
        <v>2.541</v>
      </c>
      <c r="C1259" s="2" t="n">
        <f aca="false">MAX(J1259,Q1259)</f>
        <v>2.56</v>
      </c>
      <c r="D1259" s="2" t="n">
        <f aca="false">MIN(K1259,R1259)</f>
        <v>2.515</v>
      </c>
      <c r="E1259" s="2" t="n">
        <f aca="false">IF(S1259,S1259,L1259)</f>
        <v>2.55</v>
      </c>
      <c r="F1259" s="2" t="n">
        <f aca="false">M1259</f>
        <v>0.454</v>
      </c>
      <c r="H1259" s="3" t="n">
        <v>36570</v>
      </c>
      <c r="I1259" s="4" t="n">
        <v>2.541</v>
      </c>
      <c r="J1259" s="4" t="n">
        <v>2.56</v>
      </c>
      <c r="K1259" s="4" t="n">
        <v>2.515</v>
      </c>
      <c r="L1259" s="4" t="n">
        <v>2.53</v>
      </c>
      <c r="M1259" s="4" t="n">
        <v>0.454</v>
      </c>
      <c r="O1259" s="5" t="n">
        <v>36570</v>
      </c>
      <c r="P1259" s="6" t="n">
        <v>2.531</v>
      </c>
      <c r="Q1259" s="6" t="n">
        <v>2.56</v>
      </c>
      <c r="R1259" s="6" t="n">
        <v>2.525</v>
      </c>
      <c r="S1259" s="6" t="n">
        <v>2.55</v>
      </c>
    </row>
    <row r="1260" customFormat="false" ht="12.75" hidden="false" customHeight="false" outlineLevel="0" collapsed="false">
      <c r="A1260" s="1" t="n">
        <f aca="false">H1260</f>
        <v>36571</v>
      </c>
      <c r="B1260" s="2" t="n">
        <f aca="false">I1260</f>
        <v>2.618</v>
      </c>
      <c r="C1260" s="2" t="n">
        <f aca="false">MAX(J1260,Q1260)</f>
        <v>2.648</v>
      </c>
      <c r="D1260" s="2" t="n">
        <f aca="false">MIN(K1260,R1260)</f>
        <v>2.545</v>
      </c>
      <c r="E1260" s="2" t="n">
        <f aca="false">IF(S1260,S1260,L1260)</f>
        <v>2.63</v>
      </c>
      <c r="F1260" s="2" t="n">
        <f aca="false">M1260</f>
        <v>0.416</v>
      </c>
      <c r="H1260" s="3" t="n">
        <v>36571</v>
      </c>
      <c r="I1260" s="4" t="n">
        <v>2.618</v>
      </c>
      <c r="J1260" s="4" t="n">
        <v>2.625</v>
      </c>
      <c r="K1260" s="4" t="n">
        <v>2.545</v>
      </c>
      <c r="L1260" s="4" t="n">
        <v>2.56</v>
      </c>
      <c r="M1260" s="4" t="n">
        <v>0.416</v>
      </c>
      <c r="O1260" s="5" t="n">
        <v>36571</v>
      </c>
      <c r="P1260" s="6" t="n">
        <v>2.63</v>
      </c>
      <c r="Q1260" s="6" t="n">
        <v>2.648</v>
      </c>
      <c r="R1260" s="6" t="n">
        <v>2.629</v>
      </c>
      <c r="S1260" s="6" t="n">
        <v>2.63</v>
      </c>
    </row>
    <row r="1261" customFormat="false" ht="12.75" hidden="false" customHeight="false" outlineLevel="0" collapsed="false">
      <c r="A1261" s="1" t="n">
        <f aca="false">H1261</f>
        <v>36572</v>
      </c>
      <c r="B1261" s="2" t="n">
        <f aca="false">I1261</f>
        <v>2.564</v>
      </c>
      <c r="C1261" s="2" t="n">
        <f aca="false">MAX(J1261,Q1261)</f>
        <v>2.628</v>
      </c>
      <c r="D1261" s="2" t="n">
        <f aca="false">MIN(K1261,R1261)</f>
        <v>2.555</v>
      </c>
      <c r="E1261" s="2" t="n">
        <f aca="false">IF(S1261,S1261,L1261)</f>
        <v>2.58</v>
      </c>
      <c r="F1261" s="2" t="n">
        <f aca="false">M1261</f>
        <v>0.422</v>
      </c>
      <c r="H1261" s="3" t="n">
        <v>36572</v>
      </c>
      <c r="I1261" s="4" t="n">
        <v>2.564</v>
      </c>
      <c r="J1261" s="4" t="n">
        <v>2.62</v>
      </c>
      <c r="K1261" s="4" t="n">
        <v>2.555</v>
      </c>
      <c r="L1261" s="4" t="n">
        <v>2.615</v>
      </c>
      <c r="M1261" s="4" t="n">
        <v>0.422</v>
      </c>
      <c r="O1261" s="5" t="n">
        <v>36572</v>
      </c>
      <c r="P1261" s="6" t="n">
        <v>2.62</v>
      </c>
      <c r="Q1261" s="6" t="n">
        <v>2.628</v>
      </c>
      <c r="R1261" s="6" t="n">
        <v>2.577</v>
      </c>
      <c r="S1261" s="6" t="n">
        <v>2.58</v>
      </c>
    </row>
    <row r="1262" customFormat="false" ht="12.75" hidden="false" customHeight="false" outlineLevel="0" collapsed="false">
      <c r="A1262" s="1" t="n">
        <f aca="false">H1262</f>
        <v>36573</v>
      </c>
      <c r="B1262" s="2" t="n">
        <f aca="false">I1262</f>
        <v>2.667</v>
      </c>
      <c r="C1262" s="2" t="n">
        <f aca="false">MAX(J1262,Q1262)</f>
        <v>2.68</v>
      </c>
      <c r="D1262" s="2" t="n">
        <f aca="false">MIN(K1262,R1262)</f>
        <v>2.585</v>
      </c>
      <c r="E1262" s="2" t="n">
        <f aca="false">IF(S1262,S1262,L1262)</f>
        <v>2.67</v>
      </c>
      <c r="F1262" s="2" t="n">
        <f aca="false">M1262</f>
        <v>0.431</v>
      </c>
      <c r="H1262" s="3" t="n">
        <v>36573</v>
      </c>
      <c r="I1262" s="4" t="n">
        <v>2.667</v>
      </c>
      <c r="J1262" s="4" t="n">
        <v>2.675</v>
      </c>
      <c r="K1262" s="4" t="n">
        <v>2.585</v>
      </c>
      <c r="L1262" s="4" t="n">
        <v>2.59</v>
      </c>
      <c r="M1262" s="4" t="n">
        <v>0.431</v>
      </c>
      <c r="O1262" s="5" t="n">
        <v>36573</v>
      </c>
      <c r="P1262" s="6" t="n">
        <v>2.648</v>
      </c>
      <c r="Q1262" s="6" t="n">
        <v>2.68</v>
      </c>
      <c r="R1262" s="6" t="n">
        <v>2.645</v>
      </c>
      <c r="S1262" s="6" t="n">
        <v>2.67</v>
      </c>
    </row>
    <row r="1263" customFormat="false" ht="12.75" hidden="false" customHeight="false" outlineLevel="0" collapsed="false">
      <c r="A1263" s="1" t="n">
        <f aca="false">H1263</f>
        <v>36574</v>
      </c>
      <c r="B1263" s="2" t="n">
        <f aca="false">I1263</f>
        <v>2.633</v>
      </c>
      <c r="C1263" s="2" t="n">
        <f aca="false">MAX(J1263,Q1263)</f>
        <v>2.665</v>
      </c>
      <c r="D1263" s="2" t="n">
        <f aca="false">MIN(K1263,R1263)</f>
        <v>2.595</v>
      </c>
      <c r="E1263" s="2" t="n">
        <f aca="false">IF(S1263,S1263,L1263)</f>
        <v>2.61</v>
      </c>
      <c r="F1263" s="2" t="n">
        <f aca="false">M1263</f>
        <v>0.432</v>
      </c>
      <c r="H1263" s="3" t="n">
        <v>36574</v>
      </c>
      <c r="I1263" s="4" t="n">
        <v>2.633</v>
      </c>
      <c r="J1263" s="4" t="n">
        <v>2.665</v>
      </c>
      <c r="K1263" s="4" t="n">
        <v>2.595</v>
      </c>
      <c r="L1263" s="4" t="n">
        <v>2.61</v>
      </c>
      <c r="M1263" s="4" t="n">
        <v>0.432</v>
      </c>
      <c r="O1263" s="5" t="n">
        <v>36574</v>
      </c>
    </row>
    <row r="1264" customFormat="false" ht="12.75" hidden="false" customHeight="false" outlineLevel="0" collapsed="false">
      <c r="A1264" s="1" t="n">
        <f aca="false">H1264</f>
        <v>36578</v>
      </c>
      <c r="B1264" s="2" t="n">
        <f aca="false">I1264</f>
        <v>2.515</v>
      </c>
      <c r="C1264" s="2" t="n">
        <f aca="false">MAX(J1264,Q1264)</f>
        <v>2.57</v>
      </c>
      <c r="D1264" s="2" t="n">
        <f aca="false">MIN(K1264,R1264)</f>
        <v>2.49</v>
      </c>
      <c r="E1264" s="2" t="n">
        <f aca="false">IF(S1264,S1264,L1264)</f>
        <v>2.5</v>
      </c>
      <c r="F1264" s="2" t="n">
        <f aca="false">M1264</f>
        <v>0.458</v>
      </c>
      <c r="H1264" s="3" t="n">
        <v>36578</v>
      </c>
      <c r="I1264" s="4" t="n">
        <v>2.515</v>
      </c>
      <c r="J1264" s="4" t="n">
        <v>2.57</v>
      </c>
      <c r="K1264" s="4" t="n">
        <v>2.49</v>
      </c>
      <c r="L1264" s="4" t="n">
        <v>2.555</v>
      </c>
      <c r="M1264" s="4" t="n">
        <v>0.458</v>
      </c>
      <c r="O1264" s="5" t="n">
        <v>36578</v>
      </c>
      <c r="P1264" s="6" t="n">
        <v>2.516</v>
      </c>
      <c r="Q1264" s="6" t="n">
        <v>2.52</v>
      </c>
      <c r="R1264" s="6" t="n">
        <v>2.5</v>
      </c>
      <c r="S1264" s="6" t="n">
        <v>2.5</v>
      </c>
    </row>
    <row r="1265" customFormat="false" ht="12.75" hidden="false" customHeight="false" outlineLevel="0" collapsed="false">
      <c r="A1265" s="1" t="n">
        <f aca="false">H1265</f>
        <v>36579</v>
      </c>
      <c r="B1265" s="2" t="n">
        <f aca="false">I1265</f>
        <v>2.53</v>
      </c>
      <c r="C1265" s="2" t="n">
        <f aca="false">MAX(J1265,Q1265)</f>
        <v>2.545</v>
      </c>
      <c r="D1265" s="2" t="n">
        <f aca="false">MIN(K1265,R1265)</f>
        <v>2.465</v>
      </c>
      <c r="E1265" s="2" t="n">
        <f aca="false">IF(S1265,S1265,L1265)</f>
        <v>2.54</v>
      </c>
      <c r="F1265" s="2" t="n">
        <f aca="false">M1265</f>
        <v>0.457</v>
      </c>
      <c r="H1265" s="3" t="n">
        <v>36579</v>
      </c>
      <c r="I1265" s="4" t="n">
        <v>2.53</v>
      </c>
      <c r="J1265" s="4" t="n">
        <v>2.545</v>
      </c>
      <c r="K1265" s="4" t="n">
        <v>2.465</v>
      </c>
      <c r="L1265" s="4" t="n">
        <v>2.485</v>
      </c>
      <c r="M1265" s="4" t="n">
        <v>0.457</v>
      </c>
      <c r="O1265" s="5" t="n">
        <v>36579</v>
      </c>
      <c r="P1265" s="6" t="n">
        <v>2.535</v>
      </c>
      <c r="Q1265" s="6" t="n">
        <v>2.545</v>
      </c>
      <c r="R1265" s="6" t="n">
        <v>2.521</v>
      </c>
      <c r="S1265" s="6" t="n">
        <v>2.54</v>
      </c>
    </row>
    <row r="1266" customFormat="false" ht="12.75" hidden="false" customHeight="false" outlineLevel="0" collapsed="false">
      <c r="A1266" s="1" t="n">
        <f aca="false">H1266</f>
        <v>36580</v>
      </c>
      <c r="B1266" s="2" t="n">
        <f aca="false">I1266</f>
        <v>2.549</v>
      </c>
      <c r="C1266" s="2" t="n">
        <f aca="false">MAX(J1266,Q1266)</f>
        <v>2.56</v>
      </c>
      <c r="D1266" s="2" t="n">
        <f aca="false">MIN(K1266,R1266)</f>
        <v>2.505</v>
      </c>
      <c r="E1266" s="2" t="n">
        <f aca="false">IF(S1266,S1266,L1266)</f>
        <v>2.55</v>
      </c>
      <c r="F1266" s="2" t="n">
        <f aca="false">M1266</f>
        <v>0.457</v>
      </c>
      <c r="H1266" s="3" t="n">
        <v>36580</v>
      </c>
      <c r="I1266" s="4" t="n">
        <v>2.549</v>
      </c>
      <c r="J1266" s="4" t="n">
        <v>2.56</v>
      </c>
      <c r="K1266" s="4" t="n">
        <v>2.505</v>
      </c>
      <c r="L1266" s="4" t="n">
        <v>2.525</v>
      </c>
      <c r="M1266" s="4" t="n">
        <v>0.457</v>
      </c>
      <c r="O1266" s="5" t="n">
        <v>36580</v>
      </c>
      <c r="P1266" s="6" t="n">
        <v>2.545</v>
      </c>
      <c r="Q1266" s="6" t="n">
        <v>2.555</v>
      </c>
      <c r="R1266" s="6" t="n">
        <v>2.541</v>
      </c>
      <c r="S1266" s="6" t="n">
        <v>2.55</v>
      </c>
    </row>
    <row r="1267" customFormat="false" ht="12.75" hidden="false" customHeight="false" outlineLevel="0" collapsed="false">
      <c r="A1267" s="1" t="n">
        <f aca="false">H1267</f>
        <v>36581</v>
      </c>
      <c r="B1267" s="2" t="n">
        <f aca="false">I1267</f>
        <v>2.603</v>
      </c>
      <c r="C1267" s="2" t="n">
        <f aca="false">MAX(J1267,Q1267)</f>
        <v>2.64</v>
      </c>
      <c r="D1267" s="2" t="n">
        <f aca="false">MIN(K1267,R1267)</f>
        <v>2.53</v>
      </c>
      <c r="E1267" s="2" t="n">
        <f aca="false">IF(S1267,S1267,L1267)</f>
        <v>2.54</v>
      </c>
      <c r="F1267" s="2" t="n">
        <f aca="false">M1267</f>
        <v>0.454</v>
      </c>
      <c r="H1267" s="3" t="n">
        <v>36581</v>
      </c>
      <c r="I1267" s="4" t="n">
        <v>2.603</v>
      </c>
      <c r="J1267" s="4" t="n">
        <v>2.64</v>
      </c>
      <c r="K1267" s="4" t="n">
        <v>2.53</v>
      </c>
      <c r="L1267" s="4" t="n">
        <v>2.54</v>
      </c>
      <c r="M1267" s="4" t="n">
        <v>0.454</v>
      </c>
      <c r="O1267" s="5" t="n">
        <v>36581</v>
      </c>
    </row>
    <row r="1268" customFormat="false" ht="12.75" hidden="false" customHeight="false" outlineLevel="0" collapsed="false">
      <c r="A1268" s="1" t="n">
        <f aca="false">H1268</f>
        <v>36584</v>
      </c>
      <c r="B1268" s="2" t="n">
        <f aca="false">I1268</f>
        <v>2.686</v>
      </c>
      <c r="C1268" s="2" t="n">
        <f aca="false">MAX(J1268,Q1268)</f>
        <v>2.72</v>
      </c>
      <c r="D1268" s="2" t="n">
        <f aca="false">MIN(K1268,R1268)</f>
        <v>2.585</v>
      </c>
      <c r="E1268" s="2" t="n">
        <f aca="false">IF(S1268,S1268,L1268)</f>
        <v>2.69</v>
      </c>
      <c r="F1268" s="2" t="n">
        <f aca="false">M1268</f>
        <v>0.452</v>
      </c>
      <c r="H1268" s="3" t="n">
        <v>36584</v>
      </c>
      <c r="I1268" s="4" t="n">
        <v>2.686</v>
      </c>
      <c r="J1268" s="4" t="n">
        <v>2.72</v>
      </c>
      <c r="K1268" s="4" t="n">
        <v>2.585</v>
      </c>
      <c r="L1268" s="4" t="n">
        <v>2.59</v>
      </c>
      <c r="M1268" s="4" t="n">
        <v>0.452</v>
      </c>
      <c r="O1268" s="5" t="n">
        <v>36584</v>
      </c>
      <c r="P1268" s="6" t="n">
        <v>2.687</v>
      </c>
      <c r="Q1268" s="6" t="n">
        <v>2.698</v>
      </c>
      <c r="R1268" s="6" t="n">
        <v>2.68</v>
      </c>
      <c r="S1268" s="6" t="n">
        <v>2.69</v>
      </c>
    </row>
    <row r="1269" customFormat="false" ht="12.75" hidden="false" customHeight="false" outlineLevel="0" collapsed="false">
      <c r="A1269" s="1" t="n">
        <f aca="false">H1269</f>
        <v>36585</v>
      </c>
      <c r="B1269" s="2" t="n">
        <f aca="false">I1269</f>
        <v>2.761</v>
      </c>
      <c r="C1269" s="2" t="n">
        <f aca="false">MAX(J1269,Q1269)</f>
        <v>2.77</v>
      </c>
      <c r="D1269" s="2" t="n">
        <f aca="false">MIN(K1269,R1269)</f>
        <v>2.66</v>
      </c>
      <c r="E1269" s="2" t="n">
        <f aca="false">IF(S1269,S1269,L1269)</f>
        <v>2.76</v>
      </c>
      <c r="F1269" s="2" t="n">
        <f aca="false">M1269</f>
        <v>0.489</v>
      </c>
      <c r="H1269" s="3" t="n">
        <v>36585</v>
      </c>
      <c r="I1269" s="4" t="n">
        <v>2.761</v>
      </c>
      <c r="J1269" s="4" t="n">
        <v>2.77</v>
      </c>
      <c r="K1269" s="4" t="n">
        <v>2.66</v>
      </c>
      <c r="L1269" s="4" t="n">
        <v>2.675</v>
      </c>
      <c r="M1269" s="4" t="n">
        <v>0.489</v>
      </c>
      <c r="O1269" s="5" t="n">
        <v>36585</v>
      </c>
      <c r="P1269" s="6" t="n">
        <v>2.755</v>
      </c>
      <c r="Q1269" s="6" t="n">
        <v>2.769</v>
      </c>
      <c r="R1269" s="6" t="n">
        <v>2.755</v>
      </c>
      <c r="S1269" s="6" t="n">
        <v>2.76</v>
      </c>
    </row>
    <row r="1270" customFormat="false" ht="12.75" hidden="false" customHeight="false" outlineLevel="0" collapsed="false">
      <c r="A1270" s="1" t="n">
        <f aca="false">H1270</f>
        <v>36586</v>
      </c>
      <c r="B1270" s="2" t="n">
        <f aca="false">I1270</f>
        <v>2.815</v>
      </c>
      <c r="C1270" s="2" t="n">
        <f aca="false">MAX(J1270,Q1270)</f>
        <v>2.85</v>
      </c>
      <c r="D1270" s="2" t="n">
        <f aca="false">MIN(K1270,R1270)</f>
        <v>2.725</v>
      </c>
      <c r="E1270" s="2" t="n">
        <f aca="false">IF(S1270,S1270,L1270)</f>
        <v>2.815</v>
      </c>
      <c r="F1270" s="2" t="n">
        <f aca="false">M1270</f>
        <v>0.49</v>
      </c>
      <c r="H1270" s="3" t="n">
        <v>36586</v>
      </c>
      <c r="I1270" s="4" t="n">
        <v>2.815</v>
      </c>
      <c r="J1270" s="4" t="n">
        <v>2.835</v>
      </c>
      <c r="K1270" s="4" t="n">
        <v>2.725</v>
      </c>
      <c r="L1270" s="4" t="n">
        <v>2.745</v>
      </c>
      <c r="M1270" s="4" t="n">
        <v>0.49</v>
      </c>
      <c r="O1270" s="5" t="n">
        <v>36586</v>
      </c>
      <c r="P1270" s="6" t="n">
        <v>2.845</v>
      </c>
      <c r="Q1270" s="6" t="n">
        <v>2.85</v>
      </c>
      <c r="R1270" s="6" t="n">
        <v>2.805</v>
      </c>
      <c r="S1270" s="6" t="n">
        <v>2.815</v>
      </c>
    </row>
    <row r="1271" customFormat="false" ht="12.75" hidden="false" customHeight="false" outlineLevel="0" collapsed="false">
      <c r="A1271" s="1" t="n">
        <f aca="false">H1271</f>
        <v>36587</v>
      </c>
      <c r="B1271" s="2" t="n">
        <f aca="false">I1271</f>
        <v>2.783</v>
      </c>
      <c r="C1271" s="2" t="n">
        <f aca="false">MAX(J1271,Q1271)</f>
        <v>2.865</v>
      </c>
      <c r="D1271" s="2" t="n">
        <f aca="false">MIN(K1271,R1271)</f>
        <v>2.745</v>
      </c>
      <c r="E1271" s="2" t="n">
        <f aca="false">IF(S1271,S1271,L1271)</f>
        <v>2.78</v>
      </c>
      <c r="F1271" s="2" t="n">
        <f aca="false">M1271</f>
        <v>0.465</v>
      </c>
      <c r="H1271" s="3" t="n">
        <v>36587</v>
      </c>
      <c r="I1271" s="4" t="n">
        <v>2.783</v>
      </c>
      <c r="J1271" s="4" t="n">
        <v>2.865</v>
      </c>
      <c r="K1271" s="4" t="n">
        <v>2.75</v>
      </c>
      <c r="L1271" s="4" t="n">
        <v>2.82</v>
      </c>
      <c r="M1271" s="4" t="n">
        <v>0.465</v>
      </c>
      <c r="O1271" s="5" t="n">
        <v>36587</v>
      </c>
      <c r="P1271" s="6" t="n">
        <v>2.745</v>
      </c>
      <c r="Q1271" s="6" t="n">
        <v>2.78</v>
      </c>
      <c r="R1271" s="6" t="n">
        <v>2.745</v>
      </c>
      <c r="S1271" s="6" t="n">
        <v>2.78</v>
      </c>
    </row>
    <row r="1272" customFormat="false" ht="12.75" hidden="false" customHeight="false" outlineLevel="0" collapsed="false">
      <c r="A1272" s="1" t="n">
        <f aca="false">H1272</f>
        <v>36588</v>
      </c>
      <c r="B1272" s="2" t="n">
        <f aca="false">I1272</f>
        <v>2.825</v>
      </c>
      <c r="C1272" s="2" t="n">
        <f aca="false">MAX(J1272,Q1272)</f>
        <v>2.83</v>
      </c>
      <c r="D1272" s="2" t="n">
        <f aca="false">MIN(K1272,R1272)</f>
        <v>2.75</v>
      </c>
      <c r="E1272" s="2" t="n">
        <f aca="false">IF(S1272,S1272,L1272)</f>
        <v>2.76</v>
      </c>
      <c r="F1272" s="2" t="n">
        <f aca="false">M1272</f>
        <v>0.456</v>
      </c>
      <c r="H1272" s="3" t="n">
        <v>36588</v>
      </c>
      <c r="I1272" s="4" t="n">
        <v>2.825</v>
      </c>
      <c r="J1272" s="4" t="n">
        <v>2.83</v>
      </c>
      <c r="K1272" s="4" t="n">
        <v>2.75</v>
      </c>
      <c r="L1272" s="4" t="n">
        <v>2.76</v>
      </c>
      <c r="M1272" s="4" t="n">
        <v>0.456</v>
      </c>
      <c r="O1272" s="5" t="n">
        <v>36588</v>
      </c>
    </row>
    <row r="1273" customFormat="false" ht="12.75" hidden="false" customHeight="false" outlineLevel="0" collapsed="false">
      <c r="A1273" s="1" t="n">
        <f aca="false">H1273</f>
        <v>36591</v>
      </c>
      <c r="B1273" s="2" t="n">
        <f aca="false">I1273</f>
        <v>2.85</v>
      </c>
      <c r="C1273" s="2" t="n">
        <f aca="false">MAX(J1273,Q1273)</f>
        <v>2.86</v>
      </c>
      <c r="D1273" s="2" t="n">
        <f aca="false">MIN(K1273,R1273)</f>
        <v>2.78</v>
      </c>
      <c r="E1273" s="2" t="n">
        <f aca="false">IF(S1273,S1273,L1273)</f>
        <v>2.86</v>
      </c>
      <c r="F1273" s="2" t="n">
        <f aca="false">M1273</f>
        <v>0.455</v>
      </c>
      <c r="H1273" s="3" t="n">
        <v>36591</v>
      </c>
      <c r="I1273" s="4" t="n">
        <v>2.85</v>
      </c>
      <c r="J1273" s="4" t="n">
        <v>2.86</v>
      </c>
      <c r="K1273" s="4" t="n">
        <v>2.78</v>
      </c>
      <c r="L1273" s="4" t="n">
        <v>2.795</v>
      </c>
      <c r="M1273" s="4" t="n">
        <v>0.455</v>
      </c>
      <c r="O1273" s="5" t="n">
        <v>36591</v>
      </c>
      <c r="P1273" s="6" t="n">
        <v>2.835</v>
      </c>
      <c r="Q1273" s="6" t="n">
        <v>2.86</v>
      </c>
      <c r="R1273" s="6" t="n">
        <v>2.835</v>
      </c>
      <c r="S1273" s="6" t="n">
        <v>2.86</v>
      </c>
    </row>
    <row r="1274" customFormat="false" ht="12.75" hidden="false" customHeight="false" outlineLevel="0" collapsed="false">
      <c r="A1274" s="1" t="n">
        <f aca="false">H1274</f>
        <v>36592</v>
      </c>
      <c r="B1274" s="2" t="n">
        <f aca="false">I1274</f>
        <v>2.799</v>
      </c>
      <c r="C1274" s="2" t="n">
        <f aca="false">MAX(J1274,Q1274)</f>
        <v>2.88</v>
      </c>
      <c r="D1274" s="2" t="n">
        <f aca="false">MIN(K1274,R1274)</f>
        <v>2.765</v>
      </c>
      <c r="E1274" s="2" t="n">
        <f aca="false">IF(S1274,S1274,L1274)</f>
        <v>2.79</v>
      </c>
      <c r="F1274" s="2" t="n">
        <f aca="false">M1274</f>
        <v>0.45</v>
      </c>
      <c r="H1274" s="3" t="n">
        <v>36592</v>
      </c>
      <c r="I1274" s="4" t="n">
        <v>2.799</v>
      </c>
      <c r="J1274" s="4" t="n">
        <v>2.88</v>
      </c>
      <c r="K1274" s="4" t="n">
        <v>2.775</v>
      </c>
      <c r="L1274" s="4" t="n">
        <v>2.87</v>
      </c>
      <c r="M1274" s="4" t="n">
        <v>0.45</v>
      </c>
      <c r="O1274" s="5" t="n">
        <v>36592</v>
      </c>
      <c r="P1274" s="6" t="n">
        <v>2.775</v>
      </c>
      <c r="Q1274" s="6" t="n">
        <v>2.795</v>
      </c>
      <c r="R1274" s="6" t="n">
        <v>2.765</v>
      </c>
      <c r="S1274" s="6" t="n">
        <v>2.79</v>
      </c>
    </row>
    <row r="1275" customFormat="false" ht="12.75" hidden="false" customHeight="false" outlineLevel="0" collapsed="false">
      <c r="A1275" s="1" t="n">
        <f aca="false">H1275</f>
        <v>36593</v>
      </c>
      <c r="B1275" s="2" t="n">
        <f aca="false">I1275</f>
        <v>2.71</v>
      </c>
      <c r="C1275" s="2" t="n">
        <f aca="false">MAX(J1275,Q1275)</f>
        <v>2.8</v>
      </c>
      <c r="D1275" s="2" t="n">
        <f aca="false">MIN(K1275,R1275)</f>
        <v>2.69</v>
      </c>
      <c r="E1275" s="2" t="n">
        <f aca="false">IF(S1275,S1275,L1275)</f>
        <v>2.706</v>
      </c>
      <c r="F1275" s="2" t="n">
        <f aca="false">M1275</f>
        <v>0.447</v>
      </c>
      <c r="H1275" s="3" t="n">
        <v>36593</v>
      </c>
      <c r="I1275" s="4" t="n">
        <v>2.71</v>
      </c>
      <c r="J1275" s="4" t="n">
        <v>2.8</v>
      </c>
      <c r="K1275" s="4" t="n">
        <v>2.707</v>
      </c>
      <c r="L1275" s="4" t="n">
        <v>2.785</v>
      </c>
      <c r="M1275" s="4" t="n">
        <v>0.447</v>
      </c>
      <c r="O1275" s="5" t="n">
        <v>36593</v>
      </c>
      <c r="P1275" s="6" t="n">
        <v>2.705</v>
      </c>
      <c r="Q1275" s="6" t="n">
        <v>2.714</v>
      </c>
      <c r="R1275" s="6" t="n">
        <v>2.69</v>
      </c>
      <c r="S1275" s="6" t="n">
        <v>2.706</v>
      </c>
    </row>
    <row r="1276" customFormat="false" ht="12.75" hidden="false" customHeight="false" outlineLevel="0" collapsed="false">
      <c r="A1276" s="1" t="n">
        <f aca="false">H1276</f>
        <v>36594</v>
      </c>
      <c r="B1276" s="2" t="n">
        <f aca="false">I1276</f>
        <v>2.786</v>
      </c>
      <c r="C1276" s="2" t="n">
        <f aca="false">MAX(J1276,Q1276)</f>
        <v>2.84</v>
      </c>
      <c r="D1276" s="2" t="n">
        <f aca="false">MIN(K1276,R1276)</f>
        <v>2.67</v>
      </c>
      <c r="E1276" s="2" t="n">
        <f aca="false">IF(S1276,S1276,L1276)</f>
        <v>2.8</v>
      </c>
      <c r="F1276" s="2" t="n">
        <f aca="false">M1276</f>
        <v>0.444</v>
      </c>
      <c r="H1276" s="3" t="n">
        <v>36594</v>
      </c>
      <c r="I1276" s="4" t="n">
        <v>2.786</v>
      </c>
      <c r="J1276" s="4" t="n">
        <v>2.795</v>
      </c>
      <c r="K1276" s="4" t="n">
        <v>2.67</v>
      </c>
      <c r="L1276" s="4" t="n">
        <v>2.71</v>
      </c>
      <c r="M1276" s="4" t="n">
        <v>0.444</v>
      </c>
      <c r="O1276" s="5" t="n">
        <v>36594</v>
      </c>
      <c r="P1276" s="6" t="n">
        <v>2.81</v>
      </c>
      <c r="Q1276" s="6" t="n">
        <v>2.84</v>
      </c>
      <c r="R1276" s="6" t="n">
        <v>2.786</v>
      </c>
      <c r="S1276" s="6" t="n">
        <v>2.8</v>
      </c>
    </row>
    <row r="1277" customFormat="false" ht="12.75" hidden="false" customHeight="false" outlineLevel="0" collapsed="false">
      <c r="A1277" s="1" t="n">
        <f aca="false">H1277</f>
        <v>36595</v>
      </c>
      <c r="B1277" s="2" t="n">
        <f aca="false">I1277</f>
        <v>2.774</v>
      </c>
      <c r="C1277" s="2" t="n">
        <f aca="false">MAX(J1277,Q1277)</f>
        <v>2.835</v>
      </c>
      <c r="D1277" s="2" t="n">
        <f aca="false">MIN(K1277,R1277)</f>
        <v>2.765</v>
      </c>
      <c r="E1277" s="2" t="n">
        <f aca="false">IF(S1277,S1277,L1277)</f>
        <v>2.81</v>
      </c>
      <c r="F1277" s="2" t="n">
        <f aca="false">M1277</f>
        <v>0.433</v>
      </c>
      <c r="H1277" s="3" t="n">
        <v>36595</v>
      </c>
      <c r="I1277" s="4" t="n">
        <v>2.774</v>
      </c>
      <c r="J1277" s="4" t="n">
        <v>2.835</v>
      </c>
      <c r="K1277" s="4" t="n">
        <v>2.765</v>
      </c>
      <c r="L1277" s="4" t="n">
        <v>2.81</v>
      </c>
      <c r="M1277" s="4" t="n">
        <v>0.433</v>
      </c>
      <c r="O1277" s="5" t="n">
        <v>36595</v>
      </c>
    </row>
    <row r="1278" customFormat="false" ht="12.75" hidden="false" customHeight="false" outlineLevel="0" collapsed="false">
      <c r="A1278" s="1" t="n">
        <f aca="false">H1278</f>
        <v>36598</v>
      </c>
      <c r="B1278" s="2" t="n">
        <f aca="false">I1278</f>
        <v>2.86</v>
      </c>
      <c r="C1278" s="2" t="n">
        <f aca="false">MAX(J1278,Q1278)</f>
        <v>2.88</v>
      </c>
      <c r="D1278" s="2" t="n">
        <f aca="false">MIN(K1278,R1278)</f>
        <v>2.81</v>
      </c>
      <c r="E1278" s="2" t="n">
        <f aca="false">IF(S1278,S1278,L1278)</f>
        <v>2.86</v>
      </c>
      <c r="F1278" s="2" t="n">
        <f aca="false">M1278</f>
        <v>0.418</v>
      </c>
      <c r="H1278" s="3" t="n">
        <v>36598</v>
      </c>
      <c r="I1278" s="4" t="n">
        <v>2.86</v>
      </c>
      <c r="J1278" s="4" t="n">
        <v>2.88</v>
      </c>
      <c r="K1278" s="4" t="n">
        <v>2.81</v>
      </c>
      <c r="L1278" s="4" t="n">
        <v>2.81</v>
      </c>
      <c r="M1278" s="4" t="n">
        <v>0.418</v>
      </c>
      <c r="O1278" s="5" t="n">
        <v>36598</v>
      </c>
      <c r="P1278" s="6" t="n">
        <v>2.845</v>
      </c>
      <c r="Q1278" s="6" t="n">
        <v>2.863</v>
      </c>
      <c r="R1278" s="6" t="n">
        <v>2.845</v>
      </c>
      <c r="S1278" s="6" t="n">
        <v>2.86</v>
      </c>
    </row>
    <row r="1279" customFormat="false" ht="12.75" hidden="false" customHeight="false" outlineLevel="0" collapsed="false">
      <c r="A1279" s="1" t="n">
        <f aca="false">H1279</f>
        <v>36599</v>
      </c>
      <c r="B1279" s="2" t="n">
        <f aca="false">I1279</f>
        <v>2.809</v>
      </c>
      <c r="C1279" s="2" t="n">
        <f aca="false">MAX(J1279,Q1279)</f>
        <v>2.86</v>
      </c>
      <c r="D1279" s="2" t="n">
        <f aca="false">MIN(K1279,R1279)</f>
        <v>2.79</v>
      </c>
      <c r="E1279" s="2" t="n">
        <f aca="false">IF(S1279,S1279,L1279)</f>
        <v>2.815</v>
      </c>
      <c r="F1279" s="2" t="n">
        <f aca="false">M1279</f>
        <v>0.42</v>
      </c>
      <c r="H1279" s="3" t="n">
        <v>36599</v>
      </c>
      <c r="I1279" s="4" t="n">
        <v>2.809</v>
      </c>
      <c r="J1279" s="4" t="n">
        <v>2.86</v>
      </c>
      <c r="K1279" s="4" t="n">
        <v>2.79</v>
      </c>
      <c r="L1279" s="4" t="n">
        <v>2.85</v>
      </c>
      <c r="M1279" s="4" t="n">
        <v>0.42</v>
      </c>
      <c r="O1279" s="5" t="n">
        <v>36599</v>
      </c>
      <c r="P1279" s="6" t="n">
        <v>2.825</v>
      </c>
      <c r="Q1279" s="6" t="n">
        <v>2.834</v>
      </c>
      <c r="R1279" s="6" t="n">
        <v>2.811</v>
      </c>
      <c r="S1279" s="6" t="n">
        <v>2.815</v>
      </c>
    </row>
    <row r="1280" customFormat="false" ht="12.75" hidden="false" customHeight="false" outlineLevel="0" collapsed="false">
      <c r="A1280" s="1" t="n">
        <f aca="false">H1280</f>
        <v>36600</v>
      </c>
      <c r="B1280" s="2" t="n">
        <f aca="false">I1280</f>
        <v>2.866</v>
      </c>
      <c r="C1280" s="2" t="n">
        <f aca="false">MAX(J1280,Q1280)</f>
        <v>2.885</v>
      </c>
      <c r="D1280" s="2" t="n">
        <f aca="false">MIN(K1280,R1280)</f>
        <v>2.75</v>
      </c>
      <c r="E1280" s="2" t="n">
        <f aca="false">IF(S1280,S1280,L1280)</f>
        <v>2.865</v>
      </c>
      <c r="F1280" s="2" t="n">
        <f aca="false">M1280</f>
        <v>0.42</v>
      </c>
      <c r="H1280" s="3" t="n">
        <v>36600</v>
      </c>
      <c r="I1280" s="4" t="n">
        <v>2.866</v>
      </c>
      <c r="J1280" s="4" t="n">
        <v>2.885</v>
      </c>
      <c r="K1280" s="4" t="n">
        <v>2.75</v>
      </c>
      <c r="L1280" s="4" t="n">
        <v>2.785</v>
      </c>
      <c r="M1280" s="4" t="n">
        <v>0.42</v>
      </c>
      <c r="O1280" s="5" t="n">
        <v>36600</v>
      </c>
      <c r="P1280" s="6" t="n">
        <v>2.865</v>
      </c>
      <c r="Q1280" s="6" t="n">
        <v>2.873</v>
      </c>
      <c r="R1280" s="6" t="n">
        <v>2.84</v>
      </c>
      <c r="S1280" s="6" t="n">
        <v>2.865</v>
      </c>
    </row>
    <row r="1281" customFormat="false" ht="12.75" hidden="false" customHeight="false" outlineLevel="0" collapsed="false">
      <c r="A1281" s="1" t="n">
        <f aca="false">H1281</f>
        <v>36601</v>
      </c>
      <c r="B1281" s="2" t="n">
        <f aca="false">I1281</f>
        <v>2.851</v>
      </c>
      <c r="C1281" s="2" t="n">
        <f aca="false">MAX(J1281,Q1281)</f>
        <v>2.9</v>
      </c>
      <c r="D1281" s="2" t="n">
        <f aca="false">MIN(K1281,R1281)</f>
        <v>2.825</v>
      </c>
      <c r="E1281" s="2" t="n">
        <f aca="false">IF(S1281,S1281,L1281)</f>
        <v>2.86</v>
      </c>
      <c r="F1281" s="2" t="n">
        <f aca="false">M1281</f>
        <v>0.405</v>
      </c>
      <c r="H1281" s="3" t="n">
        <v>36601</v>
      </c>
      <c r="I1281" s="4" t="n">
        <v>2.851</v>
      </c>
      <c r="J1281" s="4" t="n">
        <v>2.9</v>
      </c>
      <c r="K1281" s="4" t="n">
        <v>2.825</v>
      </c>
      <c r="L1281" s="4" t="n">
        <v>2.86</v>
      </c>
      <c r="M1281" s="4" t="n">
        <v>0.405</v>
      </c>
      <c r="O1281" s="5" t="n">
        <v>36601</v>
      </c>
      <c r="P1281" s="6" t="n">
        <v>2.86</v>
      </c>
      <c r="Q1281" s="6" t="n">
        <v>2.86</v>
      </c>
      <c r="R1281" s="6" t="n">
        <v>2.86</v>
      </c>
      <c r="S1281" s="6" t="n">
        <v>2.86</v>
      </c>
    </row>
    <row r="1282" customFormat="false" ht="12.75" hidden="false" customHeight="false" outlineLevel="0" collapsed="false">
      <c r="A1282" s="1" t="n">
        <f aca="false">H1282</f>
        <v>36602</v>
      </c>
      <c r="B1282" s="2" t="n">
        <f aca="false">I1282</f>
        <v>2.785</v>
      </c>
      <c r="C1282" s="2" t="n">
        <f aca="false">MAX(J1282,Q1282)</f>
        <v>2.85</v>
      </c>
      <c r="D1282" s="2" t="n">
        <f aca="false">MIN(K1282,R1282)</f>
        <v>2.78</v>
      </c>
      <c r="E1282" s="2" t="n">
        <f aca="false">IF(S1282,S1282,L1282)</f>
        <v>2.845</v>
      </c>
      <c r="F1282" s="2" t="n">
        <f aca="false">M1282</f>
        <v>0.402</v>
      </c>
      <c r="H1282" s="3" t="n">
        <v>36602</v>
      </c>
      <c r="I1282" s="4" t="n">
        <v>2.785</v>
      </c>
      <c r="J1282" s="4" t="n">
        <v>2.85</v>
      </c>
      <c r="K1282" s="4" t="n">
        <v>2.78</v>
      </c>
      <c r="L1282" s="4" t="n">
        <v>2.845</v>
      </c>
      <c r="M1282" s="4" t="n">
        <v>0.402</v>
      </c>
      <c r="O1282" s="5" t="n">
        <v>36602</v>
      </c>
    </row>
    <row r="1283" customFormat="false" ht="12.75" hidden="false" customHeight="false" outlineLevel="0" collapsed="false">
      <c r="A1283" s="1" t="n">
        <f aca="false">H1283</f>
        <v>36605</v>
      </c>
      <c r="B1283" s="2" t="n">
        <f aca="false">I1283</f>
        <v>2.714</v>
      </c>
      <c r="C1283" s="2" t="n">
        <f aca="false">MAX(J1283,Q1283)</f>
        <v>2.775</v>
      </c>
      <c r="D1283" s="2" t="n">
        <f aca="false">MIN(K1283,R1283)</f>
        <v>2.71</v>
      </c>
      <c r="E1283" s="2" t="n">
        <f aca="false">IF(S1283,S1283,L1283)</f>
        <v>2.72</v>
      </c>
      <c r="F1283" s="2" t="n">
        <f aca="false">M1283</f>
        <v>0.359</v>
      </c>
      <c r="H1283" s="3" t="n">
        <v>36605</v>
      </c>
      <c r="I1283" s="4" t="n">
        <v>2.714</v>
      </c>
      <c r="J1283" s="4" t="n">
        <v>2.775</v>
      </c>
      <c r="K1283" s="4" t="n">
        <v>2.71</v>
      </c>
      <c r="L1283" s="4" t="n">
        <v>2.76</v>
      </c>
      <c r="M1283" s="4" t="n">
        <v>0.359</v>
      </c>
      <c r="O1283" s="5" t="n">
        <v>36605</v>
      </c>
      <c r="P1283" s="6" t="n">
        <v>2.72</v>
      </c>
      <c r="Q1283" s="6" t="n">
        <v>2.735</v>
      </c>
      <c r="R1283" s="6" t="n">
        <v>2.71</v>
      </c>
      <c r="S1283" s="6" t="n">
        <v>2.72</v>
      </c>
    </row>
    <row r="1284" customFormat="false" ht="12.75" hidden="false" customHeight="false" outlineLevel="0" collapsed="false">
      <c r="A1284" s="1" t="n">
        <f aca="false">H1284</f>
        <v>36606</v>
      </c>
      <c r="B1284" s="2" t="n">
        <f aca="false">I1284</f>
        <v>2.751</v>
      </c>
      <c r="C1284" s="2" t="n">
        <f aca="false">MAX(J1284,Q1284)</f>
        <v>2.774</v>
      </c>
      <c r="D1284" s="2" t="n">
        <f aca="false">MIN(K1284,R1284)</f>
        <v>2.73</v>
      </c>
      <c r="E1284" s="2" t="n">
        <f aca="false">IF(S1284,S1284,L1284)</f>
        <v>2.751</v>
      </c>
      <c r="F1284" s="2" t="n">
        <f aca="false">M1284</f>
        <v>0.35</v>
      </c>
      <c r="H1284" s="3" t="n">
        <v>36606</v>
      </c>
      <c r="I1284" s="4" t="n">
        <v>2.751</v>
      </c>
      <c r="J1284" s="4" t="n">
        <v>2.77</v>
      </c>
      <c r="K1284" s="4" t="n">
        <v>2.73</v>
      </c>
      <c r="L1284" s="4" t="n">
        <v>2.74</v>
      </c>
      <c r="M1284" s="4" t="n">
        <v>0.35</v>
      </c>
      <c r="O1284" s="5" t="n">
        <v>36606</v>
      </c>
      <c r="P1284" s="6" t="n">
        <v>2.77</v>
      </c>
      <c r="Q1284" s="6" t="n">
        <v>2.774</v>
      </c>
      <c r="R1284" s="6" t="n">
        <v>2.745</v>
      </c>
      <c r="S1284" s="6" t="n">
        <v>2.751</v>
      </c>
    </row>
    <row r="1285" customFormat="false" ht="12.75" hidden="false" customHeight="false" outlineLevel="0" collapsed="false">
      <c r="A1285" s="1" t="n">
        <f aca="false">H1285</f>
        <v>36607</v>
      </c>
      <c r="B1285" s="2" t="n">
        <f aca="false">I1285</f>
        <v>2.794</v>
      </c>
      <c r="C1285" s="2" t="n">
        <f aca="false">MAX(J1285,Q1285)</f>
        <v>2.815</v>
      </c>
      <c r="D1285" s="2" t="n">
        <f aca="false">MIN(K1285,R1285)</f>
        <v>2.765</v>
      </c>
      <c r="E1285" s="2" t="n">
        <f aca="false">IF(S1285,S1285,L1285)</f>
        <v>2.798</v>
      </c>
      <c r="F1285" s="2" t="n">
        <f aca="false">M1285</f>
        <v>0.349</v>
      </c>
      <c r="H1285" s="3" t="n">
        <v>36607</v>
      </c>
      <c r="I1285" s="4" t="n">
        <v>2.794</v>
      </c>
      <c r="J1285" s="4" t="n">
        <v>2.815</v>
      </c>
      <c r="K1285" s="4" t="n">
        <v>2.765</v>
      </c>
      <c r="L1285" s="4" t="n">
        <v>2.78</v>
      </c>
      <c r="M1285" s="4" t="n">
        <v>0.349</v>
      </c>
      <c r="O1285" s="5" t="n">
        <v>36607</v>
      </c>
      <c r="P1285" s="6" t="n">
        <v>2.79</v>
      </c>
      <c r="Q1285" s="6" t="n">
        <v>2.805</v>
      </c>
      <c r="R1285" s="6" t="n">
        <v>2.78</v>
      </c>
      <c r="S1285" s="6" t="n">
        <v>2.798</v>
      </c>
    </row>
    <row r="1286" customFormat="false" ht="12.75" hidden="false" customHeight="false" outlineLevel="0" collapsed="false">
      <c r="A1286" s="1" t="n">
        <f aca="false">H1286</f>
        <v>36608</v>
      </c>
      <c r="B1286" s="2" t="n">
        <f aca="false">I1286</f>
        <v>2.847</v>
      </c>
      <c r="C1286" s="2" t="n">
        <f aca="false">MAX(J1286,Q1286)</f>
        <v>2.87</v>
      </c>
      <c r="D1286" s="2" t="n">
        <f aca="false">MIN(K1286,R1286)</f>
        <v>2.74</v>
      </c>
      <c r="E1286" s="2" t="n">
        <f aca="false">IF(S1286,S1286,L1286)</f>
        <v>2.85</v>
      </c>
      <c r="F1286" s="2" t="n">
        <f aca="false">M1286</f>
        <v>0.348</v>
      </c>
      <c r="H1286" s="3" t="n">
        <v>36608</v>
      </c>
      <c r="I1286" s="4" t="n">
        <v>2.847</v>
      </c>
      <c r="J1286" s="4" t="n">
        <v>2.85</v>
      </c>
      <c r="K1286" s="4" t="n">
        <v>2.74</v>
      </c>
      <c r="L1286" s="4" t="n">
        <v>2.775</v>
      </c>
      <c r="M1286" s="4" t="n">
        <v>0.348</v>
      </c>
      <c r="O1286" s="5" t="n">
        <v>36608</v>
      </c>
      <c r="P1286" s="6" t="n">
        <v>2.85</v>
      </c>
      <c r="Q1286" s="6" t="n">
        <v>2.87</v>
      </c>
      <c r="R1286" s="6" t="n">
        <v>2.849</v>
      </c>
      <c r="S1286" s="6" t="n">
        <v>2.85</v>
      </c>
    </row>
    <row r="1287" customFormat="false" ht="12.75" hidden="false" customHeight="false" outlineLevel="0" collapsed="false">
      <c r="A1287" s="1" t="n">
        <f aca="false">H1287</f>
        <v>36609</v>
      </c>
      <c r="B1287" s="2" t="n">
        <f aca="false">I1287</f>
        <v>2.836</v>
      </c>
      <c r="C1287" s="2" t="n">
        <f aca="false">MAX(J1287,Q1287)</f>
        <v>2.87</v>
      </c>
      <c r="D1287" s="2" t="n">
        <f aca="false">MIN(K1287,R1287)</f>
        <v>2.815</v>
      </c>
      <c r="E1287" s="2" t="n">
        <f aca="false">IF(S1287,S1287,L1287)</f>
        <v>2.845</v>
      </c>
      <c r="F1287" s="2" t="n">
        <f aca="false">M1287</f>
        <v>0.347</v>
      </c>
      <c r="H1287" s="3" t="n">
        <v>36609</v>
      </c>
      <c r="I1287" s="4" t="n">
        <v>2.836</v>
      </c>
      <c r="J1287" s="4" t="n">
        <v>2.87</v>
      </c>
      <c r="K1287" s="4" t="n">
        <v>2.815</v>
      </c>
      <c r="L1287" s="4" t="n">
        <v>2.845</v>
      </c>
      <c r="M1287" s="4" t="n">
        <v>0.347</v>
      </c>
      <c r="O1287" s="5" t="n">
        <v>36609</v>
      </c>
    </row>
    <row r="1288" customFormat="false" ht="12.75" hidden="false" customHeight="false" outlineLevel="0" collapsed="false">
      <c r="A1288" s="1" t="n">
        <f aca="false">H1288</f>
        <v>36612</v>
      </c>
      <c r="B1288" s="2" t="n">
        <f aca="false">I1288</f>
        <v>2.914</v>
      </c>
      <c r="C1288" s="2" t="n">
        <f aca="false">MAX(J1288,Q1288)</f>
        <v>2.963</v>
      </c>
      <c r="D1288" s="2" t="n">
        <f aca="false">MIN(K1288,R1288)</f>
        <v>2.81</v>
      </c>
      <c r="E1288" s="2" t="n">
        <f aca="false">IF(S1288,S1288,L1288)</f>
        <v>2.931</v>
      </c>
      <c r="F1288" s="2" t="n">
        <f aca="false">M1288</f>
        <v>0.351</v>
      </c>
      <c r="H1288" s="3" t="n">
        <v>36612</v>
      </c>
      <c r="I1288" s="4" t="n">
        <v>2.914</v>
      </c>
      <c r="J1288" s="4" t="n">
        <v>2.935</v>
      </c>
      <c r="K1288" s="4" t="n">
        <v>2.81</v>
      </c>
      <c r="L1288" s="4" t="n">
        <v>2.83</v>
      </c>
      <c r="M1288" s="4" t="n">
        <v>0.351</v>
      </c>
      <c r="O1288" s="5" t="n">
        <v>36612</v>
      </c>
      <c r="P1288" s="6" t="n">
        <v>2.95</v>
      </c>
      <c r="Q1288" s="6" t="n">
        <v>2.963</v>
      </c>
      <c r="R1288" s="6" t="n">
        <v>2.925</v>
      </c>
      <c r="S1288" s="6" t="n">
        <v>2.931</v>
      </c>
    </row>
    <row r="1289" customFormat="false" ht="12.75" hidden="false" customHeight="false" outlineLevel="0" collapsed="false">
      <c r="A1289" s="1" t="n">
        <f aca="false">H1289</f>
        <v>36613</v>
      </c>
      <c r="B1289" s="2" t="n">
        <f aca="false">I1289</f>
        <v>2.963</v>
      </c>
      <c r="C1289" s="2" t="n">
        <f aca="false">MAX(J1289,Q1289)</f>
        <v>2.98</v>
      </c>
      <c r="D1289" s="2" t="n">
        <f aca="false">MIN(K1289,R1289)</f>
        <v>2.91</v>
      </c>
      <c r="E1289" s="2" t="n">
        <f aca="false">IF(S1289,S1289,L1289)</f>
        <v>2.945</v>
      </c>
      <c r="F1289" s="2" t="n">
        <f aca="false">M1289</f>
        <v>0.345</v>
      </c>
      <c r="H1289" s="3" t="n">
        <v>36613</v>
      </c>
      <c r="I1289" s="4" t="n">
        <v>2.963</v>
      </c>
      <c r="J1289" s="4" t="n">
        <v>2.98</v>
      </c>
      <c r="K1289" s="4" t="n">
        <v>2.91</v>
      </c>
      <c r="L1289" s="4" t="n">
        <v>2.945</v>
      </c>
      <c r="M1289" s="4" t="n">
        <v>0.345</v>
      </c>
      <c r="O1289" s="5" t="n">
        <v>36613</v>
      </c>
      <c r="P1289" s="6" t="n">
        <v>2.955</v>
      </c>
      <c r="Q1289" s="6" t="n">
        <v>2.955</v>
      </c>
      <c r="R1289" s="6" t="n">
        <v>2.931</v>
      </c>
      <c r="S1289" s="6" t="n">
        <v>2.945</v>
      </c>
    </row>
    <row r="1290" customFormat="false" ht="12.75" hidden="false" customHeight="false" outlineLevel="0" collapsed="false">
      <c r="A1290" s="1" t="n">
        <f aca="false">H1290</f>
        <v>36614</v>
      </c>
      <c r="B1290" s="2" t="n">
        <f aca="false">I1290</f>
        <v>2.9</v>
      </c>
      <c r="C1290" s="2" t="n">
        <f aca="false">MAX(J1290,Q1290)</f>
        <v>2.965</v>
      </c>
      <c r="D1290" s="2" t="n">
        <f aca="false">MIN(K1290,R1290)</f>
        <v>2.86</v>
      </c>
      <c r="E1290" s="2" t="n">
        <f aca="false">IF(S1290,S1290,L1290)</f>
        <v>2.945</v>
      </c>
      <c r="F1290" s="2" t="n">
        <f aca="false">M1290</f>
        <v>0.345</v>
      </c>
      <c r="H1290" s="3" t="n">
        <v>36614</v>
      </c>
      <c r="I1290" s="4" t="n">
        <v>2.9</v>
      </c>
      <c r="J1290" s="4" t="n">
        <v>2.965</v>
      </c>
      <c r="K1290" s="4" t="n">
        <v>2.86</v>
      </c>
      <c r="L1290" s="4" t="n">
        <v>2.95</v>
      </c>
      <c r="M1290" s="4" t="n">
        <v>0.345</v>
      </c>
      <c r="O1290" s="5" t="n">
        <v>36614</v>
      </c>
      <c r="P1290" s="6" t="n">
        <v>2.945</v>
      </c>
      <c r="Q1290" s="6" t="n">
        <v>2.955</v>
      </c>
      <c r="R1290" s="6" t="n">
        <v>2.931</v>
      </c>
      <c r="S1290" s="6" t="n">
        <v>2.945</v>
      </c>
    </row>
    <row r="1291" customFormat="false" ht="12.75" hidden="false" customHeight="false" outlineLevel="0" collapsed="false">
      <c r="A1291" s="1" t="n">
        <f aca="false">H1291</f>
        <v>36615</v>
      </c>
      <c r="B1291" s="2" t="n">
        <f aca="false">I1291</f>
        <v>2.873</v>
      </c>
      <c r="C1291" s="2" t="n">
        <f aca="false">MAX(J1291,Q1291)</f>
        <v>2.905</v>
      </c>
      <c r="D1291" s="2" t="n">
        <f aca="false">MIN(K1291,R1291)</f>
        <v>2.845</v>
      </c>
      <c r="E1291" s="2" t="n">
        <f aca="false">IF(S1291,S1291,L1291)</f>
        <v>2.875</v>
      </c>
      <c r="F1291" s="2" t="n">
        <f aca="false">M1291</f>
        <v>0.33</v>
      </c>
      <c r="H1291" s="3" t="n">
        <v>36615</v>
      </c>
      <c r="I1291" s="4" t="n">
        <v>2.873</v>
      </c>
      <c r="J1291" s="4" t="n">
        <v>2.895</v>
      </c>
      <c r="K1291" s="4" t="n">
        <v>2.845</v>
      </c>
      <c r="L1291" s="4" t="n">
        <v>2.85</v>
      </c>
      <c r="M1291" s="4" t="n">
        <v>0.33</v>
      </c>
      <c r="O1291" s="5" t="n">
        <v>36615</v>
      </c>
      <c r="P1291" s="6" t="n">
        <v>2.87</v>
      </c>
      <c r="Q1291" s="6" t="n">
        <v>2.905</v>
      </c>
      <c r="R1291" s="6" t="n">
        <v>2.86</v>
      </c>
      <c r="S1291" s="6" t="n">
        <v>2.875</v>
      </c>
    </row>
    <row r="1292" customFormat="false" ht="12.75" hidden="false" customHeight="false" outlineLevel="0" collapsed="false">
      <c r="A1292" s="1" t="n">
        <f aca="false">H1292</f>
        <v>36616</v>
      </c>
      <c r="B1292" s="2" t="n">
        <f aca="false">I1292</f>
        <v>2.945</v>
      </c>
      <c r="C1292" s="2" t="n">
        <f aca="false">MAX(J1292,Q1292)</f>
        <v>2.955</v>
      </c>
      <c r="D1292" s="2" t="n">
        <f aca="false">MIN(K1292,R1292)</f>
        <v>2.895</v>
      </c>
      <c r="E1292" s="2" t="n">
        <f aca="false">IF(S1292,S1292,L1292)</f>
        <v>2.915</v>
      </c>
      <c r="F1292" s="2" t="n">
        <f aca="false">M1292</f>
        <v>0.333</v>
      </c>
      <c r="H1292" s="3" t="n">
        <v>36616</v>
      </c>
      <c r="I1292" s="4" t="n">
        <v>2.945</v>
      </c>
      <c r="J1292" s="4" t="n">
        <v>2.955</v>
      </c>
      <c r="K1292" s="4" t="n">
        <v>2.895</v>
      </c>
      <c r="L1292" s="4" t="n">
        <v>2.915</v>
      </c>
      <c r="M1292" s="4" t="n">
        <v>0.333</v>
      </c>
      <c r="O1292" s="5" t="n">
        <v>36616</v>
      </c>
    </row>
    <row r="1293" customFormat="false" ht="12.75" hidden="false" customHeight="false" outlineLevel="0" collapsed="false">
      <c r="A1293" s="1" t="n">
        <f aca="false">H1293</f>
        <v>36619</v>
      </c>
      <c r="B1293" s="2" t="n">
        <f aca="false">I1293</f>
        <v>2.889</v>
      </c>
      <c r="C1293" s="2" t="n">
        <f aca="false">MAX(J1293,Q1293)</f>
        <v>2.945</v>
      </c>
      <c r="D1293" s="2" t="n">
        <f aca="false">MIN(K1293,R1293)</f>
        <v>2.88</v>
      </c>
      <c r="E1293" s="2" t="n">
        <f aca="false">IF(S1293,S1293,L1293)</f>
        <v>2.89</v>
      </c>
      <c r="F1293" s="2" t="n">
        <f aca="false">M1293</f>
        <v>0.334</v>
      </c>
      <c r="H1293" s="3" t="n">
        <v>36619</v>
      </c>
      <c r="I1293" s="4" t="n">
        <v>2.889</v>
      </c>
      <c r="J1293" s="4" t="n">
        <v>2.945</v>
      </c>
      <c r="K1293" s="4" t="n">
        <v>2.88</v>
      </c>
      <c r="L1293" s="4" t="n">
        <v>2.94</v>
      </c>
      <c r="M1293" s="4" t="n">
        <v>0.334</v>
      </c>
      <c r="O1293" s="5" t="n">
        <v>36619</v>
      </c>
      <c r="P1293" s="6" t="n">
        <v>2.898</v>
      </c>
      <c r="Q1293" s="6" t="n">
        <v>2.904</v>
      </c>
      <c r="R1293" s="6" t="n">
        <v>2.885</v>
      </c>
      <c r="S1293" s="6" t="n">
        <v>2.89</v>
      </c>
    </row>
    <row r="1294" customFormat="false" ht="12.75" hidden="false" customHeight="false" outlineLevel="0" collapsed="false">
      <c r="A1294" s="1" t="n">
        <f aca="false">H1294</f>
        <v>36620</v>
      </c>
      <c r="B1294" s="2" t="n">
        <f aca="false">I1294</f>
        <v>2.822</v>
      </c>
      <c r="C1294" s="2" t="n">
        <f aca="false">MAX(J1294,Q1294)</f>
        <v>2.93</v>
      </c>
      <c r="D1294" s="2" t="n">
        <f aca="false">MIN(K1294,R1294)</f>
        <v>2.815</v>
      </c>
      <c r="E1294" s="2" t="n">
        <f aca="false">IF(S1294,S1294,L1294)</f>
        <v>2.824</v>
      </c>
      <c r="F1294" s="2" t="n">
        <f aca="false">M1294</f>
        <v>0.312</v>
      </c>
      <c r="H1294" s="3" t="n">
        <v>36620</v>
      </c>
      <c r="I1294" s="4" t="n">
        <v>2.822</v>
      </c>
      <c r="J1294" s="4" t="n">
        <v>2.93</v>
      </c>
      <c r="K1294" s="4" t="n">
        <v>2.815</v>
      </c>
      <c r="L1294" s="4" t="n">
        <v>2.86</v>
      </c>
      <c r="M1294" s="4" t="n">
        <v>0.312</v>
      </c>
      <c r="O1294" s="5" t="n">
        <v>36620</v>
      </c>
      <c r="P1294" s="6" t="n">
        <v>2.826</v>
      </c>
      <c r="Q1294" s="6" t="n">
        <v>2.839</v>
      </c>
      <c r="R1294" s="6" t="n">
        <v>2.82</v>
      </c>
      <c r="S1294" s="6" t="n">
        <v>2.824</v>
      </c>
    </row>
    <row r="1295" customFormat="false" ht="12.75" hidden="false" customHeight="false" outlineLevel="0" collapsed="false">
      <c r="A1295" s="1" t="n">
        <f aca="false">H1295</f>
        <v>36621</v>
      </c>
      <c r="B1295" s="2" t="n">
        <f aca="false">I1295</f>
        <v>2.888</v>
      </c>
      <c r="C1295" s="2" t="n">
        <f aca="false">MAX(J1295,Q1295)</f>
        <v>2.9</v>
      </c>
      <c r="D1295" s="2" t="n">
        <f aca="false">MIN(K1295,R1295)</f>
        <v>2.82</v>
      </c>
      <c r="E1295" s="2" t="n">
        <f aca="false">IF(S1295,S1295,L1295)</f>
        <v>2.894</v>
      </c>
      <c r="F1295" s="2" t="n">
        <f aca="false">M1295</f>
        <v>0.317</v>
      </c>
      <c r="H1295" s="3" t="n">
        <v>36621</v>
      </c>
      <c r="I1295" s="4" t="n">
        <v>2.888</v>
      </c>
      <c r="J1295" s="4" t="n">
        <v>2.9</v>
      </c>
      <c r="K1295" s="4" t="n">
        <v>2.82</v>
      </c>
      <c r="L1295" s="4" t="n">
        <v>2.84</v>
      </c>
      <c r="M1295" s="4" t="n">
        <v>0.317</v>
      </c>
      <c r="O1295" s="5" t="n">
        <v>36621</v>
      </c>
      <c r="P1295" s="6" t="n">
        <v>2.892</v>
      </c>
      <c r="Q1295" s="6" t="n">
        <v>2.899</v>
      </c>
      <c r="R1295" s="6" t="n">
        <v>2.879</v>
      </c>
      <c r="S1295" s="6" t="n">
        <v>2.894</v>
      </c>
    </row>
    <row r="1296" customFormat="false" ht="12.75" hidden="false" customHeight="false" outlineLevel="0" collapsed="false">
      <c r="A1296" s="1" t="n">
        <f aca="false">H1296</f>
        <v>36622</v>
      </c>
      <c r="B1296" s="2" t="n">
        <f aca="false">I1296</f>
        <v>2.956</v>
      </c>
      <c r="C1296" s="2" t="n">
        <f aca="false">MAX(J1296,Q1296)</f>
        <v>2.965</v>
      </c>
      <c r="D1296" s="2" t="n">
        <f aca="false">MIN(K1296,R1296)</f>
        <v>2.92</v>
      </c>
      <c r="E1296" s="2" t="n">
        <f aca="false">IF(S1296,S1296,L1296)</f>
        <v>2.96</v>
      </c>
      <c r="F1296" s="2" t="n">
        <f aca="false">M1296</f>
        <v>0.322</v>
      </c>
      <c r="H1296" s="3" t="n">
        <v>36622</v>
      </c>
      <c r="I1296" s="4" t="n">
        <v>2.956</v>
      </c>
      <c r="J1296" s="4" t="n">
        <v>2.96</v>
      </c>
      <c r="K1296" s="4" t="n">
        <v>2.92</v>
      </c>
      <c r="L1296" s="4" t="n">
        <v>2.92</v>
      </c>
      <c r="M1296" s="4" t="n">
        <v>0.322</v>
      </c>
      <c r="O1296" s="5" t="n">
        <v>36622</v>
      </c>
      <c r="P1296" s="6" t="n">
        <v>2.95</v>
      </c>
      <c r="Q1296" s="6" t="n">
        <v>2.965</v>
      </c>
      <c r="R1296" s="6" t="n">
        <v>2.95</v>
      </c>
      <c r="S1296" s="6" t="n">
        <v>2.96</v>
      </c>
    </row>
    <row r="1297" customFormat="false" ht="12.75" hidden="false" customHeight="false" outlineLevel="0" collapsed="false">
      <c r="A1297" s="1" t="n">
        <f aca="false">H1297</f>
        <v>36623</v>
      </c>
      <c r="B1297" s="2" t="n">
        <f aca="false">I1297</f>
        <v>2.971</v>
      </c>
      <c r="C1297" s="2" t="n">
        <f aca="false">MAX(J1297,Q1297)</f>
        <v>3.015</v>
      </c>
      <c r="D1297" s="2" t="n">
        <f aca="false">MIN(K1297,R1297)</f>
        <v>2.935</v>
      </c>
      <c r="E1297" s="2" t="n">
        <f aca="false">IF(S1297,S1297,L1297)</f>
        <v>2.985</v>
      </c>
      <c r="F1297" s="2" t="n">
        <f aca="false">M1297</f>
        <v>0.318</v>
      </c>
      <c r="H1297" s="3" t="n">
        <v>36623</v>
      </c>
      <c r="I1297" s="4" t="n">
        <v>2.971</v>
      </c>
      <c r="J1297" s="4" t="n">
        <v>3.015</v>
      </c>
      <c r="K1297" s="4" t="n">
        <v>2.935</v>
      </c>
      <c r="L1297" s="4" t="n">
        <v>2.985</v>
      </c>
      <c r="M1297" s="4" t="n">
        <v>0.318</v>
      </c>
      <c r="O1297" s="5" t="n">
        <v>36623</v>
      </c>
    </row>
    <row r="1298" customFormat="false" ht="12.75" hidden="false" customHeight="false" outlineLevel="0" collapsed="false">
      <c r="A1298" s="1" t="n">
        <f aca="false">H1298</f>
        <v>36626</v>
      </c>
      <c r="B1298" s="2" t="n">
        <f aca="false">I1298</f>
        <v>2.971</v>
      </c>
      <c r="C1298" s="2" t="n">
        <f aca="false">MAX(J1298,Q1298)</f>
        <v>3.025</v>
      </c>
      <c r="D1298" s="2" t="n">
        <f aca="false">MIN(K1298,R1298)</f>
        <v>2.94</v>
      </c>
      <c r="E1298" s="2" t="n">
        <f aca="false">IF(S1298,S1298,L1298)</f>
        <v>2.949</v>
      </c>
      <c r="F1298" s="2" t="n">
        <f aca="false">M1298</f>
        <v>0.308</v>
      </c>
      <c r="H1298" s="3" t="n">
        <v>36626</v>
      </c>
      <c r="I1298" s="4" t="n">
        <v>2.971</v>
      </c>
      <c r="J1298" s="4" t="n">
        <v>3.025</v>
      </c>
      <c r="K1298" s="4" t="n">
        <v>2.955</v>
      </c>
      <c r="L1298" s="4" t="n">
        <v>2.97</v>
      </c>
      <c r="M1298" s="4" t="n">
        <v>0.308</v>
      </c>
      <c r="O1298" s="5" t="n">
        <v>36626</v>
      </c>
      <c r="P1298" s="6" t="n">
        <v>2.955</v>
      </c>
      <c r="Q1298" s="6" t="n">
        <v>2.959</v>
      </c>
      <c r="R1298" s="6" t="n">
        <v>2.94</v>
      </c>
      <c r="S1298" s="6" t="n">
        <v>2.949</v>
      </c>
    </row>
    <row r="1299" customFormat="false" ht="12.75" hidden="false" customHeight="false" outlineLevel="0" collapsed="false">
      <c r="A1299" s="1" t="n">
        <f aca="false">H1299</f>
        <v>36627</v>
      </c>
      <c r="B1299" s="2" t="n">
        <f aca="false">I1299</f>
        <v>2.949</v>
      </c>
      <c r="C1299" s="2" t="n">
        <f aca="false">MAX(J1299,Q1299)</f>
        <v>2.98</v>
      </c>
      <c r="D1299" s="2" t="n">
        <f aca="false">MIN(K1299,R1299)</f>
        <v>2.94</v>
      </c>
      <c r="E1299" s="2" t="n">
        <f aca="false">IF(S1299,S1299,L1299)</f>
        <v>2.948</v>
      </c>
      <c r="F1299" s="2" t="n">
        <f aca="false">M1299</f>
        <v>0.301</v>
      </c>
      <c r="H1299" s="3" t="n">
        <v>36627</v>
      </c>
      <c r="I1299" s="4" t="n">
        <v>2.949</v>
      </c>
      <c r="J1299" s="4" t="n">
        <v>2.98</v>
      </c>
      <c r="K1299" s="4" t="n">
        <v>2.94</v>
      </c>
      <c r="L1299" s="4" t="n">
        <v>2.96</v>
      </c>
      <c r="M1299" s="4" t="n">
        <v>0.301</v>
      </c>
      <c r="O1299" s="5" t="n">
        <v>36627</v>
      </c>
      <c r="P1299" s="6" t="n">
        <v>2.965</v>
      </c>
      <c r="Q1299" s="6" t="n">
        <v>2.971</v>
      </c>
      <c r="R1299" s="6" t="n">
        <v>2.946</v>
      </c>
      <c r="S1299" s="6" t="n">
        <v>2.948</v>
      </c>
    </row>
    <row r="1300" customFormat="false" ht="12.75" hidden="false" customHeight="false" outlineLevel="0" collapsed="false">
      <c r="A1300" s="1" t="n">
        <f aca="false">H1300</f>
        <v>36628</v>
      </c>
      <c r="B1300" s="2" t="n">
        <f aca="false">I1300</f>
        <v>3.021</v>
      </c>
      <c r="C1300" s="2" t="n">
        <f aca="false">MAX(J1300,Q1300)</f>
        <v>3.055</v>
      </c>
      <c r="D1300" s="2" t="n">
        <f aca="false">MIN(K1300,R1300)</f>
        <v>2.95</v>
      </c>
      <c r="E1300" s="2" t="n">
        <f aca="false">IF(S1300,S1300,L1300)</f>
        <v>3.025</v>
      </c>
      <c r="F1300" s="2" t="n">
        <f aca="false">M1300</f>
        <v>0.304</v>
      </c>
      <c r="H1300" s="3" t="n">
        <v>36628</v>
      </c>
      <c r="I1300" s="4" t="n">
        <v>3.021</v>
      </c>
      <c r="J1300" s="4" t="n">
        <v>3.03</v>
      </c>
      <c r="K1300" s="4" t="n">
        <v>2.95</v>
      </c>
      <c r="L1300" s="4" t="n">
        <v>2.96</v>
      </c>
      <c r="M1300" s="4" t="n">
        <v>0.304</v>
      </c>
      <c r="O1300" s="5" t="n">
        <v>36628</v>
      </c>
      <c r="P1300" s="6" t="n">
        <v>3.05</v>
      </c>
      <c r="Q1300" s="6" t="n">
        <v>3.055</v>
      </c>
      <c r="R1300" s="6" t="n">
        <v>3.025</v>
      </c>
      <c r="S1300" s="6" t="n">
        <v>3.025</v>
      </c>
    </row>
    <row r="1301" customFormat="false" ht="12.75" hidden="false" customHeight="false" outlineLevel="0" collapsed="false">
      <c r="A1301" s="1" t="n">
        <f aca="false">H1301</f>
        <v>36629</v>
      </c>
      <c r="B1301" s="2" t="n">
        <f aca="false">I1301</f>
        <v>3.087</v>
      </c>
      <c r="C1301" s="2" t="n">
        <f aca="false">MAX(J1301,Q1301)</f>
        <v>3.105</v>
      </c>
      <c r="D1301" s="2" t="n">
        <f aca="false">MIN(K1301,R1301)</f>
        <v>3.045</v>
      </c>
      <c r="E1301" s="2" t="n">
        <f aca="false">IF(S1301,S1301,L1301)</f>
        <v>3.084</v>
      </c>
      <c r="F1301" s="2" t="n">
        <f aca="false">M1301</f>
        <v>0.306</v>
      </c>
      <c r="H1301" s="3" t="n">
        <v>36629</v>
      </c>
      <c r="I1301" s="4" t="n">
        <v>3.087</v>
      </c>
      <c r="J1301" s="4" t="n">
        <v>3.105</v>
      </c>
      <c r="K1301" s="4" t="n">
        <v>3.045</v>
      </c>
      <c r="L1301" s="4" t="n">
        <v>3.055</v>
      </c>
      <c r="M1301" s="4" t="n">
        <v>0.306</v>
      </c>
      <c r="O1301" s="5" t="n">
        <v>36629</v>
      </c>
      <c r="P1301" s="6" t="n">
        <v>3.073</v>
      </c>
      <c r="Q1301" s="6" t="n">
        <v>3.084</v>
      </c>
      <c r="R1301" s="6" t="n">
        <v>3.072</v>
      </c>
      <c r="S1301" s="6" t="n">
        <v>3.084</v>
      </c>
    </row>
    <row r="1302" customFormat="false" ht="12.75" hidden="false" customHeight="false" outlineLevel="0" collapsed="false">
      <c r="A1302" s="1" t="n">
        <f aca="false">H1302</f>
        <v>36630</v>
      </c>
      <c r="B1302" s="2" t="n">
        <f aca="false">I1302</f>
        <v>3.078</v>
      </c>
      <c r="C1302" s="2" t="n">
        <f aca="false">MAX(J1302,Q1302)</f>
        <v>3.1</v>
      </c>
      <c r="D1302" s="2" t="n">
        <f aca="false">MIN(K1302,R1302)</f>
        <v>3.05</v>
      </c>
      <c r="E1302" s="2" t="n">
        <f aca="false">IF(S1302,S1302,L1302)</f>
        <v>3.065</v>
      </c>
      <c r="F1302" s="2" t="n">
        <f aca="false">M1302</f>
        <v>0.304</v>
      </c>
      <c r="H1302" s="3" t="n">
        <v>36630</v>
      </c>
      <c r="I1302" s="4" t="n">
        <v>3.078</v>
      </c>
      <c r="J1302" s="4" t="n">
        <v>3.1</v>
      </c>
      <c r="K1302" s="4" t="n">
        <v>3.05</v>
      </c>
      <c r="L1302" s="4" t="n">
        <v>3.065</v>
      </c>
      <c r="M1302" s="4" t="n">
        <v>0.304</v>
      </c>
      <c r="O1302" s="5" t="n">
        <v>36630</v>
      </c>
    </row>
    <row r="1303" customFormat="false" ht="12.75" hidden="false" customHeight="false" outlineLevel="0" collapsed="false">
      <c r="A1303" s="1" t="n">
        <f aca="false">H1303</f>
        <v>36633</v>
      </c>
      <c r="B1303" s="2" t="n">
        <f aca="false">I1303</f>
        <v>3.158</v>
      </c>
      <c r="C1303" s="2" t="n">
        <f aca="false">MAX(J1303,Q1303)</f>
        <v>3.175</v>
      </c>
      <c r="D1303" s="2" t="n">
        <f aca="false">MIN(K1303,R1303)</f>
        <v>3.11</v>
      </c>
      <c r="E1303" s="2" t="n">
        <f aca="false">IF(S1303,S1303,L1303)</f>
        <v>3.164</v>
      </c>
      <c r="F1303" s="2" t="n">
        <f aca="false">M1303</f>
        <v>0.311</v>
      </c>
      <c r="H1303" s="3" t="n">
        <v>36633</v>
      </c>
      <c r="I1303" s="4" t="n">
        <v>3.158</v>
      </c>
      <c r="J1303" s="4" t="n">
        <v>3.175</v>
      </c>
      <c r="K1303" s="4" t="n">
        <v>3.11</v>
      </c>
      <c r="L1303" s="4" t="n">
        <v>3.11</v>
      </c>
      <c r="M1303" s="4" t="n">
        <v>0.311</v>
      </c>
      <c r="O1303" s="5" t="n">
        <v>36633</v>
      </c>
      <c r="P1303" s="6" t="n">
        <v>3.152</v>
      </c>
      <c r="Q1303" s="6" t="n">
        <v>3.165</v>
      </c>
      <c r="R1303" s="6" t="n">
        <v>3.14</v>
      </c>
      <c r="S1303" s="6" t="n">
        <v>3.164</v>
      </c>
    </row>
    <row r="1304" customFormat="false" ht="12.75" hidden="false" customHeight="false" outlineLevel="0" collapsed="false">
      <c r="A1304" s="1" t="n">
        <f aca="false">H1304</f>
        <v>36634</v>
      </c>
      <c r="B1304" s="2" t="n">
        <f aca="false">I1304</f>
        <v>3.098</v>
      </c>
      <c r="C1304" s="2" t="n">
        <f aca="false">MAX(J1304,Q1304)</f>
        <v>3.165</v>
      </c>
      <c r="D1304" s="2" t="n">
        <f aca="false">MIN(K1304,R1304)</f>
        <v>3.065</v>
      </c>
      <c r="E1304" s="2" t="n">
        <f aca="false">IF(S1304,S1304,L1304)</f>
        <v>3.095</v>
      </c>
      <c r="F1304" s="2" t="n">
        <f aca="false">M1304</f>
        <v>0.311</v>
      </c>
      <c r="H1304" s="3" t="n">
        <v>36634</v>
      </c>
      <c r="I1304" s="4" t="n">
        <v>3.098</v>
      </c>
      <c r="J1304" s="4" t="n">
        <v>3.165</v>
      </c>
      <c r="K1304" s="4" t="n">
        <v>3.065</v>
      </c>
      <c r="L1304" s="4" t="n">
        <v>3.15</v>
      </c>
      <c r="M1304" s="4" t="n">
        <v>0.311</v>
      </c>
      <c r="O1304" s="5" t="n">
        <v>36634</v>
      </c>
      <c r="P1304" s="6" t="n">
        <v>3.088</v>
      </c>
      <c r="Q1304" s="6" t="n">
        <v>3.1</v>
      </c>
      <c r="R1304" s="6" t="n">
        <v>3.085</v>
      </c>
      <c r="S1304" s="6" t="n">
        <v>3.095</v>
      </c>
    </row>
    <row r="1305" customFormat="false" ht="12.75" hidden="false" customHeight="false" outlineLevel="0" collapsed="false">
      <c r="A1305" s="1" t="n">
        <f aca="false">H1305</f>
        <v>36635</v>
      </c>
      <c r="B1305" s="2" t="n">
        <f aca="false">I1305</f>
        <v>3.055</v>
      </c>
      <c r="C1305" s="2" t="n">
        <f aca="false">MAX(J1305,Q1305)</f>
        <v>3.145</v>
      </c>
      <c r="D1305" s="2" t="n">
        <f aca="false">MIN(K1305,R1305)</f>
        <v>3.046</v>
      </c>
      <c r="E1305" s="2" t="n">
        <f aca="false">IF(S1305,S1305,L1305)</f>
        <v>3.055</v>
      </c>
      <c r="F1305" s="2" t="n">
        <f aca="false">M1305</f>
        <v>0.298</v>
      </c>
      <c r="H1305" s="3" t="n">
        <v>36635</v>
      </c>
      <c r="I1305" s="4" t="n">
        <v>3.055</v>
      </c>
      <c r="J1305" s="4" t="n">
        <v>3.145</v>
      </c>
      <c r="K1305" s="4" t="n">
        <v>3.05</v>
      </c>
      <c r="L1305" s="4" t="n">
        <v>3.105</v>
      </c>
      <c r="M1305" s="4" t="n">
        <v>0.298</v>
      </c>
      <c r="O1305" s="5" t="n">
        <v>36635</v>
      </c>
      <c r="P1305" s="6" t="n">
        <v>3.058</v>
      </c>
      <c r="Q1305" s="6" t="n">
        <v>3.07</v>
      </c>
      <c r="R1305" s="6" t="n">
        <v>3.046</v>
      </c>
      <c r="S1305" s="6" t="n">
        <v>3.055</v>
      </c>
    </row>
    <row r="1306" customFormat="false" ht="12.75" hidden="false" customHeight="false" outlineLevel="0" collapsed="false">
      <c r="A1306" s="1" t="n">
        <f aca="false">H1306</f>
        <v>36636</v>
      </c>
      <c r="B1306" s="2" t="n">
        <f aca="false">I1306</f>
        <v>3.073</v>
      </c>
      <c r="C1306" s="2" t="n">
        <f aca="false">MAX(J1306,Q1306)</f>
        <v>3.085</v>
      </c>
      <c r="D1306" s="2" t="n">
        <f aca="false">MIN(K1306,R1306)</f>
        <v>3.045</v>
      </c>
      <c r="E1306" s="2" t="n">
        <f aca="false">IF(S1306,S1306,L1306)</f>
        <v>3.055</v>
      </c>
      <c r="F1306" s="2" t="n">
        <f aca="false">M1306</f>
        <v>0.29</v>
      </c>
      <c r="H1306" s="3" t="n">
        <v>36636</v>
      </c>
      <c r="I1306" s="4" t="n">
        <v>3.073</v>
      </c>
      <c r="J1306" s="4" t="n">
        <v>3.085</v>
      </c>
      <c r="K1306" s="4" t="n">
        <v>3.045</v>
      </c>
      <c r="L1306" s="4" t="n">
        <v>3.06</v>
      </c>
      <c r="M1306" s="4" t="n">
        <v>0.29</v>
      </c>
      <c r="O1306" s="5" t="n">
        <v>36636</v>
      </c>
      <c r="P1306" s="6" t="n">
        <v>3.215</v>
      </c>
      <c r="Q1306" s="6" t="n">
        <v>3.07</v>
      </c>
      <c r="R1306" s="6" t="n">
        <v>3.046</v>
      </c>
      <c r="S1306" s="6" t="n">
        <v>3.055</v>
      </c>
    </row>
    <row r="1307" customFormat="false" ht="12.75" hidden="false" customHeight="false" outlineLevel="0" collapsed="false">
      <c r="A1307" s="1" t="n">
        <f aca="false">H1307</f>
        <v>36640</v>
      </c>
      <c r="B1307" s="2" t="n">
        <f aca="false">I1307</f>
        <v>3.137</v>
      </c>
      <c r="C1307" s="2" t="n">
        <f aca="false">MAX(J1307,Q1307)</f>
        <v>3.16</v>
      </c>
      <c r="D1307" s="2" t="n">
        <f aca="false">MIN(K1307,R1307)</f>
        <v>3.11</v>
      </c>
      <c r="E1307" s="2" t="n">
        <f aca="false">IF(S1307,S1307,L1307)</f>
        <v>3.145</v>
      </c>
      <c r="F1307" s="2" t="n">
        <f aca="false">M1307</f>
        <v>0.287</v>
      </c>
      <c r="H1307" s="3" t="n">
        <v>36640</v>
      </c>
      <c r="I1307" s="4" t="n">
        <v>3.137</v>
      </c>
      <c r="J1307" s="4" t="n">
        <v>3.15</v>
      </c>
      <c r="K1307" s="4" t="n">
        <v>3.11</v>
      </c>
      <c r="L1307" s="4" t="n">
        <v>3.11</v>
      </c>
      <c r="M1307" s="4" t="n">
        <v>0.287</v>
      </c>
      <c r="O1307" s="5" t="n">
        <v>36640</v>
      </c>
      <c r="P1307" s="6" t="n">
        <v>3.152</v>
      </c>
      <c r="Q1307" s="6" t="n">
        <v>3.16</v>
      </c>
      <c r="R1307" s="6" t="n">
        <v>3.13</v>
      </c>
      <c r="S1307" s="6" t="n">
        <v>3.145</v>
      </c>
    </row>
    <row r="1308" customFormat="false" ht="12.75" hidden="false" customHeight="false" outlineLevel="0" collapsed="false">
      <c r="A1308" s="1" t="n">
        <f aca="false">H1308</f>
        <v>36641</v>
      </c>
      <c r="B1308" s="2" t="n">
        <f aca="false">I1308</f>
        <v>3.11</v>
      </c>
      <c r="C1308" s="2" t="n">
        <f aca="false">MAX(J1308,Q1308)</f>
        <v>3.16</v>
      </c>
      <c r="D1308" s="2" t="n">
        <f aca="false">MIN(K1308,R1308)</f>
        <v>3.085</v>
      </c>
      <c r="E1308" s="2" t="n">
        <f aca="false">IF(S1308,S1308,L1308)</f>
        <v>3.11</v>
      </c>
      <c r="F1308" s="2" t="n">
        <f aca="false">M1308</f>
        <v>0.282</v>
      </c>
      <c r="H1308" s="3" t="n">
        <v>36641</v>
      </c>
      <c r="I1308" s="4" t="n">
        <v>3.11</v>
      </c>
      <c r="J1308" s="4" t="n">
        <v>3.16</v>
      </c>
      <c r="K1308" s="4" t="n">
        <v>3.085</v>
      </c>
      <c r="L1308" s="4" t="n">
        <v>3.155</v>
      </c>
      <c r="M1308" s="4" t="n">
        <v>0.282</v>
      </c>
      <c r="O1308" s="5" t="n">
        <v>36641</v>
      </c>
      <c r="P1308" s="6" t="n">
        <v>3.112</v>
      </c>
      <c r="Q1308" s="6" t="n">
        <v>3.129</v>
      </c>
      <c r="R1308" s="6" t="n">
        <v>3.105</v>
      </c>
      <c r="S1308" s="6" t="n">
        <v>3.11</v>
      </c>
    </row>
    <row r="1309" customFormat="false" ht="12.75" hidden="false" customHeight="false" outlineLevel="0" collapsed="false">
      <c r="A1309" s="1" t="n">
        <f aca="false">H1309</f>
        <v>36642</v>
      </c>
      <c r="B1309" s="2" t="n">
        <f aca="false">I1309</f>
        <v>3.089</v>
      </c>
      <c r="C1309" s="2" t="n">
        <f aca="false">MAX(J1309,Q1309)</f>
        <v>3.13</v>
      </c>
      <c r="D1309" s="2" t="n">
        <f aca="false">MIN(K1309,R1309)</f>
        <v>3.075</v>
      </c>
      <c r="E1309" s="2" t="n">
        <f aca="false">IF(S1309,S1309,L1309)</f>
        <v>3.11</v>
      </c>
      <c r="F1309" s="2" t="n">
        <f aca="false">M1309</f>
        <v>0.279</v>
      </c>
      <c r="H1309" s="3" t="n">
        <v>36642</v>
      </c>
      <c r="I1309" s="4" t="n">
        <v>3.089</v>
      </c>
      <c r="J1309" s="4" t="n">
        <v>3.13</v>
      </c>
      <c r="K1309" s="4" t="n">
        <v>3.075</v>
      </c>
      <c r="L1309" s="4" t="n">
        <v>3.12</v>
      </c>
      <c r="M1309" s="4" t="n">
        <v>0.279</v>
      </c>
      <c r="O1309" s="5" t="n">
        <v>36642</v>
      </c>
      <c r="P1309" s="6" t="n">
        <v>3.112</v>
      </c>
      <c r="Q1309" s="6" t="n">
        <v>3.129</v>
      </c>
      <c r="R1309" s="6" t="n">
        <v>3.105</v>
      </c>
      <c r="S1309" s="6" t="n">
        <v>3.11</v>
      </c>
    </row>
    <row r="1310" customFormat="false" ht="12.75" hidden="false" customHeight="false" outlineLevel="0" collapsed="false">
      <c r="A1310" s="1" t="n">
        <f aca="false">H1310</f>
        <v>36643</v>
      </c>
      <c r="B1310" s="2" t="n">
        <f aca="false">I1310</f>
        <v>3.055</v>
      </c>
      <c r="C1310" s="2" t="n">
        <f aca="false">MAX(J1310,Q1310)</f>
        <v>3.09</v>
      </c>
      <c r="D1310" s="2" t="n">
        <f aca="false">MIN(K1310,R1310)</f>
        <v>3.04</v>
      </c>
      <c r="E1310" s="2" t="n">
        <f aca="false">IF(S1310,S1310,L1310)</f>
        <v>3.06</v>
      </c>
      <c r="F1310" s="2" t="n">
        <f aca="false">M1310</f>
        <v>0.281</v>
      </c>
      <c r="H1310" s="3" t="n">
        <v>36643</v>
      </c>
      <c r="I1310" s="4" t="n">
        <v>3.055</v>
      </c>
      <c r="J1310" s="4" t="n">
        <v>3.075</v>
      </c>
      <c r="K1310" s="4" t="n">
        <v>3.04</v>
      </c>
      <c r="L1310" s="4" t="n">
        <v>3.055</v>
      </c>
      <c r="M1310" s="4" t="n">
        <v>0.281</v>
      </c>
      <c r="O1310" s="5" t="n">
        <v>36643</v>
      </c>
      <c r="P1310" s="6" t="n">
        <v>3.055</v>
      </c>
      <c r="Q1310" s="6" t="n">
        <v>3.09</v>
      </c>
      <c r="R1310" s="6" t="n">
        <v>3.055</v>
      </c>
      <c r="S1310" s="6" t="n">
        <v>3.06</v>
      </c>
    </row>
    <row r="1311" customFormat="false" ht="12.75" hidden="false" customHeight="false" outlineLevel="0" collapsed="false">
      <c r="A1311" s="1" t="n">
        <f aca="false">H1311</f>
        <v>36644</v>
      </c>
      <c r="B1311" s="2" t="n">
        <f aca="false">I1311</f>
        <v>3.141</v>
      </c>
      <c r="C1311" s="2" t="n">
        <f aca="false">MAX(J1311,Q1311)</f>
        <v>3.165</v>
      </c>
      <c r="D1311" s="2" t="n">
        <f aca="false">MIN(K1311,R1311)</f>
        <v>3.06</v>
      </c>
      <c r="E1311" s="2" t="n">
        <f aca="false">IF(S1311,S1311,L1311)</f>
        <v>3.06</v>
      </c>
      <c r="F1311" s="2" t="n">
        <f aca="false">M1311</f>
        <v>0.28</v>
      </c>
      <c r="H1311" s="3" t="n">
        <v>36644</v>
      </c>
      <c r="I1311" s="4" t="n">
        <v>3.141</v>
      </c>
      <c r="J1311" s="4" t="n">
        <v>3.165</v>
      </c>
      <c r="K1311" s="4" t="n">
        <v>3.06</v>
      </c>
      <c r="L1311" s="4" t="n">
        <v>3.06</v>
      </c>
      <c r="M1311" s="4" t="n">
        <v>0.28</v>
      </c>
      <c r="O1311" s="5" t="n">
        <v>36644</v>
      </c>
    </row>
    <row r="1312" customFormat="false" ht="12.75" hidden="false" customHeight="false" outlineLevel="0" collapsed="false">
      <c r="A1312" s="1" t="n">
        <f aca="false">H1312</f>
        <v>36647</v>
      </c>
      <c r="B1312" s="2" t="n">
        <f aca="false">I1312</f>
        <v>3.216</v>
      </c>
      <c r="C1312" s="2" t="n">
        <f aca="false">MAX(J1312,Q1312)</f>
        <v>3.235</v>
      </c>
      <c r="D1312" s="2" t="n">
        <f aca="false">MIN(K1312,R1312)</f>
        <v>3.165</v>
      </c>
      <c r="E1312" s="2" t="n">
        <f aca="false">IF(S1312,S1312,L1312)</f>
        <v>3.215</v>
      </c>
      <c r="F1312" s="2" t="n">
        <f aca="false">M1312</f>
        <v>0.271</v>
      </c>
      <c r="H1312" s="3" t="n">
        <v>36647</v>
      </c>
      <c r="I1312" s="4" t="n">
        <v>3.216</v>
      </c>
      <c r="J1312" s="4" t="n">
        <v>3.235</v>
      </c>
      <c r="K1312" s="4" t="n">
        <v>3.165</v>
      </c>
      <c r="L1312" s="4" t="n">
        <v>3.175</v>
      </c>
      <c r="M1312" s="4" t="n">
        <v>0.271</v>
      </c>
      <c r="O1312" s="5" t="n">
        <v>36647</v>
      </c>
      <c r="P1312" s="6" t="n">
        <v>3.215</v>
      </c>
      <c r="Q1312" s="6" t="n">
        <v>3.234</v>
      </c>
      <c r="R1312" s="6" t="n">
        <v>3.21</v>
      </c>
      <c r="S1312" s="6" t="n">
        <v>3.215</v>
      </c>
    </row>
    <row r="1313" customFormat="false" ht="12.75" hidden="false" customHeight="false" outlineLevel="0" collapsed="false">
      <c r="A1313" s="1" t="n">
        <f aca="false">H1313</f>
        <v>36648</v>
      </c>
      <c r="B1313" s="2" t="n">
        <f aca="false">I1313</f>
        <v>3.217</v>
      </c>
      <c r="C1313" s="2" t="n">
        <f aca="false">MAX(J1313,Q1313)</f>
        <v>3.24</v>
      </c>
      <c r="D1313" s="2" t="n">
        <f aca="false">MIN(K1313,R1313)</f>
        <v>3.165</v>
      </c>
      <c r="E1313" s="2" t="n">
        <f aca="false">IF(S1313,S1313,L1313)</f>
        <v>3.22</v>
      </c>
      <c r="F1313" s="2" t="n">
        <f aca="false">M1313</f>
        <v>0.27</v>
      </c>
      <c r="H1313" s="3" t="n">
        <v>36648</v>
      </c>
      <c r="I1313" s="4" t="n">
        <v>3.217</v>
      </c>
      <c r="J1313" s="4" t="n">
        <v>3.24</v>
      </c>
      <c r="K1313" s="4" t="n">
        <v>3.165</v>
      </c>
      <c r="L1313" s="4" t="n">
        <v>3.23</v>
      </c>
      <c r="M1313" s="4" t="n">
        <v>0.27</v>
      </c>
      <c r="O1313" s="5" t="n">
        <v>36648</v>
      </c>
      <c r="P1313" s="6" t="n">
        <v>3.208</v>
      </c>
      <c r="Q1313" s="6" t="n">
        <v>3.225</v>
      </c>
      <c r="R1313" s="6" t="n">
        <v>3.197</v>
      </c>
      <c r="S1313" s="6" t="n">
        <v>3.22</v>
      </c>
    </row>
    <row r="1314" customFormat="false" ht="12.75" hidden="false" customHeight="false" outlineLevel="0" collapsed="false">
      <c r="A1314" s="1" t="n">
        <f aca="false">H1314</f>
        <v>36649</v>
      </c>
      <c r="B1314" s="2" t="n">
        <f aca="false">I1314</f>
        <v>3.126</v>
      </c>
      <c r="C1314" s="2" t="n">
        <f aca="false">MAX(J1314,Q1314)</f>
        <v>3.235</v>
      </c>
      <c r="D1314" s="2" t="n">
        <f aca="false">MIN(K1314,R1314)</f>
        <v>3.105</v>
      </c>
      <c r="E1314" s="2" t="n">
        <f aca="false">IF(S1314,S1314,L1314)</f>
        <v>3.12</v>
      </c>
      <c r="F1314" s="2" t="n">
        <f aca="false">M1314</f>
        <v>0.285</v>
      </c>
      <c r="H1314" s="3" t="n">
        <v>36649</v>
      </c>
      <c r="I1314" s="4" t="n">
        <v>3.126</v>
      </c>
      <c r="J1314" s="4" t="n">
        <v>3.235</v>
      </c>
      <c r="K1314" s="4" t="n">
        <v>3.125</v>
      </c>
      <c r="L1314" s="4" t="n">
        <v>3.185</v>
      </c>
      <c r="M1314" s="4" t="n">
        <v>0.285</v>
      </c>
      <c r="O1314" s="5" t="n">
        <v>36649</v>
      </c>
      <c r="P1314" s="6" t="n">
        <v>3.106</v>
      </c>
      <c r="Q1314" s="6" t="n">
        <v>3.124</v>
      </c>
      <c r="R1314" s="6" t="n">
        <v>3.105</v>
      </c>
      <c r="S1314" s="6" t="n">
        <v>3.12</v>
      </c>
    </row>
    <row r="1315" customFormat="false" ht="12.75" hidden="false" customHeight="false" outlineLevel="0" collapsed="false">
      <c r="A1315" s="1" t="n">
        <f aca="false">H1315</f>
        <v>36650</v>
      </c>
      <c r="B1315" s="2" t="n">
        <f aca="false">I1315</f>
        <v>3.107</v>
      </c>
      <c r="C1315" s="2" t="n">
        <f aca="false">MAX(J1315,Q1315)</f>
        <v>3.135</v>
      </c>
      <c r="D1315" s="2" t="n">
        <f aca="false">MIN(K1315,R1315)</f>
        <v>3.05</v>
      </c>
      <c r="E1315" s="2" t="n">
        <f aca="false">IF(S1315,S1315,L1315)</f>
        <v>3.115</v>
      </c>
      <c r="F1315" s="2" t="n">
        <f aca="false">M1315</f>
        <v>0.283</v>
      </c>
      <c r="H1315" s="3" t="n">
        <v>36650</v>
      </c>
      <c r="I1315" s="4" t="n">
        <v>3.107</v>
      </c>
      <c r="J1315" s="4" t="n">
        <v>3.11</v>
      </c>
      <c r="K1315" s="4" t="n">
        <v>3.05</v>
      </c>
      <c r="L1315" s="4" t="n">
        <v>3.09</v>
      </c>
      <c r="M1315" s="4" t="n">
        <v>0.283</v>
      </c>
      <c r="O1315" s="5" t="n">
        <v>36650</v>
      </c>
      <c r="P1315" s="6" t="n">
        <v>3.128</v>
      </c>
      <c r="Q1315" s="6" t="n">
        <v>3.135</v>
      </c>
      <c r="R1315" s="6" t="n">
        <v>3.115</v>
      </c>
      <c r="S1315" s="6" t="n">
        <v>3.115</v>
      </c>
    </row>
    <row r="1316" customFormat="false" ht="12.75" hidden="false" customHeight="false" outlineLevel="0" collapsed="false">
      <c r="A1316" s="1" t="n">
        <f aca="false">H1316</f>
        <v>36651</v>
      </c>
      <c r="B1316" s="2" t="n">
        <f aca="false">I1316</f>
        <v>3.025</v>
      </c>
      <c r="C1316" s="2" t="n">
        <f aca="false">MAX(J1316,Q1316)</f>
        <v>3.13</v>
      </c>
      <c r="D1316" s="2" t="n">
        <f aca="false">MIN(K1316,R1316)</f>
        <v>3.01</v>
      </c>
      <c r="E1316" s="2" t="n">
        <f aca="false">IF(S1316,S1316,L1316)</f>
        <v>3.125</v>
      </c>
      <c r="F1316" s="2" t="n">
        <f aca="false">M1316</f>
        <v>0.295</v>
      </c>
      <c r="H1316" s="3" t="n">
        <v>36651</v>
      </c>
      <c r="I1316" s="4" t="n">
        <v>3.025</v>
      </c>
      <c r="J1316" s="4" t="n">
        <v>3.13</v>
      </c>
      <c r="K1316" s="4" t="n">
        <v>3.01</v>
      </c>
      <c r="L1316" s="4" t="n">
        <v>3.125</v>
      </c>
      <c r="M1316" s="4" t="n">
        <v>0.295</v>
      </c>
      <c r="O1316" s="5" t="n">
        <v>36651</v>
      </c>
    </row>
    <row r="1317" customFormat="false" ht="12.75" hidden="false" customHeight="false" outlineLevel="0" collapsed="false">
      <c r="A1317" s="1" t="n">
        <f aca="false">H1317</f>
        <v>36654</v>
      </c>
      <c r="B1317" s="2" t="n">
        <f aca="false">I1317</f>
        <v>3.17</v>
      </c>
      <c r="C1317" s="2" t="n">
        <f aca="false">MAX(J1317,Q1317)</f>
        <v>3.201</v>
      </c>
      <c r="D1317" s="2" t="n">
        <f aca="false">MIN(K1317,R1317)</f>
        <v>3.05</v>
      </c>
      <c r="E1317" s="2" t="n">
        <f aca="false">IF(S1317,S1317,L1317)</f>
        <v>3.168</v>
      </c>
      <c r="F1317" s="2" t="n">
        <f aca="false">M1317</f>
        <v>0.316</v>
      </c>
      <c r="H1317" s="3" t="n">
        <v>36654</v>
      </c>
      <c r="I1317" s="4" t="n">
        <v>3.17</v>
      </c>
      <c r="J1317" s="4" t="n">
        <v>3.18</v>
      </c>
      <c r="K1317" s="4" t="n">
        <v>3.05</v>
      </c>
      <c r="L1317" s="4" t="n">
        <v>3.065</v>
      </c>
      <c r="M1317" s="4" t="n">
        <v>0.316</v>
      </c>
      <c r="O1317" s="5" t="n">
        <v>36654</v>
      </c>
      <c r="P1317" s="6" t="n">
        <v>3.197</v>
      </c>
      <c r="Q1317" s="6" t="n">
        <v>3.201</v>
      </c>
      <c r="R1317" s="6" t="n">
        <v>3.168</v>
      </c>
      <c r="S1317" s="6" t="n">
        <v>3.168</v>
      </c>
    </row>
    <row r="1318" customFormat="false" ht="12.75" hidden="false" customHeight="false" outlineLevel="0" collapsed="false">
      <c r="A1318" s="1" t="n">
        <f aca="false">H1318</f>
        <v>36655</v>
      </c>
      <c r="B1318" s="2" t="n">
        <f aca="false">I1318</f>
        <v>3.183</v>
      </c>
      <c r="C1318" s="2" t="n">
        <f aca="false">MAX(J1318,Q1318)</f>
        <v>3.23</v>
      </c>
      <c r="D1318" s="2" t="n">
        <f aca="false">MIN(K1318,R1318)</f>
        <v>3.165</v>
      </c>
      <c r="E1318" s="2" t="n">
        <f aca="false">IF(S1318,S1318,L1318)</f>
        <v>3.18</v>
      </c>
      <c r="F1318" s="2" t="n">
        <f aca="false">M1318</f>
        <v>0.313</v>
      </c>
      <c r="H1318" s="3" t="n">
        <v>36655</v>
      </c>
      <c r="I1318" s="4" t="n">
        <v>3.183</v>
      </c>
      <c r="J1318" s="4" t="n">
        <v>3.23</v>
      </c>
      <c r="K1318" s="4" t="n">
        <v>3.165</v>
      </c>
      <c r="L1318" s="4" t="n">
        <v>3.2</v>
      </c>
      <c r="M1318" s="4" t="n">
        <v>0.313</v>
      </c>
      <c r="O1318" s="5" t="n">
        <v>36655</v>
      </c>
      <c r="P1318" s="6" t="n">
        <v>3.18</v>
      </c>
      <c r="Q1318" s="6" t="n">
        <v>3.195</v>
      </c>
      <c r="R1318" s="6" t="n">
        <v>3.177</v>
      </c>
      <c r="S1318" s="6" t="n">
        <v>3.18</v>
      </c>
    </row>
    <row r="1319" customFormat="false" ht="12.75" hidden="false" customHeight="false" outlineLevel="0" collapsed="false">
      <c r="A1319" s="1" t="n">
        <f aca="false">H1319</f>
        <v>36656</v>
      </c>
      <c r="B1319" s="2" t="n">
        <f aca="false">I1319</f>
        <v>3.317</v>
      </c>
      <c r="C1319" s="2" t="n">
        <f aca="false">MAX(J1319,Q1319)</f>
        <v>3.348</v>
      </c>
      <c r="D1319" s="2" t="n">
        <f aca="false">MIN(K1319,R1319)</f>
        <v>3.15</v>
      </c>
      <c r="E1319" s="2" t="n">
        <f aca="false">IF(S1319,S1319,L1319)</f>
        <v>3.32</v>
      </c>
      <c r="F1319" s="2" t="n">
        <f aca="false">M1319</f>
        <v>0.324</v>
      </c>
      <c r="H1319" s="3" t="n">
        <v>36656</v>
      </c>
      <c r="I1319" s="4" t="n">
        <v>3.317</v>
      </c>
      <c r="J1319" s="4" t="n">
        <v>3.325</v>
      </c>
      <c r="K1319" s="4" t="n">
        <v>3.15</v>
      </c>
      <c r="L1319" s="4" t="n">
        <v>3.175</v>
      </c>
      <c r="M1319" s="4" t="n">
        <v>0.324</v>
      </c>
      <c r="O1319" s="5" t="n">
        <v>36656</v>
      </c>
      <c r="P1319" s="6" t="n">
        <v>3.335</v>
      </c>
      <c r="Q1319" s="6" t="n">
        <v>3.348</v>
      </c>
      <c r="R1319" s="6" t="n">
        <v>3.315</v>
      </c>
      <c r="S1319" s="6" t="n">
        <v>3.32</v>
      </c>
    </row>
    <row r="1320" customFormat="false" ht="12.75" hidden="false" customHeight="false" outlineLevel="0" collapsed="false">
      <c r="A1320" s="1" t="n">
        <f aca="false">H1320</f>
        <v>36657</v>
      </c>
      <c r="B1320" s="2" t="n">
        <f aca="false">I1320</f>
        <v>3.352</v>
      </c>
      <c r="C1320" s="2" t="n">
        <f aca="false">MAX(J1320,Q1320)</f>
        <v>3.385</v>
      </c>
      <c r="D1320" s="2" t="n">
        <f aca="false">MIN(K1320,R1320)</f>
        <v>3.31</v>
      </c>
      <c r="E1320" s="2" t="n">
        <f aca="false">IF(S1320,S1320,L1320)</f>
        <v>3.352</v>
      </c>
      <c r="F1320" s="2" t="n">
        <f aca="false">M1320</f>
        <v>0.322</v>
      </c>
      <c r="H1320" s="3" t="n">
        <v>36657</v>
      </c>
      <c r="I1320" s="4" t="n">
        <v>3.352</v>
      </c>
      <c r="J1320" s="4" t="n">
        <v>3.385</v>
      </c>
      <c r="K1320" s="4" t="n">
        <v>3.31</v>
      </c>
      <c r="L1320" s="4" t="n">
        <v>3.325</v>
      </c>
      <c r="M1320" s="4" t="n">
        <v>0.322</v>
      </c>
      <c r="O1320" s="5" t="n">
        <v>36657</v>
      </c>
      <c r="P1320" s="6" t="n">
        <v>3.33</v>
      </c>
      <c r="Q1320" s="6" t="n">
        <v>3.355</v>
      </c>
      <c r="R1320" s="6" t="n">
        <v>3.317</v>
      </c>
      <c r="S1320" s="6" t="n">
        <v>3.352</v>
      </c>
    </row>
    <row r="1321" customFormat="false" ht="12.75" hidden="false" customHeight="false" outlineLevel="0" collapsed="false">
      <c r="A1321" s="1" t="n">
        <f aca="false">H1321</f>
        <v>36658</v>
      </c>
      <c r="B1321" s="2" t="n">
        <f aca="false">I1321</f>
        <v>3.354</v>
      </c>
      <c r="C1321" s="2" t="n">
        <f aca="false">MAX(J1321,Q1321)</f>
        <v>3.369</v>
      </c>
      <c r="D1321" s="2" t="n">
        <f aca="false">MIN(K1321,R1321)</f>
        <v>3.31</v>
      </c>
      <c r="E1321" s="2" t="n">
        <f aca="false">IF(S1321,S1321,L1321)</f>
        <v>3.32</v>
      </c>
      <c r="F1321" s="2" t="n">
        <f aca="false">M1321</f>
        <v>0.317</v>
      </c>
      <c r="H1321" s="3" t="n">
        <v>36658</v>
      </c>
      <c r="I1321" s="4" t="n">
        <v>3.354</v>
      </c>
      <c r="J1321" s="4" t="n">
        <v>3.369</v>
      </c>
      <c r="K1321" s="4" t="n">
        <v>3.31</v>
      </c>
      <c r="L1321" s="4" t="n">
        <v>3.32</v>
      </c>
      <c r="M1321" s="4" t="n">
        <v>0.317</v>
      </c>
      <c r="O1321" s="5" t="n">
        <v>36658</v>
      </c>
    </row>
    <row r="1322" customFormat="false" ht="12.75" hidden="false" customHeight="false" outlineLevel="0" collapsed="false">
      <c r="A1322" s="1" t="n">
        <f aca="false">H1322</f>
        <v>36661</v>
      </c>
      <c r="B1322" s="2" t="n">
        <f aca="false">I1322</f>
        <v>3.396</v>
      </c>
      <c r="C1322" s="2" t="n">
        <f aca="false">MAX(J1322,Q1322)</f>
        <v>3.42</v>
      </c>
      <c r="D1322" s="2" t="n">
        <f aca="false">MIN(K1322,R1322)</f>
        <v>3.315</v>
      </c>
      <c r="E1322" s="2" t="n">
        <f aca="false">IF(S1322,S1322,L1322)</f>
        <v>3.395</v>
      </c>
      <c r="F1322" s="2" t="n">
        <f aca="false">M1322</f>
        <v>0.309</v>
      </c>
      <c r="H1322" s="3" t="n">
        <v>36661</v>
      </c>
      <c r="I1322" s="4" t="n">
        <v>3.396</v>
      </c>
      <c r="J1322" s="4" t="n">
        <v>3.42</v>
      </c>
      <c r="K1322" s="4" t="n">
        <v>3.315</v>
      </c>
      <c r="L1322" s="4" t="n">
        <v>3.33</v>
      </c>
      <c r="M1322" s="4" t="n">
        <v>0.309</v>
      </c>
      <c r="O1322" s="5" t="n">
        <v>36661</v>
      </c>
      <c r="P1322" s="6" t="n">
        <v>3.407</v>
      </c>
      <c r="Q1322" s="6" t="n">
        <v>3.415</v>
      </c>
      <c r="R1322" s="6" t="n">
        <v>3.393</v>
      </c>
      <c r="S1322" s="6" t="n">
        <v>3.395</v>
      </c>
    </row>
    <row r="1323" customFormat="false" ht="12.75" hidden="false" customHeight="false" outlineLevel="0" collapsed="false">
      <c r="A1323" s="1" t="n">
        <f aca="false">H1323</f>
        <v>36662</v>
      </c>
      <c r="B1323" s="2" t="n">
        <f aca="false">I1323</f>
        <v>3.448</v>
      </c>
      <c r="C1323" s="2" t="n">
        <f aca="false">MAX(J1323,Q1323)</f>
        <v>3.475</v>
      </c>
      <c r="D1323" s="2" t="n">
        <f aca="false">MIN(K1323,R1323)</f>
        <v>3.41</v>
      </c>
      <c r="E1323" s="2" t="n">
        <f aca="false">IF(S1323,S1323,L1323)</f>
        <v>3.453</v>
      </c>
      <c r="F1323" s="2" t="n">
        <f aca="false">M1323</f>
        <v>0.298</v>
      </c>
      <c r="H1323" s="3" t="n">
        <v>36662</v>
      </c>
      <c r="I1323" s="4" t="n">
        <v>3.448</v>
      </c>
      <c r="J1323" s="4" t="n">
        <v>3.475</v>
      </c>
      <c r="K1323" s="4" t="n">
        <v>3.41</v>
      </c>
      <c r="L1323" s="4" t="n">
        <v>3.425</v>
      </c>
      <c r="M1323" s="4" t="n">
        <v>0.298</v>
      </c>
      <c r="O1323" s="5" t="n">
        <v>36662</v>
      </c>
      <c r="P1323" s="6" t="n">
        <v>3.445</v>
      </c>
      <c r="Q1323" s="6" t="n">
        <v>3.461</v>
      </c>
      <c r="R1323" s="6" t="n">
        <v>3.438</v>
      </c>
      <c r="S1323" s="6" t="n">
        <v>3.453</v>
      </c>
    </row>
    <row r="1324" customFormat="false" ht="12.75" hidden="false" customHeight="false" outlineLevel="0" collapsed="false">
      <c r="A1324" s="1" t="n">
        <f aca="false">H1324</f>
        <v>36663</v>
      </c>
      <c r="B1324" s="2" t="n">
        <f aca="false">I1324</f>
        <v>3.689</v>
      </c>
      <c r="C1324" s="2" t="n">
        <f aca="false">MAX(J1324,Q1324)</f>
        <v>3.73</v>
      </c>
      <c r="D1324" s="2" t="n">
        <f aca="false">MIN(K1324,R1324)</f>
        <v>3.45</v>
      </c>
      <c r="E1324" s="2" t="n">
        <f aca="false">IF(S1324,S1324,L1324)</f>
        <v>3.696</v>
      </c>
      <c r="F1324" s="2" t="n">
        <f aca="false">M1324</f>
        <v>0.347</v>
      </c>
      <c r="H1324" s="3" t="n">
        <v>36663</v>
      </c>
      <c r="I1324" s="4" t="n">
        <v>3.689</v>
      </c>
      <c r="J1324" s="4" t="n">
        <v>3.73</v>
      </c>
      <c r="K1324" s="4" t="n">
        <v>3.45</v>
      </c>
      <c r="L1324" s="4" t="n">
        <v>3.455</v>
      </c>
      <c r="M1324" s="4" t="n">
        <v>0.347</v>
      </c>
      <c r="O1324" s="5" t="n">
        <v>36663</v>
      </c>
      <c r="P1324" s="6" t="n">
        <v>3.63</v>
      </c>
      <c r="Q1324" s="6" t="n">
        <v>3.71</v>
      </c>
      <c r="R1324" s="6" t="n">
        <v>3.625</v>
      </c>
      <c r="S1324" s="6" t="n">
        <v>3.696</v>
      </c>
    </row>
    <row r="1325" customFormat="false" ht="12.75" hidden="false" customHeight="false" outlineLevel="0" collapsed="false">
      <c r="A1325" s="1" t="n">
        <f aca="false">H1325</f>
        <v>36664</v>
      </c>
      <c r="B1325" s="2" t="n">
        <f aca="false">I1325</f>
        <v>3.71</v>
      </c>
      <c r="C1325" s="2" t="n">
        <f aca="false">MAX(J1325,Q1325)</f>
        <v>3.74</v>
      </c>
      <c r="D1325" s="2" t="n">
        <f aca="false">MIN(K1325,R1325)</f>
        <v>3.63</v>
      </c>
      <c r="E1325" s="2" t="n">
        <f aca="false">IF(S1325,S1325,L1325)</f>
        <v>3.706</v>
      </c>
      <c r="F1325" s="2" t="n">
        <f aca="false">M1325</f>
        <v>0.344</v>
      </c>
      <c r="H1325" s="3" t="n">
        <v>36664</v>
      </c>
      <c r="I1325" s="4" t="n">
        <v>3.71</v>
      </c>
      <c r="J1325" s="4" t="n">
        <v>3.74</v>
      </c>
      <c r="K1325" s="4" t="n">
        <v>3.63</v>
      </c>
      <c r="L1325" s="4" t="n">
        <v>3.695</v>
      </c>
      <c r="M1325" s="4" t="n">
        <v>0.344</v>
      </c>
      <c r="O1325" s="5" t="n">
        <v>36664</v>
      </c>
      <c r="P1325" s="6" t="n">
        <v>3.706</v>
      </c>
      <c r="Q1325" s="6" t="n">
        <v>3.72</v>
      </c>
      <c r="R1325" s="6" t="n">
        <v>3.706</v>
      </c>
      <c r="S1325" s="6" t="n">
        <v>3.706</v>
      </c>
    </row>
    <row r="1326" customFormat="false" ht="12.75" hidden="false" customHeight="false" outlineLevel="0" collapsed="false">
      <c r="A1326" s="1" t="n">
        <f aca="false">H1326</f>
        <v>36665</v>
      </c>
      <c r="B1326" s="2" t="n">
        <f aca="false">I1326</f>
        <v>3.825</v>
      </c>
      <c r="C1326" s="2" t="n">
        <f aca="false">MAX(J1326,Q1326)</f>
        <v>3.84</v>
      </c>
      <c r="D1326" s="2" t="n">
        <f aca="false">MIN(K1326,R1326)</f>
        <v>3.735</v>
      </c>
      <c r="E1326" s="2" t="n">
        <f aca="false">IF(S1326,S1326,L1326)</f>
        <v>3.755</v>
      </c>
      <c r="F1326" s="2" t="n">
        <f aca="false">M1326</f>
        <v>0.35</v>
      </c>
      <c r="H1326" s="3" t="n">
        <v>36665</v>
      </c>
      <c r="I1326" s="4" t="n">
        <v>3.825</v>
      </c>
      <c r="J1326" s="4" t="n">
        <v>3.84</v>
      </c>
      <c r="K1326" s="4" t="n">
        <v>3.735</v>
      </c>
      <c r="L1326" s="4" t="n">
        <v>3.755</v>
      </c>
      <c r="M1326" s="4" t="n">
        <v>0.35</v>
      </c>
      <c r="O1326" s="5" t="n">
        <v>36665</v>
      </c>
    </row>
    <row r="1327" customFormat="false" ht="12.75" hidden="false" customHeight="false" outlineLevel="0" collapsed="false">
      <c r="A1327" s="1" t="n">
        <f aca="false">H1327</f>
        <v>36668</v>
      </c>
      <c r="B1327" s="2" t="n">
        <f aca="false">I1327</f>
        <v>3.747</v>
      </c>
      <c r="C1327" s="2" t="n">
        <f aca="false">MAX(J1327,Q1327)</f>
        <v>3.985</v>
      </c>
      <c r="D1327" s="2" t="n">
        <f aca="false">MIN(K1327,R1327)</f>
        <v>3.72</v>
      </c>
      <c r="E1327" s="2" t="n">
        <f aca="false">IF(S1327,S1327,L1327)</f>
        <v>3.745</v>
      </c>
      <c r="F1327" s="2" t="n">
        <f aca="false">M1327</f>
        <v>0.359</v>
      </c>
      <c r="H1327" s="3" t="n">
        <v>36668</v>
      </c>
      <c r="I1327" s="4" t="n">
        <v>3.747</v>
      </c>
      <c r="J1327" s="4" t="n">
        <v>3.985</v>
      </c>
      <c r="K1327" s="4" t="n">
        <v>3.72</v>
      </c>
      <c r="L1327" s="4" t="n">
        <v>3.94</v>
      </c>
      <c r="M1327" s="4" t="n">
        <v>0.359</v>
      </c>
      <c r="O1327" s="5" t="n">
        <v>36668</v>
      </c>
      <c r="P1327" s="6" t="n">
        <v>3.8</v>
      </c>
      <c r="Q1327" s="6" t="n">
        <v>3.8</v>
      </c>
      <c r="R1327" s="6" t="n">
        <v>3.745</v>
      </c>
      <c r="S1327" s="6" t="n">
        <v>3.745</v>
      </c>
    </row>
    <row r="1328" customFormat="false" ht="12.75" hidden="false" customHeight="false" outlineLevel="0" collapsed="false">
      <c r="A1328" s="1" t="n">
        <f aca="false">H1328</f>
        <v>36669</v>
      </c>
      <c r="B1328" s="2" t="n">
        <f aca="false">I1328</f>
        <v>3.814</v>
      </c>
      <c r="C1328" s="2" t="n">
        <f aca="false">MAX(J1328,Q1328)</f>
        <v>3.865</v>
      </c>
      <c r="D1328" s="2" t="n">
        <f aca="false">MIN(K1328,R1328)</f>
        <v>3.74</v>
      </c>
      <c r="E1328" s="2" t="n">
        <f aca="false">IF(S1328,S1328,L1328)</f>
        <v>3.829</v>
      </c>
      <c r="F1328" s="2" t="n">
        <f aca="false">M1328</f>
        <v>0.357</v>
      </c>
      <c r="H1328" s="3" t="n">
        <v>36669</v>
      </c>
      <c r="I1328" s="4" t="n">
        <v>3.814</v>
      </c>
      <c r="J1328" s="4" t="n">
        <v>3.825</v>
      </c>
      <c r="K1328" s="4" t="n">
        <v>3.74</v>
      </c>
      <c r="L1328" s="4" t="n">
        <v>3.81</v>
      </c>
      <c r="M1328" s="4" t="n">
        <v>0.357</v>
      </c>
      <c r="O1328" s="5" t="n">
        <v>36669</v>
      </c>
      <c r="P1328" s="6" t="n">
        <v>3.86</v>
      </c>
      <c r="Q1328" s="6" t="n">
        <v>3.865</v>
      </c>
      <c r="R1328" s="6" t="n">
        <v>3.829</v>
      </c>
      <c r="S1328" s="6" t="n">
        <v>3.829</v>
      </c>
    </row>
    <row r="1329" customFormat="false" ht="12.75" hidden="false" customHeight="false" outlineLevel="0" collapsed="false">
      <c r="A1329" s="1" t="n">
        <f aca="false">H1329</f>
        <v>36670</v>
      </c>
      <c r="B1329" s="2" t="n">
        <f aca="false">I1329</f>
        <v>4.073</v>
      </c>
      <c r="C1329" s="2" t="n">
        <f aca="false">MAX(J1329,Q1329)</f>
        <v>4.18</v>
      </c>
      <c r="D1329" s="2" t="n">
        <f aca="false">MIN(K1329,R1329)</f>
        <v>3.855</v>
      </c>
      <c r="E1329" s="2" t="n">
        <f aca="false">IF(S1329,S1329,L1329)</f>
        <v>4.1</v>
      </c>
      <c r="F1329" s="2" t="n">
        <f aca="false">M1329</f>
        <v>0.394</v>
      </c>
      <c r="H1329" s="3" t="n">
        <v>36670</v>
      </c>
      <c r="I1329" s="4" t="n">
        <v>4.073</v>
      </c>
      <c r="J1329" s="4" t="n">
        <v>4.1</v>
      </c>
      <c r="K1329" s="4" t="n">
        <v>3.855</v>
      </c>
      <c r="L1329" s="4" t="n">
        <v>3.88</v>
      </c>
      <c r="M1329" s="4" t="n">
        <v>0.394</v>
      </c>
      <c r="O1329" s="5" t="n">
        <v>36670</v>
      </c>
      <c r="P1329" s="6" t="n">
        <v>4.15</v>
      </c>
      <c r="Q1329" s="6" t="n">
        <v>4.18</v>
      </c>
      <c r="R1329" s="6" t="n">
        <v>4.09</v>
      </c>
      <c r="S1329" s="6" t="n">
        <v>4.1</v>
      </c>
    </row>
    <row r="1330" customFormat="false" ht="12.75" hidden="false" customHeight="false" outlineLevel="0" collapsed="false">
      <c r="A1330" s="1" t="n">
        <f aca="false">H1330</f>
        <v>36671</v>
      </c>
      <c r="B1330" s="2" t="n">
        <f aca="false">I1330</f>
        <v>4.236</v>
      </c>
      <c r="C1330" s="2" t="n">
        <f aca="false">MAX(J1330,Q1330)</f>
        <v>4.257</v>
      </c>
      <c r="D1330" s="2" t="n">
        <f aca="false">MIN(K1330,R1330)</f>
        <v>4.08</v>
      </c>
      <c r="E1330" s="2" t="n">
        <f aca="false">IF(S1330,S1330,L1330)</f>
        <v>4.215</v>
      </c>
      <c r="F1330" s="2" t="n">
        <f aca="false">M1330</f>
        <v>0.402</v>
      </c>
      <c r="H1330" s="3" t="n">
        <v>36671</v>
      </c>
      <c r="I1330" s="4" t="n">
        <v>4.236</v>
      </c>
      <c r="J1330" s="4" t="n">
        <v>4.25</v>
      </c>
      <c r="K1330" s="4" t="n">
        <v>4.08</v>
      </c>
      <c r="L1330" s="4" t="n">
        <v>4.12</v>
      </c>
      <c r="M1330" s="4" t="n">
        <v>0.402</v>
      </c>
      <c r="O1330" s="5" t="n">
        <v>36671</v>
      </c>
      <c r="P1330" s="6" t="n">
        <v>4.25</v>
      </c>
      <c r="Q1330" s="6" t="n">
        <v>4.257</v>
      </c>
      <c r="R1330" s="6" t="n">
        <v>4.195</v>
      </c>
      <c r="S1330" s="6" t="n">
        <v>4.215</v>
      </c>
    </row>
    <row r="1331" customFormat="false" ht="12.75" hidden="false" customHeight="false" outlineLevel="0" collapsed="false">
      <c r="A1331" s="1" t="n">
        <f aca="false">H1331</f>
        <v>36676</v>
      </c>
      <c r="B1331" s="2" t="n">
        <f aca="false">I1331</f>
        <v>4.354</v>
      </c>
      <c r="C1331" s="2" t="n">
        <f aca="false">MAX(J1331,Q1331)</f>
        <v>4.464</v>
      </c>
      <c r="D1331" s="2" t="n">
        <f aca="false">MIN(K1331,R1331)</f>
        <v>4.23</v>
      </c>
      <c r="E1331" s="2" t="n">
        <f aca="false">IF(S1331,S1331,L1331)</f>
        <v>4.379</v>
      </c>
      <c r="F1331" s="2" t="n">
        <f aca="false">M1331</f>
        <v>0.403</v>
      </c>
      <c r="H1331" s="3" t="n">
        <v>36676</v>
      </c>
      <c r="I1331" s="4" t="n">
        <v>4.354</v>
      </c>
      <c r="J1331" s="4" t="n">
        <v>4.36</v>
      </c>
      <c r="K1331" s="4" t="n">
        <v>4.23</v>
      </c>
      <c r="L1331" s="4" t="n">
        <v>4.32</v>
      </c>
      <c r="M1331" s="4" t="n">
        <v>0.403</v>
      </c>
      <c r="O1331" s="5" t="n">
        <v>36676</v>
      </c>
      <c r="P1331" s="6" t="n">
        <v>4.43</v>
      </c>
      <c r="Q1331" s="6" t="n">
        <v>4.464</v>
      </c>
      <c r="R1331" s="6" t="n">
        <v>4.37</v>
      </c>
      <c r="S1331" s="6" t="n">
        <v>4.379</v>
      </c>
    </row>
    <row r="1332" customFormat="false" ht="12.75" hidden="false" customHeight="false" outlineLevel="0" collapsed="false">
      <c r="A1332" s="1" t="n">
        <f aca="false">H1332</f>
        <v>36677</v>
      </c>
      <c r="B1332" s="2" t="n">
        <f aca="false">I1332</f>
        <v>4.356</v>
      </c>
      <c r="C1332" s="2" t="n">
        <f aca="false">MAX(J1332,Q1332)</f>
        <v>4.555</v>
      </c>
      <c r="D1332" s="2" t="n">
        <f aca="false">MIN(K1332,R1332)</f>
        <v>4.345</v>
      </c>
      <c r="E1332" s="2" t="n">
        <f aca="false">IF(S1332,S1332,L1332)</f>
        <v>4.379</v>
      </c>
      <c r="F1332" s="2" t="n">
        <f aca="false">M1332</f>
        <v>0.397</v>
      </c>
      <c r="H1332" s="3" t="n">
        <v>36677</v>
      </c>
      <c r="I1332" s="4" t="n">
        <v>4.356</v>
      </c>
      <c r="J1332" s="4" t="n">
        <v>4.555</v>
      </c>
      <c r="K1332" s="4" t="n">
        <v>4.345</v>
      </c>
      <c r="L1332" s="4" t="n">
        <v>4.45</v>
      </c>
      <c r="M1332" s="4" t="n">
        <v>0.397</v>
      </c>
      <c r="O1332" s="5" t="n">
        <v>36677</v>
      </c>
      <c r="P1332" s="6" t="n">
        <v>4.43</v>
      </c>
      <c r="Q1332" s="6" t="n">
        <v>4.464</v>
      </c>
      <c r="R1332" s="6" t="n">
        <v>4.37</v>
      </c>
      <c r="S1332" s="6" t="n">
        <v>4.379</v>
      </c>
    </row>
    <row r="1333" customFormat="false" ht="12.75" hidden="false" customHeight="false" outlineLevel="0" collapsed="false">
      <c r="A1333" s="1" t="n">
        <f aca="false">H1333</f>
        <v>36678</v>
      </c>
      <c r="B1333" s="2" t="n">
        <f aca="false">I1333</f>
        <v>4.064</v>
      </c>
      <c r="C1333" s="2" t="n">
        <f aca="false">MAX(J1333,Q1333)</f>
        <v>4.37</v>
      </c>
      <c r="D1333" s="2" t="n">
        <f aca="false">MIN(K1333,R1333)</f>
        <v>3.8</v>
      </c>
      <c r="E1333" s="2" t="n">
        <f aca="false">IF(S1333,S1333,L1333)</f>
        <v>4.349</v>
      </c>
      <c r="F1333" s="2" t="n">
        <f aca="false">M1333</f>
        <v>0.464</v>
      </c>
      <c r="H1333" s="3" t="n">
        <v>36678</v>
      </c>
      <c r="I1333" s="4" t="n">
        <v>4.064</v>
      </c>
      <c r="J1333" s="4" t="n">
        <v>4.37</v>
      </c>
      <c r="K1333" s="4" t="n">
        <v>3.8</v>
      </c>
      <c r="L1333" s="4" t="n">
        <v>4.365</v>
      </c>
      <c r="M1333" s="4" t="n">
        <v>0.464</v>
      </c>
      <c r="O1333" s="5" t="n">
        <v>36678</v>
      </c>
      <c r="P1333" s="6" t="n">
        <v>4.32</v>
      </c>
      <c r="Q1333" s="6" t="n">
        <v>4.365</v>
      </c>
      <c r="R1333" s="6" t="n">
        <v>4.305</v>
      </c>
      <c r="S1333" s="6" t="n">
        <v>4.349</v>
      </c>
    </row>
    <row r="1334" customFormat="false" ht="12.75" hidden="false" customHeight="false" outlineLevel="0" collapsed="false">
      <c r="A1334" s="1" t="n">
        <f aca="false">H1334</f>
        <v>36679</v>
      </c>
      <c r="B1334" s="2" t="n">
        <f aca="false">I1334</f>
        <v>4.043</v>
      </c>
      <c r="C1334" s="2" t="n">
        <f aca="false">MAX(J1334,Q1334)</f>
        <v>4.16</v>
      </c>
      <c r="D1334" s="2" t="n">
        <f aca="false">MIN(K1334,R1334)</f>
        <v>3.93</v>
      </c>
      <c r="E1334" s="2" t="n">
        <f aca="false">IF(S1334,S1334,L1334)</f>
        <v>4.07</v>
      </c>
      <c r="F1334" s="2" t="n">
        <f aca="false">M1334</f>
        <v>0.458</v>
      </c>
      <c r="H1334" s="3" t="n">
        <v>36679</v>
      </c>
      <c r="I1334" s="4" t="n">
        <v>4.043</v>
      </c>
      <c r="J1334" s="4" t="n">
        <v>4.16</v>
      </c>
      <c r="K1334" s="4" t="n">
        <v>3.93</v>
      </c>
      <c r="L1334" s="4" t="n">
        <v>4.13</v>
      </c>
      <c r="M1334" s="4" t="n">
        <v>0.458</v>
      </c>
      <c r="O1334" s="5" t="n">
        <v>36679</v>
      </c>
      <c r="P1334" s="6" t="n">
        <v>4.1</v>
      </c>
      <c r="Q1334" s="6" t="n">
        <v>4.139</v>
      </c>
      <c r="R1334" s="6" t="n">
        <v>4.065</v>
      </c>
      <c r="S1334" s="6" t="n">
        <v>4.07</v>
      </c>
    </row>
    <row r="1335" customFormat="false" ht="12.75" hidden="false" customHeight="false" outlineLevel="0" collapsed="false">
      <c r="A1335" s="1" t="n">
        <f aca="false">H1335</f>
        <v>36682</v>
      </c>
      <c r="B1335" s="2" t="n">
        <f aca="false">I1335</f>
        <v>4.398</v>
      </c>
      <c r="C1335" s="2" t="n">
        <f aca="false">MAX(J1335,Q1335)</f>
        <v>4.575</v>
      </c>
      <c r="D1335" s="2" t="n">
        <f aca="false">MIN(K1335,R1335)</f>
        <v>4.05</v>
      </c>
      <c r="E1335" s="2" t="n">
        <f aca="false">IF(S1335,S1335,L1335)</f>
        <v>4.4</v>
      </c>
      <c r="F1335" s="2" t="n">
        <f aca="false">M1335</f>
        <v>0.512</v>
      </c>
      <c r="H1335" s="3" t="n">
        <v>36682</v>
      </c>
      <c r="I1335" s="4" t="n">
        <v>4.398</v>
      </c>
      <c r="J1335" s="4" t="n">
        <v>4.41</v>
      </c>
      <c r="K1335" s="4" t="n">
        <v>4.05</v>
      </c>
      <c r="L1335" s="4" t="n">
        <v>4.08</v>
      </c>
      <c r="M1335" s="4" t="n">
        <v>0.512</v>
      </c>
      <c r="O1335" s="5" t="n">
        <v>36682</v>
      </c>
      <c r="P1335" s="6" t="n">
        <v>4.496</v>
      </c>
      <c r="Q1335" s="6" t="n">
        <v>4.575</v>
      </c>
      <c r="R1335" s="6" t="n">
        <v>4.4</v>
      </c>
      <c r="S1335" s="6" t="n">
        <v>4.4</v>
      </c>
    </row>
    <row r="1336" customFormat="false" ht="12.75" hidden="false" customHeight="false" outlineLevel="0" collapsed="false">
      <c r="A1336" s="1" t="n">
        <f aca="false">H1336</f>
        <v>36683</v>
      </c>
      <c r="B1336" s="2" t="n">
        <f aca="false">I1336</f>
        <v>4.294</v>
      </c>
      <c r="C1336" s="2" t="n">
        <f aca="false">MAX(J1336,Q1336)</f>
        <v>4.575</v>
      </c>
      <c r="D1336" s="2" t="n">
        <f aca="false">MIN(K1336,R1336)</f>
        <v>4.245</v>
      </c>
      <c r="E1336" s="2" t="n">
        <f aca="false">IF(S1336,S1336,L1336)</f>
        <v>4.4</v>
      </c>
      <c r="F1336" s="2" t="n">
        <f aca="false">M1336</f>
        <v>0.519</v>
      </c>
      <c r="H1336" s="3" t="n">
        <v>36683</v>
      </c>
      <c r="I1336" s="4" t="n">
        <v>4.294</v>
      </c>
      <c r="J1336" s="4" t="n">
        <v>4.505</v>
      </c>
      <c r="K1336" s="4" t="n">
        <v>4.245</v>
      </c>
      <c r="L1336" s="4" t="n">
        <v>4.465</v>
      </c>
      <c r="M1336" s="4" t="n">
        <v>0.519</v>
      </c>
      <c r="O1336" s="5" t="n">
        <v>36683</v>
      </c>
      <c r="P1336" s="6" t="n">
        <v>4.496</v>
      </c>
      <c r="Q1336" s="6" t="n">
        <v>4.575</v>
      </c>
      <c r="R1336" s="6" t="n">
        <v>4.4</v>
      </c>
      <c r="S1336" s="6" t="n">
        <v>4.4</v>
      </c>
    </row>
    <row r="1337" customFormat="false" ht="12.75" hidden="false" customHeight="false" outlineLevel="0" collapsed="false">
      <c r="A1337" s="1" t="n">
        <f aca="false">H1337</f>
        <v>36684</v>
      </c>
      <c r="B1337" s="2" t="n">
        <f aca="false">I1337</f>
        <v>3.945</v>
      </c>
      <c r="C1337" s="2" t="n">
        <f aca="false">MAX(J1337,Q1337)</f>
        <v>4.335</v>
      </c>
      <c r="D1337" s="2" t="n">
        <f aca="false">MIN(K1337,R1337)</f>
        <v>3.93</v>
      </c>
      <c r="E1337" s="2" t="n">
        <f aca="false">IF(S1337,S1337,L1337)</f>
        <v>4.3</v>
      </c>
      <c r="F1337" s="2" t="n">
        <f aca="false">M1337</f>
        <v>0.586</v>
      </c>
      <c r="H1337" s="3" t="n">
        <v>36684</v>
      </c>
      <c r="I1337" s="4" t="n">
        <v>3.945</v>
      </c>
      <c r="J1337" s="4" t="n">
        <v>4.22</v>
      </c>
      <c r="K1337" s="4" t="n">
        <v>3.93</v>
      </c>
      <c r="L1337" s="4" t="n">
        <v>4.21</v>
      </c>
      <c r="M1337" s="4" t="n">
        <v>0.586</v>
      </c>
      <c r="O1337" s="5" t="n">
        <v>36684</v>
      </c>
      <c r="P1337" s="6" t="n">
        <v>4.335</v>
      </c>
      <c r="Q1337" s="6" t="n">
        <v>4.335</v>
      </c>
      <c r="R1337" s="6" t="n">
        <v>4.265</v>
      </c>
      <c r="S1337" s="6" t="n">
        <v>4.3</v>
      </c>
    </row>
    <row r="1338" customFormat="false" ht="12.75" hidden="false" customHeight="false" outlineLevel="0" collapsed="false">
      <c r="A1338" s="1" t="n">
        <f aca="false">H1338</f>
        <v>36685</v>
      </c>
      <c r="B1338" s="2" t="n">
        <f aca="false">I1338</f>
        <v>4.133</v>
      </c>
      <c r="C1338" s="2" t="n">
        <f aca="false">MAX(J1338,Q1338)</f>
        <v>4.17</v>
      </c>
      <c r="D1338" s="2" t="n">
        <f aca="false">MIN(K1338,R1338)</f>
        <v>3.83</v>
      </c>
      <c r="E1338" s="2" t="n">
        <f aca="false">IF(S1338,S1338,L1338)</f>
        <v>3.95</v>
      </c>
      <c r="F1338" s="2" t="n">
        <f aca="false">M1338</f>
        <v>0.593</v>
      </c>
      <c r="H1338" s="3" t="n">
        <v>36685</v>
      </c>
      <c r="I1338" s="4" t="n">
        <v>4.133</v>
      </c>
      <c r="J1338" s="4" t="n">
        <v>4.17</v>
      </c>
      <c r="K1338" s="4" t="n">
        <v>3.83</v>
      </c>
      <c r="L1338" s="4" t="n">
        <v>3.92</v>
      </c>
      <c r="M1338" s="4" t="n">
        <v>0.593</v>
      </c>
      <c r="O1338" s="5" t="n">
        <v>36685</v>
      </c>
      <c r="P1338" s="6" t="n">
        <v>4.02</v>
      </c>
      <c r="Q1338" s="6" t="n">
        <v>4.04</v>
      </c>
      <c r="R1338" s="6" t="n">
        <v>3.92</v>
      </c>
      <c r="S1338" s="6" t="n">
        <v>3.95</v>
      </c>
    </row>
    <row r="1339" customFormat="false" ht="12.75" hidden="false" customHeight="false" outlineLevel="0" collapsed="false">
      <c r="A1339" s="1" t="n">
        <f aca="false">H1339</f>
        <v>36686</v>
      </c>
      <c r="B1339" s="2" t="n">
        <f aca="false">I1339</f>
        <v>4.16</v>
      </c>
      <c r="C1339" s="2" t="n">
        <f aca="false">MAX(J1339,Q1339)</f>
        <v>4.24</v>
      </c>
      <c r="D1339" s="2" t="n">
        <f aca="false">MIN(K1339,R1339)</f>
        <v>4.06</v>
      </c>
      <c r="E1339" s="2" t="n">
        <f aca="false">IF(S1339,S1339,L1339)</f>
        <v>4.15</v>
      </c>
      <c r="F1339" s="2" t="n">
        <f aca="false">M1339</f>
        <v>0.591</v>
      </c>
      <c r="H1339" s="3" t="n">
        <v>36686</v>
      </c>
      <c r="I1339" s="4" t="n">
        <v>4.16</v>
      </c>
      <c r="J1339" s="4" t="n">
        <v>4.24</v>
      </c>
      <c r="K1339" s="4" t="n">
        <v>4.08</v>
      </c>
      <c r="L1339" s="4" t="n">
        <v>4.08</v>
      </c>
      <c r="M1339" s="4" t="n">
        <v>0.591</v>
      </c>
      <c r="O1339" s="5" t="n">
        <v>36686</v>
      </c>
      <c r="P1339" s="6" t="n">
        <v>4.07</v>
      </c>
      <c r="Q1339" s="6" t="n">
        <v>4.15</v>
      </c>
      <c r="R1339" s="6" t="n">
        <v>4.06</v>
      </c>
      <c r="S1339" s="6" t="n">
        <v>4.15</v>
      </c>
    </row>
    <row r="1340" customFormat="false" ht="12.75" hidden="false" customHeight="false" outlineLevel="0" collapsed="false">
      <c r="A1340" s="1" t="n">
        <f aca="false">H1340</f>
        <v>36689</v>
      </c>
      <c r="B1340" s="2" t="n">
        <f aca="false">I1340</f>
        <v>4.212</v>
      </c>
      <c r="C1340" s="2" t="n">
        <f aca="false">MAX(J1340,Q1340)</f>
        <v>4.27</v>
      </c>
      <c r="D1340" s="2" t="n">
        <f aca="false">MIN(K1340,R1340)</f>
        <v>4.09</v>
      </c>
      <c r="E1340" s="2" t="n">
        <f aca="false">IF(S1340,S1340,L1340)</f>
        <v>4.23</v>
      </c>
      <c r="F1340" s="2" t="n">
        <f aca="false">M1340</f>
        <v>0.589</v>
      </c>
      <c r="H1340" s="3" t="n">
        <v>36689</v>
      </c>
      <c r="I1340" s="4" t="n">
        <v>4.212</v>
      </c>
      <c r="J1340" s="4" t="n">
        <v>4.27</v>
      </c>
      <c r="K1340" s="4" t="n">
        <v>4.09</v>
      </c>
      <c r="L1340" s="4" t="n">
        <v>4.18</v>
      </c>
      <c r="M1340" s="4" t="n">
        <v>0.589</v>
      </c>
      <c r="O1340" s="5" t="n">
        <v>36689</v>
      </c>
      <c r="P1340" s="6" t="n">
        <v>4.221</v>
      </c>
      <c r="Q1340" s="6" t="n">
        <v>4.24</v>
      </c>
      <c r="R1340" s="6" t="n">
        <v>4.221</v>
      </c>
      <c r="S1340" s="6" t="n">
        <v>4.23</v>
      </c>
    </row>
    <row r="1341" customFormat="false" ht="12.75" hidden="false" customHeight="false" outlineLevel="0" collapsed="false">
      <c r="A1341" s="1" t="n">
        <f aca="false">H1341</f>
        <v>36690</v>
      </c>
      <c r="B1341" s="2" t="n">
        <f aca="false">I1341</f>
        <v>4.158</v>
      </c>
      <c r="C1341" s="2" t="n">
        <f aca="false">MAX(J1341,Q1341)</f>
        <v>4.265</v>
      </c>
      <c r="D1341" s="2" t="n">
        <f aca="false">MIN(K1341,R1341)</f>
        <v>4.115</v>
      </c>
      <c r="E1341" s="2" t="n">
        <f aca="false">IF(S1341,S1341,L1341)</f>
        <v>4.23</v>
      </c>
      <c r="F1341" s="2" t="n">
        <f aca="false">M1341</f>
        <v>0.593</v>
      </c>
      <c r="H1341" s="3" t="n">
        <v>36690</v>
      </c>
      <c r="I1341" s="4" t="n">
        <v>4.158</v>
      </c>
      <c r="J1341" s="4" t="n">
        <v>4.265</v>
      </c>
      <c r="K1341" s="4" t="n">
        <v>4.115</v>
      </c>
      <c r="L1341" s="4" t="n">
        <v>4.24</v>
      </c>
      <c r="M1341" s="4" t="n">
        <v>0.593</v>
      </c>
      <c r="O1341" s="5" t="n">
        <v>36690</v>
      </c>
      <c r="P1341" s="6" t="n">
        <v>4.221</v>
      </c>
      <c r="Q1341" s="6" t="n">
        <v>4.24</v>
      </c>
      <c r="R1341" s="6" t="n">
        <v>4.221</v>
      </c>
      <c r="S1341" s="6" t="n">
        <v>4.23</v>
      </c>
    </row>
    <row r="1342" customFormat="false" ht="12.75" hidden="false" customHeight="false" outlineLevel="0" collapsed="false">
      <c r="A1342" s="1" t="n">
        <f aca="false">H1342</f>
        <v>36691</v>
      </c>
      <c r="B1342" s="2" t="n">
        <f aca="false">I1342</f>
        <v>4.256</v>
      </c>
      <c r="C1342" s="2" t="n">
        <f aca="false">MAX(J1342,Q1342)</f>
        <v>4.315</v>
      </c>
      <c r="D1342" s="2" t="n">
        <f aca="false">MIN(K1342,R1342)</f>
        <v>4.09</v>
      </c>
      <c r="E1342" s="2" t="n">
        <f aca="false">IF(S1342,S1342,L1342)</f>
        <v>4.161</v>
      </c>
      <c r="F1342" s="2" t="n">
        <f aca="false">M1342</f>
        <v>0.582</v>
      </c>
      <c r="H1342" s="3" t="n">
        <v>36691</v>
      </c>
      <c r="I1342" s="4" t="n">
        <v>4.256</v>
      </c>
      <c r="J1342" s="4" t="n">
        <v>4.315</v>
      </c>
      <c r="K1342" s="4" t="n">
        <v>4.09</v>
      </c>
      <c r="L1342" s="4" t="n">
        <v>4.1</v>
      </c>
      <c r="M1342" s="4" t="n">
        <v>0.582</v>
      </c>
      <c r="O1342" s="5" t="n">
        <v>36691</v>
      </c>
      <c r="P1342" s="6" t="n">
        <v>4.132</v>
      </c>
      <c r="Q1342" s="6" t="n">
        <v>4.161</v>
      </c>
      <c r="R1342" s="6" t="n">
        <v>4.125</v>
      </c>
      <c r="S1342" s="6" t="n">
        <v>4.161</v>
      </c>
    </row>
    <row r="1343" customFormat="false" ht="12.75" hidden="false" customHeight="false" outlineLevel="0" collapsed="false">
      <c r="A1343" s="1" t="n">
        <f aca="false">H1343</f>
        <v>36692</v>
      </c>
      <c r="B1343" s="2" t="n">
        <f aca="false">I1343</f>
        <v>4.463</v>
      </c>
      <c r="C1343" s="2" t="n">
        <f aca="false">MAX(J1343,Q1343)</f>
        <v>4.48</v>
      </c>
      <c r="D1343" s="2" t="n">
        <f aca="false">MIN(K1343,R1343)</f>
        <v>4.27</v>
      </c>
      <c r="E1343" s="2" t="n">
        <f aca="false">IF(S1343,S1343,L1343)</f>
        <v>4.277</v>
      </c>
      <c r="F1343" s="2" t="n">
        <f aca="false">M1343</f>
        <v>0.589</v>
      </c>
      <c r="H1343" s="3" t="n">
        <v>36692</v>
      </c>
      <c r="I1343" s="4" t="n">
        <v>4.463</v>
      </c>
      <c r="J1343" s="4" t="n">
        <v>4.48</v>
      </c>
      <c r="K1343" s="4" t="n">
        <v>4.285</v>
      </c>
      <c r="L1343" s="4" t="n">
        <v>4.33</v>
      </c>
      <c r="M1343" s="4" t="n">
        <v>0.589</v>
      </c>
      <c r="O1343" s="5" t="n">
        <v>36692</v>
      </c>
      <c r="P1343" s="6" t="n">
        <v>4.33</v>
      </c>
      <c r="Q1343" s="6" t="n">
        <v>4.335</v>
      </c>
      <c r="R1343" s="6" t="n">
        <v>4.27</v>
      </c>
      <c r="S1343" s="6" t="n">
        <v>4.277</v>
      </c>
    </row>
    <row r="1344" customFormat="false" ht="12.75" hidden="false" customHeight="false" outlineLevel="0" collapsed="false">
      <c r="A1344" s="1" t="n">
        <f aca="false">H1344</f>
        <v>36693</v>
      </c>
      <c r="B1344" s="2" t="n">
        <f aca="false">I1344</f>
        <v>4.488</v>
      </c>
      <c r="C1344" s="2" t="n">
        <f aca="false">MAX(J1344,Q1344)</f>
        <v>4.58</v>
      </c>
      <c r="D1344" s="2" t="n">
        <f aca="false">MIN(K1344,R1344)</f>
        <v>4.415</v>
      </c>
      <c r="E1344" s="2" t="n">
        <f aca="false">IF(S1344,S1344,L1344)</f>
        <v>4.461</v>
      </c>
      <c r="F1344" s="2" t="n">
        <f aca="false">M1344</f>
        <v>0.577</v>
      </c>
      <c r="H1344" s="3" t="n">
        <v>36693</v>
      </c>
      <c r="I1344" s="4" t="n">
        <v>4.488</v>
      </c>
      <c r="J1344" s="4" t="n">
        <v>4.58</v>
      </c>
      <c r="K1344" s="4" t="n">
        <v>4.415</v>
      </c>
      <c r="L1344" s="4" t="n">
        <v>4.43</v>
      </c>
      <c r="M1344" s="4" t="n">
        <v>0.577</v>
      </c>
      <c r="O1344" s="5" t="n">
        <v>36693</v>
      </c>
      <c r="P1344" s="6" t="n">
        <v>4.475</v>
      </c>
      <c r="Q1344" s="6" t="n">
        <v>4.489</v>
      </c>
      <c r="R1344" s="6" t="n">
        <v>4.446</v>
      </c>
      <c r="S1344" s="6" t="n">
        <v>4.461</v>
      </c>
    </row>
    <row r="1345" customFormat="false" ht="12.75" hidden="false" customHeight="false" outlineLevel="0" collapsed="false">
      <c r="A1345" s="1" t="n">
        <f aca="false">H1345</f>
        <v>36696</v>
      </c>
      <c r="B1345" s="2" t="n">
        <f aca="false">I1345</f>
        <v>4.063</v>
      </c>
      <c r="C1345" s="2" t="n">
        <f aca="false">MAX(J1345,Q1345)</f>
        <v>4.45</v>
      </c>
      <c r="D1345" s="2" t="n">
        <f aca="false">MIN(K1345,R1345)</f>
        <v>4.035</v>
      </c>
      <c r="E1345" s="2" t="n">
        <f aca="false">IF(S1345,S1345,L1345)</f>
        <v>4.06</v>
      </c>
      <c r="F1345" s="2" t="n">
        <f aca="false">M1345</f>
        <v>0.652</v>
      </c>
      <c r="H1345" s="3" t="n">
        <v>36696</v>
      </c>
      <c r="I1345" s="4" t="n">
        <v>4.063</v>
      </c>
      <c r="J1345" s="4" t="n">
        <v>4.45</v>
      </c>
      <c r="K1345" s="4" t="n">
        <v>4.05</v>
      </c>
      <c r="L1345" s="4" t="n">
        <v>4.45</v>
      </c>
      <c r="M1345" s="4" t="n">
        <v>0.652</v>
      </c>
      <c r="O1345" s="5" t="n">
        <v>36696</v>
      </c>
      <c r="P1345" s="6" t="n">
        <v>4.05</v>
      </c>
      <c r="Q1345" s="6" t="n">
        <v>4.07</v>
      </c>
      <c r="R1345" s="6" t="n">
        <v>4.035</v>
      </c>
      <c r="S1345" s="6" t="n">
        <v>4.06</v>
      </c>
    </row>
    <row r="1346" customFormat="false" ht="12.75" hidden="false" customHeight="false" outlineLevel="0" collapsed="false">
      <c r="A1346" s="1" t="n">
        <f aca="false">H1346</f>
        <v>36697</v>
      </c>
      <c r="B1346" s="2" t="n">
        <f aca="false">I1346</f>
        <v>4.107</v>
      </c>
      <c r="C1346" s="2" t="n">
        <f aca="false">MAX(J1346,Q1346)</f>
        <v>4.22</v>
      </c>
      <c r="D1346" s="2" t="n">
        <f aca="false">MIN(K1346,R1346)</f>
        <v>3.96</v>
      </c>
      <c r="E1346" s="2" t="n">
        <f aca="false">IF(S1346,S1346,L1346)</f>
        <v>4.06</v>
      </c>
      <c r="F1346" s="2" t="n">
        <f aca="false">M1346</f>
        <v>0.651</v>
      </c>
      <c r="H1346" s="3" t="n">
        <v>36697</v>
      </c>
      <c r="I1346" s="4" t="n">
        <v>4.107</v>
      </c>
      <c r="J1346" s="4" t="n">
        <v>4.22</v>
      </c>
      <c r="K1346" s="4" t="n">
        <v>3.96</v>
      </c>
      <c r="L1346" s="4" t="n">
        <v>4</v>
      </c>
      <c r="M1346" s="4" t="n">
        <v>0.651</v>
      </c>
      <c r="O1346" s="5" t="n">
        <v>36697</v>
      </c>
      <c r="P1346" s="6" t="n">
        <v>4.05</v>
      </c>
      <c r="Q1346" s="6" t="n">
        <v>4.07</v>
      </c>
      <c r="R1346" s="6" t="n">
        <v>4.035</v>
      </c>
      <c r="S1346" s="6" t="n">
        <v>4.06</v>
      </c>
    </row>
    <row r="1347" customFormat="false" ht="12.75" hidden="false" customHeight="false" outlineLevel="0" collapsed="false">
      <c r="A1347" s="1" t="n">
        <f aca="false">H1347</f>
        <v>36698</v>
      </c>
      <c r="B1347" s="2" t="n">
        <f aca="false">I1347</f>
        <v>4.378</v>
      </c>
      <c r="C1347" s="2" t="n">
        <f aca="false">MAX(J1347,Q1347)</f>
        <v>4.39</v>
      </c>
      <c r="D1347" s="2" t="n">
        <f aca="false">MIN(K1347,R1347)</f>
        <v>4.095</v>
      </c>
      <c r="E1347" s="2" t="n">
        <f aca="false">IF(S1347,S1347,L1347)</f>
        <v>4.12</v>
      </c>
      <c r="F1347" s="2" t="n">
        <f aca="false">M1347</f>
        <v>0.666</v>
      </c>
      <c r="H1347" s="3" t="n">
        <v>36698</v>
      </c>
      <c r="I1347" s="4" t="n">
        <v>4.378</v>
      </c>
      <c r="J1347" s="4" t="n">
        <v>4.39</v>
      </c>
      <c r="K1347" s="4" t="n">
        <v>4.095</v>
      </c>
      <c r="L1347" s="4" t="n">
        <v>4.11</v>
      </c>
      <c r="M1347" s="4" t="n">
        <v>0.666</v>
      </c>
      <c r="O1347" s="5" t="n">
        <v>36698</v>
      </c>
      <c r="P1347" s="6" t="n">
        <v>4.12</v>
      </c>
      <c r="Q1347" s="6" t="n">
        <v>4.12</v>
      </c>
      <c r="R1347" s="6" t="n">
        <v>4.095</v>
      </c>
      <c r="S1347" s="6" t="n">
        <v>4.12</v>
      </c>
    </row>
    <row r="1348" customFormat="false" ht="12.75" hidden="false" customHeight="false" outlineLevel="0" collapsed="false">
      <c r="A1348" s="1" t="n">
        <f aca="false">H1348</f>
        <v>36699</v>
      </c>
      <c r="B1348" s="2" t="n">
        <f aca="false">I1348</f>
        <v>4.551</v>
      </c>
      <c r="C1348" s="2" t="n">
        <f aca="false">MAX(J1348,Q1348)</f>
        <v>4.59</v>
      </c>
      <c r="D1348" s="2" t="n">
        <f aca="false">MIN(K1348,R1348)</f>
        <v>4.335</v>
      </c>
      <c r="E1348" s="2" t="n">
        <f aca="false">IF(S1348,S1348,L1348)</f>
        <v>4.38</v>
      </c>
      <c r="F1348" s="2" t="n">
        <f aca="false">M1348</f>
        <v>0.671</v>
      </c>
      <c r="H1348" s="3" t="n">
        <v>36699</v>
      </c>
      <c r="I1348" s="4" t="n">
        <v>4.551</v>
      </c>
      <c r="J1348" s="4" t="n">
        <v>4.59</v>
      </c>
      <c r="K1348" s="4" t="n">
        <v>4.395</v>
      </c>
      <c r="L1348" s="4" t="n">
        <v>4.43</v>
      </c>
      <c r="M1348" s="4" t="n">
        <v>0.671</v>
      </c>
      <c r="O1348" s="5" t="n">
        <v>36699</v>
      </c>
      <c r="P1348" s="6" t="n">
        <v>4.374</v>
      </c>
      <c r="Q1348" s="6" t="n">
        <v>4.39</v>
      </c>
      <c r="R1348" s="6" t="n">
        <v>4.335</v>
      </c>
      <c r="S1348" s="6" t="n">
        <v>4.38</v>
      </c>
    </row>
    <row r="1349" customFormat="false" ht="12.75" hidden="false" customHeight="false" outlineLevel="0" collapsed="false">
      <c r="A1349" s="1" t="n">
        <f aca="false">H1349</f>
        <v>36700</v>
      </c>
      <c r="B1349" s="2" t="n">
        <f aca="false">I1349</f>
        <v>4.448</v>
      </c>
      <c r="C1349" s="2" t="n">
        <f aca="false">MAX(J1349,Q1349)</f>
        <v>4.55</v>
      </c>
      <c r="D1349" s="2" t="n">
        <f aca="false">MIN(K1349,R1349)</f>
        <v>4.395</v>
      </c>
      <c r="E1349" s="2" t="n">
        <f aca="false">IF(S1349,S1349,L1349)</f>
        <v>4.535</v>
      </c>
      <c r="F1349" s="2" t="n">
        <f aca="false">M1349</f>
        <v>0.678</v>
      </c>
      <c r="H1349" s="3" t="n">
        <v>36700</v>
      </c>
      <c r="I1349" s="4" t="n">
        <v>4.448</v>
      </c>
      <c r="J1349" s="4" t="n">
        <v>4.53</v>
      </c>
      <c r="K1349" s="4" t="n">
        <v>4.395</v>
      </c>
      <c r="L1349" s="4" t="n">
        <v>4.48</v>
      </c>
      <c r="M1349" s="4" t="n">
        <v>0.678</v>
      </c>
      <c r="O1349" s="5" t="n">
        <v>36700</v>
      </c>
      <c r="P1349" s="6" t="n">
        <v>4.538</v>
      </c>
      <c r="Q1349" s="6" t="n">
        <v>4.55</v>
      </c>
      <c r="R1349" s="6" t="n">
        <v>4.52</v>
      </c>
      <c r="S1349" s="6" t="n">
        <v>4.535</v>
      </c>
    </row>
    <row r="1350" customFormat="false" ht="12.75" hidden="false" customHeight="false" outlineLevel="0" collapsed="false">
      <c r="A1350" s="1" t="n">
        <f aca="false">H1350</f>
        <v>36703</v>
      </c>
      <c r="B1350" s="2" t="n">
        <f aca="false">I1350</f>
        <v>4.56</v>
      </c>
      <c r="C1350" s="2" t="n">
        <f aca="false">MAX(J1350,Q1350)</f>
        <v>4.62</v>
      </c>
      <c r="D1350" s="2" t="n">
        <f aca="false">MIN(K1350,R1350)</f>
        <v>4.31</v>
      </c>
      <c r="E1350" s="2" t="n">
        <f aca="false">IF(S1350,S1350,L1350)</f>
        <v>4.549</v>
      </c>
      <c r="F1350" s="2" t="n">
        <f aca="false">M1350</f>
        <v>0.679</v>
      </c>
      <c r="H1350" s="3" t="n">
        <v>36703</v>
      </c>
      <c r="I1350" s="4" t="n">
        <v>4.56</v>
      </c>
      <c r="J1350" s="4" t="n">
        <v>4.57</v>
      </c>
      <c r="K1350" s="4" t="n">
        <v>4.31</v>
      </c>
      <c r="L1350" s="4" t="n">
        <v>4.35</v>
      </c>
      <c r="M1350" s="4" t="n">
        <v>0.679</v>
      </c>
      <c r="O1350" s="5" t="n">
        <v>36703</v>
      </c>
      <c r="P1350" s="6" t="n">
        <v>4.598</v>
      </c>
      <c r="Q1350" s="6" t="n">
        <v>4.62</v>
      </c>
      <c r="R1350" s="6" t="n">
        <v>4.535</v>
      </c>
      <c r="S1350" s="6" t="n">
        <v>4.549</v>
      </c>
    </row>
    <row r="1351" customFormat="false" ht="12.75" hidden="false" customHeight="false" outlineLevel="0" collapsed="false">
      <c r="A1351" s="1" t="n">
        <f aca="false">H1351</f>
        <v>36704</v>
      </c>
      <c r="B1351" s="2" t="n">
        <f aca="false">I1351</f>
        <v>4.686</v>
      </c>
      <c r="C1351" s="2" t="n">
        <f aca="false">MAX(J1351,Q1351)</f>
        <v>4.715</v>
      </c>
      <c r="D1351" s="2" t="n">
        <f aca="false">MIN(K1351,R1351)</f>
        <v>4.535</v>
      </c>
      <c r="E1351" s="2" t="n">
        <f aca="false">IF(S1351,S1351,L1351)</f>
        <v>4.549</v>
      </c>
      <c r="F1351" s="2" t="n">
        <f aca="false">M1351</f>
        <v>0.681</v>
      </c>
      <c r="H1351" s="3" t="n">
        <v>36704</v>
      </c>
      <c r="I1351" s="4" t="n">
        <v>4.686</v>
      </c>
      <c r="J1351" s="4" t="n">
        <v>4.715</v>
      </c>
      <c r="K1351" s="4" t="n">
        <v>4.62</v>
      </c>
      <c r="L1351" s="4" t="n">
        <v>4.65</v>
      </c>
      <c r="M1351" s="4" t="n">
        <v>0.681</v>
      </c>
      <c r="O1351" s="5" t="n">
        <v>36704</v>
      </c>
      <c r="P1351" s="6" t="n">
        <v>4.598</v>
      </c>
      <c r="Q1351" s="6" t="n">
        <v>4.62</v>
      </c>
      <c r="R1351" s="6" t="n">
        <v>4.535</v>
      </c>
      <c r="S1351" s="6" t="n">
        <v>4.549</v>
      </c>
    </row>
    <row r="1352" customFormat="false" ht="12.75" hidden="false" customHeight="false" outlineLevel="0" collapsed="false">
      <c r="A1352" s="1" t="n">
        <f aca="false">H1352</f>
        <v>36705</v>
      </c>
      <c r="B1352" s="2" t="n">
        <f aca="false">I1352</f>
        <v>4.369</v>
      </c>
      <c r="C1352" s="2" t="n">
        <f aca="false">MAX(J1352,Q1352)</f>
        <v>4.64</v>
      </c>
      <c r="D1352" s="2" t="n">
        <f aca="false">MIN(K1352,R1352)</f>
        <v>4.3</v>
      </c>
      <c r="E1352" s="2" t="n">
        <f aca="false">IF(S1352,S1352,L1352)</f>
        <v>4.615</v>
      </c>
      <c r="F1352" s="2" t="n">
        <f aca="false">M1352</f>
        <v>0.696</v>
      </c>
      <c r="H1352" s="3" t="n">
        <v>36705</v>
      </c>
      <c r="I1352" s="4" t="n">
        <v>4.369</v>
      </c>
      <c r="J1352" s="4" t="n">
        <v>4.62</v>
      </c>
      <c r="K1352" s="4" t="n">
        <v>4.3</v>
      </c>
      <c r="L1352" s="4" t="n">
        <v>4.595</v>
      </c>
      <c r="M1352" s="4" t="n">
        <v>0.696</v>
      </c>
      <c r="O1352" s="5" t="n">
        <v>36705</v>
      </c>
      <c r="P1352" s="6" t="n">
        <v>4.592</v>
      </c>
      <c r="Q1352" s="6" t="n">
        <v>4.64</v>
      </c>
      <c r="R1352" s="6" t="n">
        <v>4.54</v>
      </c>
      <c r="S1352" s="6" t="n">
        <v>4.615</v>
      </c>
    </row>
    <row r="1353" customFormat="false" ht="12.75" hidden="false" customHeight="false" outlineLevel="0" collapsed="false">
      <c r="A1353" s="1" t="n">
        <f aca="false">H1353</f>
        <v>36706</v>
      </c>
      <c r="B1353" s="2" t="n">
        <f aca="false">I1353</f>
        <v>4.423</v>
      </c>
      <c r="C1353" s="2" t="n">
        <f aca="false">MAX(J1353,Q1353)</f>
        <v>4.47</v>
      </c>
      <c r="D1353" s="2" t="n">
        <f aca="false">MIN(K1353,R1353)</f>
        <v>4.22</v>
      </c>
      <c r="E1353" s="2" t="n">
        <f aca="false">IF(S1353,S1353,L1353)</f>
        <v>4.407</v>
      </c>
      <c r="F1353" s="2" t="n">
        <f aca="false">M1353</f>
        <v>0.696</v>
      </c>
      <c r="H1353" s="3" t="n">
        <v>36706</v>
      </c>
      <c r="I1353" s="4" t="n">
        <v>4.423</v>
      </c>
      <c r="J1353" s="4" t="n">
        <v>4.47</v>
      </c>
      <c r="K1353" s="4" t="n">
        <v>4.22</v>
      </c>
      <c r="L1353" s="4" t="n">
        <v>4.345</v>
      </c>
      <c r="M1353" s="4" t="n">
        <v>0.696</v>
      </c>
      <c r="O1353" s="5" t="n">
        <v>36706</v>
      </c>
      <c r="P1353" s="6" t="n">
        <v>4.342</v>
      </c>
      <c r="Q1353" s="6" t="n">
        <v>4.438</v>
      </c>
      <c r="R1353" s="6" t="n">
        <v>4.342</v>
      </c>
      <c r="S1353" s="6" t="n">
        <v>4.407</v>
      </c>
    </row>
    <row r="1354" customFormat="false" ht="12.75" hidden="false" customHeight="false" outlineLevel="0" collapsed="false">
      <c r="A1354" s="1" t="n">
        <f aca="false">H1354</f>
        <v>36707</v>
      </c>
      <c r="B1354" s="2" t="n">
        <f aca="false">I1354</f>
        <v>4.476</v>
      </c>
      <c r="C1354" s="2" t="n">
        <f aca="false">MAX(J1354,Q1354)</f>
        <v>4.49</v>
      </c>
      <c r="D1354" s="2" t="n">
        <f aca="false">MIN(K1354,R1354)</f>
        <v>4.391</v>
      </c>
      <c r="E1354" s="2" t="n">
        <f aca="false">IF(S1354,S1354,L1354)</f>
        <v>4.45</v>
      </c>
      <c r="F1354" s="2" t="n">
        <f aca="false">M1354</f>
        <v>0.692</v>
      </c>
      <c r="H1354" s="3" t="n">
        <v>36707</v>
      </c>
      <c r="I1354" s="4" t="n">
        <v>4.476</v>
      </c>
      <c r="J1354" s="4" t="n">
        <v>4.49</v>
      </c>
      <c r="K1354" s="4" t="n">
        <v>4.41</v>
      </c>
      <c r="L1354" s="4" t="n">
        <v>4.41</v>
      </c>
      <c r="M1354" s="4" t="n">
        <v>0.692</v>
      </c>
      <c r="O1354" s="5" t="n">
        <v>36707</v>
      </c>
      <c r="P1354" s="6" t="n">
        <v>4.405</v>
      </c>
      <c r="Q1354" s="6" t="n">
        <v>4.45</v>
      </c>
      <c r="R1354" s="6" t="n">
        <v>4.391</v>
      </c>
      <c r="S1354" s="6" t="n">
        <v>4.45</v>
      </c>
    </row>
    <row r="1355" customFormat="false" ht="12.75" hidden="false" customHeight="false" outlineLevel="0" collapsed="false">
      <c r="A1355" s="1" t="n">
        <f aca="false">H1355</f>
        <v>36712</v>
      </c>
      <c r="B1355" s="2" t="n">
        <f aca="false">I1355</f>
        <v>4.109</v>
      </c>
      <c r="C1355" s="2" t="n">
        <f aca="false">MAX(J1355,Q1355)</f>
        <v>4.28</v>
      </c>
      <c r="D1355" s="2" t="n">
        <f aca="false">MIN(K1355,R1355)</f>
        <v>4.056</v>
      </c>
      <c r="E1355" s="2" t="n">
        <f aca="false">IF(S1355,S1355,L1355)</f>
        <v>4.081</v>
      </c>
      <c r="F1355" s="2" t="n">
        <f aca="false">M1355</f>
        <v>0.735</v>
      </c>
      <c r="H1355" s="3" t="n">
        <v>36712</v>
      </c>
      <c r="I1355" s="4" t="n">
        <v>4.109</v>
      </c>
      <c r="J1355" s="4" t="n">
        <v>4.28</v>
      </c>
      <c r="K1355" s="4" t="n">
        <v>4.07</v>
      </c>
      <c r="L1355" s="4" t="n">
        <v>4.27</v>
      </c>
      <c r="M1355" s="4" t="n">
        <v>0.735</v>
      </c>
      <c r="O1355" s="5" t="n">
        <v>36712</v>
      </c>
      <c r="P1355" s="6" t="n">
        <v>4.06</v>
      </c>
      <c r="Q1355" s="6" t="n">
        <v>4.11</v>
      </c>
      <c r="R1355" s="6" t="n">
        <v>4.056</v>
      </c>
      <c r="S1355" s="6" t="n">
        <v>4.081</v>
      </c>
    </row>
    <row r="1356" customFormat="false" ht="12.75" hidden="false" customHeight="false" outlineLevel="0" collapsed="false">
      <c r="A1356" s="1" t="n">
        <f aca="false">H1356</f>
        <v>36713</v>
      </c>
      <c r="B1356" s="2" t="n">
        <f aca="false">I1356</f>
        <v>4.066</v>
      </c>
      <c r="C1356" s="2" t="n">
        <f aca="false">MAX(J1356,Q1356)</f>
        <v>4.2</v>
      </c>
      <c r="D1356" s="2" t="n">
        <f aca="false">MIN(K1356,R1356)</f>
        <v>3.98</v>
      </c>
      <c r="E1356" s="2" t="n">
        <f aca="false">IF(S1356,S1356,L1356)</f>
        <v>4.081</v>
      </c>
      <c r="F1356" s="2" t="n">
        <f aca="false">M1356</f>
        <v>0.726</v>
      </c>
      <c r="H1356" s="3" t="n">
        <v>36713</v>
      </c>
      <c r="I1356" s="4" t="n">
        <v>4.066</v>
      </c>
      <c r="J1356" s="4" t="n">
        <v>4.2</v>
      </c>
      <c r="K1356" s="4" t="n">
        <v>3.98</v>
      </c>
      <c r="L1356" s="4" t="n">
        <v>4.01</v>
      </c>
      <c r="M1356" s="4" t="n">
        <v>0.726</v>
      </c>
      <c r="O1356" s="5" t="n">
        <v>36713</v>
      </c>
      <c r="P1356" s="6" t="n">
        <v>4.06</v>
      </c>
      <c r="Q1356" s="6" t="n">
        <v>4.11</v>
      </c>
      <c r="R1356" s="6" t="n">
        <v>4.056</v>
      </c>
      <c r="S1356" s="6" t="n">
        <v>4.081</v>
      </c>
    </row>
    <row r="1357" customFormat="false" ht="12.75" hidden="false" customHeight="false" outlineLevel="0" collapsed="false">
      <c r="A1357" s="1" t="n">
        <f aca="false">H1357</f>
        <v>36714</v>
      </c>
      <c r="B1357" s="2" t="n">
        <f aca="false">I1357</f>
        <v>4.262</v>
      </c>
      <c r="C1357" s="2" t="n">
        <f aca="false">MAX(J1357,Q1357)</f>
        <v>4.31</v>
      </c>
      <c r="D1357" s="2" t="n">
        <f aca="false">MIN(K1357,R1357)</f>
        <v>3.97</v>
      </c>
      <c r="E1357" s="2" t="n">
        <f aca="false">IF(S1357,S1357,L1357)</f>
        <v>4.08</v>
      </c>
      <c r="F1357" s="2" t="n">
        <f aca="false">M1357</f>
        <v>0.727</v>
      </c>
      <c r="H1357" s="3" t="n">
        <v>36714</v>
      </c>
      <c r="I1357" s="4" t="n">
        <v>4.262</v>
      </c>
      <c r="J1357" s="4" t="n">
        <v>4.31</v>
      </c>
      <c r="K1357" s="4" t="n">
        <v>3.97</v>
      </c>
      <c r="L1357" s="4" t="n">
        <v>4.03</v>
      </c>
      <c r="M1357" s="4" t="n">
        <v>0.727</v>
      </c>
      <c r="O1357" s="5" t="n">
        <v>36714</v>
      </c>
      <c r="P1357" s="6" t="n">
        <v>4.045</v>
      </c>
      <c r="Q1357" s="6" t="n">
        <v>4.08</v>
      </c>
      <c r="R1357" s="6" t="n">
        <v>4.025</v>
      </c>
      <c r="S1357" s="6" t="n">
        <v>4.08</v>
      </c>
    </row>
    <row r="1358" customFormat="false" ht="12.75" hidden="false" customHeight="false" outlineLevel="0" collapsed="false">
      <c r="A1358" s="1" t="n">
        <f aca="false">H1358</f>
        <v>36717</v>
      </c>
      <c r="B1358" s="2" t="n">
        <f aca="false">I1358</f>
        <v>4.228</v>
      </c>
      <c r="C1358" s="2" t="n">
        <f aca="false">MAX(J1358,Q1358)</f>
        <v>4.295</v>
      </c>
      <c r="D1358" s="2" t="n">
        <f aca="false">MIN(K1358,R1358)</f>
        <v>4</v>
      </c>
      <c r="E1358" s="2" t="n">
        <f aca="false">IF(S1358,S1358,L1358)</f>
        <v>4.216</v>
      </c>
      <c r="F1358" s="2" t="n">
        <f aca="false">M1358</f>
        <v>0.715</v>
      </c>
      <c r="H1358" s="3" t="n">
        <v>36717</v>
      </c>
      <c r="I1358" s="4" t="n">
        <v>4.228</v>
      </c>
      <c r="J1358" s="4" t="n">
        <v>4.295</v>
      </c>
      <c r="K1358" s="4" t="n">
        <v>4.17</v>
      </c>
      <c r="L1358" s="4" t="n">
        <v>4.19</v>
      </c>
      <c r="M1358" s="4" t="n">
        <v>0.715</v>
      </c>
      <c r="O1358" s="5" t="n">
        <v>36717</v>
      </c>
      <c r="P1358" s="6" t="n">
        <v>4.14</v>
      </c>
      <c r="Q1358" s="6" t="n">
        <v>4.216</v>
      </c>
      <c r="R1358" s="6" t="n">
        <v>4</v>
      </c>
      <c r="S1358" s="6" t="n">
        <v>4.216</v>
      </c>
    </row>
    <row r="1359" customFormat="false" ht="12.75" hidden="false" customHeight="false" outlineLevel="0" collapsed="false">
      <c r="A1359" s="1" t="n">
        <f aca="false">H1359</f>
        <v>36718</v>
      </c>
      <c r="B1359" s="2" t="n">
        <f aca="false">I1359</f>
        <v>4.257</v>
      </c>
      <c r="C1359" s="2" t="n">
        <f aca="false">MAX(J1359,Q1359)</f>
        <v>4.28</v>
      </c>
      <c r="D1359" s="2" t="n">
        <f aca="false">MIN(K1359,R1359)</f>
        <v>4</v>
      </c>
      <c r="E1359" s="2" t="n">
        <f aca="false">IF(S1359,S1359,L1359)</f>
        <v>4.216</v>
      </c>
      <c r="F1359" s="2" t="n">
        <f aca="false">M1359</f>
        <v>0.71</v>
      </c>
      <c r="H1359" s="3" t="n">
        <v>36718</v>
      </c>
      <c r="I1359" s="4" t="n">
        <v>4.257</v>
      </c>
      <c r="J1359" s="4" t="n">
        <v>4.28</v>
      </c>
      <c r="K1359" s="4" t="n">
        <v>4.14</v>
      </c>
      <c r="L1359" s="4" t="n">
        <v>4.18</v>
      </c>
      <c r="M1359" s="4" t="n">
        <v>0.71</v>
      </c>
      <c r="O1359" s="5" t="n">
        <v>36718</v>
      </c>
      <c r="P1359" s="6" t="n">
        <v>4.14</v>
      </c>
      <c r="Q1359" s="6" t="n">
        <v>4.216</v>
      </c>
      <c r="R1359" s="6" t="n">
        <v>4</v>
      </c>
      <c r="S1359" s="6" t="n">
        <v>4.216</v>
      </c>
    </row>
    <row r="1360" customFormat="false" ht="12.75" hidden="false" customHeight="false" outlineLevel="0" collapsed="false">
      <c r="A1360" s="1" t="n">
        <f aca="false">H1360</f>
        <v>36719</v>
      </c>
      <c r="B1360" s="2" t="n">
        <f aca="false">I1360</f>
        <v>4.031</v>
      </c>
      <c r="C1360" s="2" t="n">
        <f aca="false">MAX(J1360,Q1360)</f>
        <v>4.36</v>
      </c>
      <c r="D1360" s="2" t="n">
        <f aca="false">MIN(K1360,R1360)</f>
        <v>3.91</v>
      </c>
      <c r="E1360" s="2" t="n">
        <f aca="false">IF(S1360,S1360,L1360)</f>
        <v>4.24</v>
      </c>
      <c r="F1360" s="2" t="n">
        <f aca="false">M1360</f>
        <v>0.727</v>
      </c>
      <c r="H1360" s="3" t="n">
        <v>36719</v>
      </c>
      <c r="I1360" s="4" t="n">
        <v>4.031</v>
      </c>
      <c r="J1360" s="4" t="n">
        <v>4.36</v>
      </c>
      <c r="K1360" s="4" t="n">
        <v>3.91</v>
      </c>
      <c r="L1360" s="4" t="n">
        <v>4.3</v>
      </c>
      <c r="M1360" s="4" t="n">
        <v>0.727</v>
      </c>
      <c r="O1360" s="5" t="n">
        <v>36719</v>
      </c>
      <c r="P1360" s="6" t="n">
        <v>4.255</v>
      </c>
      <c r="Q1360" s="6" t="n">
        <v>4.27</v>
      </c>
      <c r="R1360" s="6" t="n">
        <v>4.24</v>
      </c>
      <c r="S1360" s="6" t="n">
        <v>4.24</v>
      </c>
    </row>
    <row r="1361" customFormat="false" ht="12.75" hidden="false" customHeight="false" outlineLevel="0" collapsed="false">
      <c r="A1361" s="1" t="n">
        <f aca="false">H1361</f>
        <v>36720</v>
      </c>
      <c r="B1361" s="2" t="n">
        <f aca="false">I1361</f>
        <v>4.166</v>
      </c>
      <c r="C1361" s="2" t="n">
        <f aca="false">MAX(J1361,Q1361)</f>
        <v>4.195</v>
      </c>
      <c r="D1361" s="2" t="n">
        <f aca="false">MIN(K1361,R1361)</f>
        <v>3.985</v>
      </c>
      <c r="E1361" s="2" t="n">
        <f aca="false">IF(S1361,S1361,L1361)</f>
        <v>4.01</v>
      </c>
      <c r="F1361" s="2" t="n">
        <f aca="false">M1361</f>
        <v>0.706</v>
      </c>
      <c r="H1361" s="3" t="n">
        <v>36720</v>
      </c>
      <c r="I1361" s="4" t="n">
        <v>4.166</v>
      </c>
      <c r="J1361" s="4" t="n">
        <v>4.195</v>
      </c>
      <c r="K1361" s="4" t="n">
        <v>4.025</v>
      </c>
      <c r="L1361" s="4" t="n">
        <v>4.04</v>
      </c>
      <c r="M1361" s="4" t="n">
        <v>0.706</v>
      </c>
      <c r="O1361" s="5" t="n">
        <v>36720</v>
      </c>
      <c r="P1361" s="6" t="n">
        <v>3.997</v>
      </c>
      <c r="Q1361" s="6" t="n">
        <v>4.02</v>
      </c>
      <c r="R1361" s="6" t="n">
        <v>3.985</v>
      </c>
      <c r="S1361" s="6" t="n">
        <v>4.01</v>
      </c>
    </row>
    <row r="1362" customFormat="false" ht="12.75" hidden="false" customHeight="false" outlineLevel="0" collapsed="false">
      <c r="A1362" s="1" t="n">
        <f aca="false">H1362</f>
        <v>36721</v>
      </c>
      <c r="B1362" s="2" t="n">
        <f aca="false">I1362</f>
        <v>4.15</v>
      </c>
      <c r="C1362" s="2" t="n">
        <f aca="false">MAX(J1362,Q1362)</f>
        <v>4.23</v>
      </c>
      <c r="D1362" s="2" t="n">
        <f aca="false">MIN(K1362,R1362)</f>
        <v>4.131</v>
      </c>
      <c r="E1362" s="2" t="n">
        <f aca="false">IF(S1362,S1362,L1362)</f>
        <v>4.16</v>
      </c>
      <c r="F1362" s="2" t="n">
        <f aca="false">M1362</f>
        <v>0.706</v>
      </c>
      <c r="H1362" s="3" t="n">
        <v>36721</v>
      </c>
      <c r="I1362" s="4" t="n">
        <v>4.15</v>
      </c>
      <c r="J1362" s="4" t="n">
        <v>4.23</v>
      </c>
      <c r="K1362" s="4" t="n">
        <v>4.14</v>
      </c>
      <c r="L1362" s="4" t="n">
        <v>4.14</v>
      </c>
      <c r="M1362" s="4" t="n">
        <v>0.706</v>
      </c>
      <c r="O1362" s="5" t="n">
        <v>36721</v>
      </c>
      <c r="P1362" s="6" t="n">
        <v>4.185</v>
      </c>
      <c r="Q1362" s="6" t="n">
        <v>4.189</v>
      </c>
      <c r="R1362" s="6" t="n">
        <v>4.131</v>
      </c>
      <c r="S1362" s="6" t="n">
        <v>4.16</v>
      </c>
    </row>
    <row r="1363" customFormat="false" ht="12.75" hidden="false" customHeight="false" outlineLevel="0" collapsed="false">
      <c r="A1363" s="1" t="n">
        <f aca="false">H1363</f>
        <v>36724</v>
      </c>
      <c r="B1363" s="2" t="n">
        <f aca="false">I1363</f>
        <v>4.002</v>
      </c>
      <c r="C1363" s="2" t="n">
        <f aca="false">MAX(J1363,Q1363)</f>
        <v>4.135</v>
      </c>
      <c r="D1363" s="2" t="n">
        <f aca="false">MIN(K1363,R1363)</f>
        <v>3.955</v>
      </c>
      <c r="E1363" s="2" t="n">
        <f aca="false">IF(S1363,S1363,L1363)</f>
        <v>3.98</v>
      </c>
      <c r="F1363" s="2" t="n">
        <f aca="false">M1363</f>
        <v>0.663</v>
      </c>
      <c r="H1363" s="3" t="n">
        <v>36724</v>
      </c>
      <c r="I1363" s="4" t="n">
        <v>4.002</v>
      </c>
      <c r="J1363" s="4" t="n">
        <v>4.135</v>
      </c>
      <c r="K1363" s="4" t="n">
        <v>3.99</v>
      </c>
      <c r="L1363" s="4" t="n">
        <v>4.135</v>
      </c>
      <c r="M1363" s="4" t="n">
        <v>0.663</v>
      </c>
      <c r="O1363" s="5" t="n">
        <v>36724</v>
      </c>
      <c r="P1363" s="6" t="n">
        <v>3.965</v>
      </c>
      <c r="Q1363" s="6" t="n">
        <v>3.99</v>
      </c>
      <c r="R1363" s="6" t="n">
        <v>3.955</v>
      </c>
      <c r="S1363" s="6" t="n">
        <v>3.98</v>
      </c>
    </row>
    <row r="1364" customFormat="false" ht="12.75" hidden="false" customHeight="false" outlineLevel="0" collapsed="false">
      <c r="A1364" s="1" t="n">
        <f aca="false">H1364</f>
        <v>36725</v>
      </c>
      <c r="B1364" s="2" t="n">
        <f aca="false">I1364</f>
        <v>4.044</v>
      </c>
      <c r="C1364" s="2" t="n">
        <f aca="false">MAX(J1364,Q1364)</f>
        <v>4.12</v>
      </c>
      <c r="D1364" s="2" t="n">
        <f aca="false">MIN(K1364,R1364)</f>
        <v>3.92</v>
      </c>
      <c r="E1364" s="2" t="n">
        <f aca="false">IF(S1364,S1364,L1364)</f>
        <v>3.98</v>
      </c>
      <c r="F1364" s="2" t="n">
        <f aca="false">M1364</f>
        <v>0.661</v>
      </c>
      <c r="H1364" s="3" t="n">
        <v>36725</v>
      </c>
      <c r="I1364" s="4" t="n">
        <v>4.044</v>
      </c>
      <c r="J1364" s="4" t="n">
        <v>4.12</v>
      </c>
      <c r="K1364" s="4" t="n">
        <v>3.92</v>
      </c>
      <c r="L1364" s="4" t="n">
        <v>3.95</v>
      </c>
      <c r="M1364" s="4" t="n">
        <v>0.661</v>
      </c>
      <c r="O1364" s="5" t="n">
        <v>36725</v>
      </c>
      <c r="P1364" s="6" t="n">
        <v>3.965</v>
      </c>
      <c r="Q1364" s="6" t="n">
        <v>3.99</v>
      </c>
      <c r="R1364" s="6" t="n">
        <v>3.955</v>
      </c>
      <c r="S1364" s="6" t="n">
        <v>3.98</v>
      </c>
    </row>
    <row r="1365" customFormat="false" ht="12.75" hidden="false" customHeight="false" outlineLevel="0" collapsed="false">
      <c r="A1365" s="1" t="n">
        <f aca="false">H1365</f>
        <v>36726</v>
      </c>
      <c r="B1365" s="2" t="n">
        <f aca="false">I1365</f>
        <v>3.884</v>
      </c>
      <c r="C1365" s="2" t="n">
        <f aca="false">MAX(J1365,Q1365)</f>
        <v>4.095</v>
      </c>
      <c r="D1365" s="2" t="n">
        <f aca="false">MIN(K1365,R1365)</f>
        <v>3.87</v>
      </c>
      <c r="E1365" s="2" t="n">
        <f aca="false">IF(S1365,S1365,L1365)</f>
        <v>4.035</v>
      </c>
      <c r="F1365" s="2" t="n">
        <f aca="false">M1365</f>
        <v>0.626</v>
      </c>
      <c r="H1365" s="3" t="n">
        <v>36726</v>
      </c>
      <c r="I1365" s="4" t="n">
        <v>3.884</v>
      </c>
      <c r="J1365" s="4" t="n">
        <v>4.09</v>
      </c>
      <c r="K1365" s="4" t="n">
        <v>3.87</v>
      </c>
      <c r="L1365" s="4" t="n">
        <v>4.04</v>
      </c>
      <c r="M1365" s="4" t="n">
        <v>0.626</v>
      </c>
      <c r="O1365" s="5" t="n">
        <v>36726</v>
      </c>
      <c r="P1365" s="6" t="n">
        <v>4.065</v>
      </c>
      <c r="Q1365" s="6" t="n">
        <v>4.095</v>
      </c>
      <c r="R1365" s="6" t="n">
        <v>4.025</v>
      </c>
      <c r="S1365" s="6" t="n">
        <v>4.035</v>
      </c>
    </row>
    <row r="1366" customFormat="false" ht="12.75" hidden="false" customHeight="false" outlineLevel="0" collapsed="false">
      <c r="A1366" s="1" t="n">
        <f aca="false">H1366</f>
        <v>36727</v>
      </c>
      <c r="B1366" s="2" t="n">
        <f aca="false">I1366</f>
        <v>3.86</v>
      </c>
      <c r="C1366" s="2" t="n">
        <f aca="false">MAX(J1366,Q1366)</f>
        <v>3.885</v>
      </c>
      <c r="D1366" s="2" t="n">
        <f aca="false">MIN(K1366,R1366)</f>
        <v>3.79</v>
      </c>
      <c r="E1366" s="2" t="n">
        <f aca="false">IF(S1366,S1366,L1366)</f>
        <v>3.87</v>
      </c>
      <c r="F1366" s="2" t="n">
        <f aca="false">M1366</f>
        <v>0.609</v>
      </c>
      <c r="H1366" s="3" t="n">
        <v>36727</v>
      </c>
      <c r="I1366" s="4" t="n">
        <v>3.86</v>
      </c>
      <c r="J1366" s="4" t="n">
        <v>3.885</v>
      </c>
      <c r="K1366" s="4" t="n">
        <v>3.79</v>
      </c>
      <c r="L1366" s="4" t="n">
        <v>3.86</v>
      </c>
      <c r="M1366" s="4" t="n">
        <v>0.609</v>
      </c>
      <c r="O1366" s="5" t="n">
        <v>36727</v>
      </c>
      <c r="P1366" s="6" t="n">
        <v>3.86</v>
      </c>
      <c r="Q1366" s="6" t="n">
        <v>3.88</v>
      </c>
      <c r="R1366" s="6" t="n">
        <v>3.835</v>
      </c>
      <c r="S1366" s="6" t="n">
        <v>3.87</v>
      </c>
    </row>
    <row r="1367" customFormat="false" ht="12.75" hidden="false" customHeight="false" outlineLevel="0" collapsed="false">
      <c r="A1367" s="1" t="n">
        <f aca="false">H1367</f>
        <v>36728</v>
      </c>
      <c r="B1367" s="2" t="n">
        <f aca="false">I1367</f>
        <v>3.834</v>
      </c>
      <c r="C1367" s="2" t="n">
        <f aca="false">MAX(J1367,Q1367)</f>
        <v>3.93</v>
      </c>
      <c r="D1367" s="2" t="n">
        <f aca="false">MIN(K1367,R1367)</f>
        <v>3.82</v>
      </c>
      <c r="E1367" s="2" t="n">
        <f aca="false">IF(S1367,S1367,L1367)</f>
        <v>3.855</v>
      </c>
      <c r="F1367" s="2" t="n">
        <f aca="false">M1367</f>
        <v>0.609</v>
      </c>
      <c r="H1367" s="3" t="n">
        <v>36728</v>
      </c>
      <c r="I1367" s="4" t="n">
        <v>3.834</v>
      </c>
      <c r="J1367" s="4" t="n">
        <v>3.93</v>
      </c>
      <c r="K1367" s="4" t="n">
        <v>3.82</v>
      </c>
      <c r="L1367" s="4" t="n">
        <v>3.88</v>
      </c>
      <c r="M1367" s="4" t="n">
        <v>0.609</v>
      </c>
      <c r="O1367" s="5" t="n">
        <v>36728</v>
      </c>
      <c r="P1367" s="6" t="n">
        <v>3.87</v>
      </c>
      <c r="Q1367" s="6" t="n">
        <v>3.874</v>
      </c>
      <c r="R1367" s="6" t="n">
        <v>3.846</v>
      </c>
      <c r="S1367" s="6" t="n">
        <v>3.855</v>
      </c>
    </row>
    <row r="1368" customFormat="false" ht="12.75" hidden="false" customHeight="false" outlineLevel="0" collapsed="false">
      <c r="A1368" s="1" t="n">
        <f aca="false">H1368</f>
        <v>36731</v>
      </c>
      <c r="B1368" s="2" t="n">
        <f aca="false">I1368</f>
        <v>3.715</v>
      </c>
      <c r="C1368" s="2" t="n">
        <f aca="false">MAX(J1368,Q1368)</f>
        <v>3.78</v>
      </c>
      <c r="D1368" s="2" t="n">
        <f aca="false">MIN(K1368,R1368)</f>
        <v>3.67</v>
      </c>
      <c r="E1368" s="2" t="n">
        <f aca="false">IF(S1368,S1368,L1368)</f>
        <v>3.705</v>
      </c>
      <c r="F1368" s="2" t="n">
        <f aca="false">M1368</f>
        <v>0.613</v>
      </c>
      <c r="H1368" s="3" t="n">
        <v>36731</v>
      </c>
      <c r="I1368" s="4" t="n">
        <v>3.715</v>
      </c>
      <c r="J1368" s="4" t="n">
        <v>3.78</v>
      </c>
      <c r="K1368" s="4" t="n">
        <v>3.695</v>
      </c>
      <c r="L1368" s="4" t="n">
        <v>3.75</v>
      </c>
      <c r="M1368" s="4" t="n">
        <v>0.613</v>
      </c>
      <c r="O1368" s="5" t="n">
        <v>36731</v>
      </c>
      <c r="P1368" s="6" t="n">
        <v>3.685</v>
      </c>
      <c r="Q1368" s="6" t="n">
        <v>3.705</v>
      </c>
      <c r="R1368" s="6" t="n">
        <v>3.67</v>
      </c>
      <c r="S1368" s="6" t="n">
        <v>3.705</v>
      </c>
    </row>
    <row r="1369" customFormat="false" ht="12.75" hidden="false" customHeight="false" outlineLevel="0" collapsed="false">
      <c r="A1369" s="1" t="n">
        <f aca="false">H1369</f>
        <v>36732</v>
      </c>
      <c r="B1369" s="2" t="n">
        <f aca="false">I1369</f>
        <v>3.66</v>
      </c>
      <c r="C1369" s="2" t="n">
        <f aca="false">MAX(J1369,Q1369)</f>
        <v>3.705</v>
      </c>
      <c r="D1369" s="2" t="n">
        <f aca="false">MIN(K1369,R1369)</f>
        <v>3.64</v>
      </c>
      <c r="E1369" s="2" t="n">
        <f aca="false">IF(S1369,S1369,L1369)</f>
        <v>3.705</v>
      </c>
      <c r="F1369" s="2" t="n">
        <f aca="false">M1369</f>
        <v>0.613</v>
      </c>
      <c r="H1369" s="3" t="n">
        <v>36732</v>
      </c>
      <c r="I1369" s="4" t="n">
        <v>3.66</v>
      </c>
      <c r="J1369" s="4" t="n">
        <v>3.695</v>
      </c>
      <c r="K1369" s="4" t="n">
        <v>3.64</v>
      </c>
      <c r="L1369" s="4" t="n">
        <v>3.66</v>
      </c>
      <c r="M1369" s="4" t="n">
        <v>0.613</v>
      </c>
      <c r="O1369" s="5" t="n">
        <v>36732</v>
      </c>
      <c r="P1369" s="6" t="n">
        <v>3.685</v>
      </c>
      <c r="Q1369" s="6" t="n">
        <v>3.705</v>
      </c>
      <c r="R1369" s="6" t="n">
        <v>3.67</v>
      </c>
      <c r="S1369" s="6" t="n">
        <v>3.705</v>
      </c>
    </row>
    <row r="1370" customFormat="false" ht="12.75" hidden="false" customHeight="false" outlineLevel="0" collapsed="false">
      <c r="A1370" s="1" t="n">
        <f aca="false">H1370</f>
        <v>36733</v>
      </c>
      <c r="B1370" s="2" t="n">
        <f aca="false">I1370</f>
        <v>3.763</v>
      </c>
      <c r="C1370" s="2" t="n">
        <f aca="false">MAX(J1370,Q1370)</f>
        <v>3.85</v>
      </c>
      <c r="D1370" s="2" t="n">
        <f aca="false">MIN(K1370,R1370)</f>
        <v>3.61</v>
      </c>
      <c r="E1370" s="2" t="n">
        <f aca="false">IF(S1370,S1370,L1370)</f>
        <v>3.66</v>
      </c>
      <c r="F1370" s="2" t="n">
        <f aca="false">M1370</f>
        <v>0.615</v>
      </c>
      <c r="H1370" s="3" t="n">
        <v>36733</v>
      </c>
      <c r="I1370" s="4" t="n">
        <v>3.763</v>
      </c>
      <c r="J1370" s="4" t="n">
        <v>3.85</v>
      </c>
      <c r="K1370" s="4" t="n">
        <v>3.61</v>
      </c>
      <c r="L1370" s="4" t="n">
        <v>3.62</v>
      </c>
      <c r="M1370" s="4" t="n">
        <v>0.615</v>
      </c>
      <c r="O1370" s="5" t="n">
        <v>36733</v>
      </c>
      <c r="P1370" s="6" t="n">
        <v>3.645</v>
      </c>
      <c r="Q1370" s="6" t="n">
        <v>3.665</v>
      </c>
      <c r="R1370" s="6" t="n">
        <v>3.63</v>
      </c>
      <c r="S1370" s="6" t="n">
        <v>3.66</v>
      </c>
    </row>
    <row r="1371" customFormat="false" ht="12.75" hidden="false" customHeight="false" outlineLevel="0" collapsed="false">
      <c r="A1371" s="1" t="n">
        <f aca="false">H1371</f>
        <v>36734</v>
      </c>
      <c r="B1371" s="2" t="n">
        <f aca="false">I1371</f>
        <v>3.82</v>
      </c>
      <c r="C1371" s="2" t="n">
        <f aca="false">MAX(J1371,Q1371)</f>
        <v>3.87</v>
      </c>
      <c r="D1371" s="2" t="n">
        <f aca="false">MIN(K1371,R1371)</f>
        <v>3.76</v>
      </c>
      <c r="E1371" s="2" t="n">
        <f aca="false">IF(S1371,S1371,L1371)</f>
        <v>3.763</v>
      </c>
      <c r="F1371" s="2" t="n">
        <f aca="false">M1371</f>
        <v>0.597</v>
      </c>
      <c r="H1371" s="3" t="n">
        <v>36734</v>
      </c>
      <c r="I1371" s="4" t="n">
        <v>3.82</v>
      </c>
      <c r="J1371" s="4" t="n">
        <v>3.87</v>
      </c>
      <c r="K1371" s="4" t="n">
        <v>3.78</v>
      </c>
      <c r="L1371" s="4" t="n">
        <v>3.81</v>
      </c>
      <c r="M1371" s="4" t="n">
        <v>0.597</v>
      </c>
      <c r="O1371" s="5" t="n">
        <v>36734</v>
      </c>
      <c r="P1371" s="6" t="n">
        <v>3.774</v>
      </c>
      <c r="Q1371" s="6" t="n">
        <v>3.795</v>
      </c>
      <c r="R1371" s="6" t="n">
        <v>3.76</v>
      </c>
      <c r="S1371" s="6" t="n">
        <v>3.763</v>
      </c>
    </row>
    <row r="1372" customFormat="false" ht="12.75" hidden="false" customHeight="false" outlineLevel="0" collapsed="false">
      <c r="A1372" s="1" t="n">
        <f aca="false">H1372</f>
        <v>36735</v>
      </c>
      <c r="B1372" s="2" t="n">
        <f aca="false">I1372</f>
        <v>3.845</v>
      </c>
      <c r="C1372" s="2" t="n">
        <f aca="false">MAX(J1372,Q1372)</f>
        <v>3.985</v>
      </c>
      <c r="D1372" s="2" t="n">
        <f aca="false">MIN(K1372,R1372)</f>
        <v>3.84</v>
      </c>
      <c r="E1372" s="2" t="n">
        <f aca="false">IF(S1372,S1372,L1372)</f>
        <v>3.855</v>
      </c>
      <c r="F1372" s="2" t="n">
        <f aca="false">M1372</f>
        <v>0.597</v>
      </c>
      <c r="H1372" s="3" t="n">
        <v>36735</v>
      </c>
      <c r="I1372" s="4" t="n">
        <v>3.845</v>
      </c>
      <c r="J1372" s="4" t="n">
        <v>3.985</v>
      </c>
      <c r="K1372" s="4" t="n">
        <v>3.84</v>
      </c>
      <c r="L1372" s="4" t="n">
        <v>3.93</v>
      </c>
      <c r="M1372" s="4" t="n">
        <v>0.597</v>
      </c>
      <c r="O1372" s="5" t="n">
        <v>36735</v>
      </c>
      <c r="P1372" s="6" t="n">
        <v>3.906</v>
      </c>
      <c r="Q1372" s="6" t="n">
        <v>3.909</v>
      </c>
      <c r="R1372" s="6" t="n">
        <v>3.855</v>
      </c>
      <c r="S1372" s="6" t="n">
        <v>3.855</v>
      </c>
    </row>
    <row r="1373" customFormat="false" ht="12.75" hidden="false" customHeight="false" outlineLevel="0" collapsed="false">
      <c r="A1373" s="1" t="n">
        <f aca="false">H1373</f>
        <v>36738</v>
      </c>
      <c r="B1373" s="2" t="n">
        <f aca="false">I1373</f>
        <v>3.774</v>
      </c>
      <c r="C1373" s="2" t="n">
        <f aca="false">MAX(J1373,Q1373)</f>
        <v>3.839</v>
      </c>
      <c r="D1373" s="2" t="n">
        <f aca="false">MIN(K1373,R1373)</f>
        <v>3.76</v>
      </c>
      <c r="E1373" s="2" t="n">
        <f aca="false">IF(S1373,S1373,L1373)</f>
        <v>3.77</v>
      </c>
      <c r="F1373" s="2" t="n">
        <f aca="false">M1373</f>
        <v>0.533</v>
      </c>
      <c r="H1373" s="3" t="n">
        <v>36738</v>
      </c>
      <c r="I1373" s="4" t="n">
        <v>3.774</v>
      </c>
      <c r="J1373" s="4" t="n">
        <v>3.839</v>
      </c>
      <c r="K1373" s="4" t="n">
        <v>3.77</v>
      </c>
      <c r="L1373" s="4" t="n">
        <v>3.8</v>
      </c>
      <c r="M1373" s="4" t="n">
        <v>0.533</v>
      </c>
      <c r="O1373" s="5" t="n">
        <v>36738</v>
      </c>
      <c r="P1373" s="6" t="n">
        <v>3.76</v>
      </c>
      <c r="Q1373" s="6" t="n">
        <v>3.779</v>
      </c>
      <c r="R1373" s="6" t="n">
        <v>3.76</v>
      </c>
      <c r="S1373" s="6" t="n">
        <v>3.77</v>
      </c>
    </row>
    <row r="1374" customFormat="false" ht="12.75" hidden="false" customHeight="false" outlineLevel="0" collapsed="false">
      <c r="A1374" s="1" t="n">
        <f aca="false">H1374</f>
        <v>36739</v>
      </c>
      <c r="B1374" s="2" t="n">
        <f aca="false">I1374</f>
        <v>3.987</v>
      </c>
      <c r="C1374" s="2" t="n">
        <f aca="false">MAX(J1374,Q1374)</f>
        <v>4.03</v>
      </c>
      <c r="D1374" s="2" t="n">
        <f aca="false">MIN(K1374,R1374)</f>
        <v>3.76</v>
      </c>
      <c r="E1374" s="2" t="n">
        <f aca="false">IF(S1374,S1374,L1374)</f>
        <v>3.77</v>
      </c>
      <c r="F1374" s="2" t="n">
        <f aca="false">M1374</f>
        <v>0.559</v>
      </c>
      <c r="H1374" s="3" t="n">
        <v>36739</v>
      </c>
      <c r="I1374" s="4" t="n">
        <v>3.987</v>
      </c>
      <c r="J1374" s="4" t="n">
        <v>4.03</v>
      </c>
      <c r="K1374" s="4" t="n">
        <v>3.775</v>
      </c>
      <c r="L1374" s="4" t="n">
        <v>3.775</v>
      </c>
      <c r="M1374" s="4" t="n">
        <v>0.559</v>
      </c>
      <c r="O1374" s="5" t="n">
        <v>36739</v>
      </c>
      <c r="P1374" s="6" t="n">
        <v>3.76</v>
      </c>
      <c r="Q1374" s="6" t="n">
        <v>3.779</v>
      </c>
      <c r="R1374" s="6" t="n">
        <v>3.76</v>
      </c>
      <c r="S1374" s="6" t="n">
        <v>3.77</v>
      </c>
    </row>
    <row r="1375" customFormat="false" ht="12.75" hidden="false" customHeight="false" outlineLevel="0" collapsed="false">
      <c r="A1375" s="1" t="n">
        <f aca="false">H1375</f>
        <v>36740</v>
      </c>
      <c r="B1375" s="2" t="n">
        <f aca="false">I1375</f>
        <v>4.214</v>
      </c>
      <c r="C1375" s="2" t="n">
        <f aca="false">MAX(J1375,Q1375)</f>
        <v>4.22</v>
      </c>
      <c r="D1375" s="2" t="n">
        <f aca="false">MIN(K1375,R1375)</f>
        <v>3.99</v>
      </c>
      <c r="E1375" s="2" t="n">
        <f aca="false">IF(S1375,S1375,L1375)</f>
        <v>3.999</v>
      </c>
      <c r="F1375" s="2" t="n">
        <f aca="false">M1375</f>
        <v>0.55</v>
      </c>
      <c r="H1375" s="3" t="n">
        <v>36740</v>
      </c>
      <c r="I1375" s="4" t="n">
        <v>4.214</v>
      </c>
      <c r="J1375" s="4" t="n">
        <v>4.22</v>
      </c>
      <c r="K1375" s="4" t="n">
        <v>4</v>
      </c>
      <c r="L1375" s="4" t="n">
        <v>4.06</v>
      </c>
      <c r="M1375" s="4" t="n">
        <v>0.55</v>
      </c>
      <c r="O1375" s="5" t="n">
        <v>36740</v>
      </c>
      <c r="P1375" s="6" t="n">
        <v>4.06</v>
      </c>
      <c r="Q1375" s="6" t="n">
        <v>4.06</v>
      </c>
      <c r="R1375" s="6" t="n">
        <v>3.99</v>
      </c>
      <c r="S1375" s="6" t="n">
        <v>3.999</v>
      </c>
    </row>
    <row r="1376" customFormat="false" ht="12.75" hidden="false" customHeight="false" outlineLevel="0" collapsed="false">
      <c r="A1376" s="1" t="n">
        <f aca="false">H1376</f>
        <v>36741</v>
      </c>
      <c r="B1376" s="2" t="n">
        <f aca="false">I1376</f>
        <v>4.25</v>
      </c>
      <c r="C1376" s="2" t="n">
        <f aca="false">MAX(J1376,Q1376)</f>
        <v>4.29</v>
      </c>
      <c r="D1376" s="2" t="n">
        <f aca="false">MIN(K1376,R1376)</f>
        <v>4.18</v>
      </c>
      <c r="E1376" s="2" t="n">
        <f aca="false">IF(S1376,S1376,L1376)</f>
        <v>4.22</v>
      </c>
      <c r="F1376" s="2" t="n">
        <f aca="false">M1376</f>
        <v>0.537</v>
      </c>
      <c r="H1376" s="3" t="n">
        <v>36741</v>
      </c>
      <c r="I1376" s="4" t="n">
        <v>4.25</v>
      </c>
      <c r="J1376" s="4" t="n">
        <v>4.29</v>
      </c>
      <c r="K1376" s="4" t="n">
        <v>4.18</v>
      </c>
      <c r="L1376" s="4" t="n">
        <v>4.23</v>
      </c>
      <c r="M1376" s="4" t="n">
        <v>0.537</v>
      </c>
      <c r="O1376" s="5" t="n">
        <v>36741</v>
      </c>
      <c r="P1376" s="6" t="n">
        <v>4.27</v>
      </c>
      <c r="Q1376" s="6" t="n">
        <v>4.28</v>
      </c>
      <c r="R1376" s="6" t="n">
        <v>4.22</v>
      </c>
      <c r="S1376" s="6" t="n">
        <v>4.22</v>
      </c>
    </row>
    <row r="1377" customFormat="false" ht="12.75" hidden="false" customHeight="false" outlineLevel="0" collapsed="false">
      <c r="A1377" s="1" t="n">
        <f aca="false">H1377</f>
        <v>36742</v>
      </c>
      <c r="B1377" s="2" t="n">
        <f aca="false">I1377</f>
        <v>4.296</v>
      </c>
      <c r="C1377" s="2" t="n">
        <f aca="false">MAX(J1377,Q1377)</f>
        <v>4.39</v>
      </c>
      <c r="D1377" s="2" t="n">
        <f aca="false">MIN(K1377,R1377)</f>
        <v>4.185</v>
      </c>
      <c r="E1377" s="2" t="n">
        <f aca="false">IF(S1377,S1377,L1377)</f>
        <v>4.24</v>
      </c>
      <c r="F1377" s="2" t="n">
        <f aca="false">M1377</f>
        <v>0.534</v>
      </c>
      <c r="H1377" s="3" t="n">
        <v>36742</v>
      </c>
      <c r="I1377" s="4" t="n">
        <v>4.296</v>
      </c>
      <c r="J1377" s="4" t="n">
        <v>4.39</v>
      </c>
      <c r="K1377" s="4" t="n">
        <v>4.26</v>
      </c>
      <c r="L1377" s="4" t="n">
        <v>4.29</v>
      </c>
      <c r="M1377" s="4" t="n">
        <v>0.534</v>
      </c>
      <c r="O1377" s="5" t="n">
        <v>36742</v>
      </c>
      <c r="P1377" s="6" t="n">
        <v>4.2</v>
      </c>
      <c r="Q1377" s="6" t="n">
        <v>4.25</v>
      </c>
      <c r="R1377" s="6" t="n">
        <v>4.185</v>
      </c>
      <c r="S1377" s="6" t="n">
        <v>4.24</v>
      </c>
    </row>
    <row r="1378" customFormat="false" ht="12.75" hidden="false" customHeight="false" outlineLevel="0" collapsed="false">
      <c r="A1378" s="1" t="n">
        <f aca="false">H1378</f>
        <v>36745</v>
      </c>
      <c r="B1378" s="2" t="n">
        <f aca="false">I1378</f>
        <v>4.348</v>
      </c>
      <c r="C1378" s="2" t="n">
        <f aca="false">MAX(J1378,Q1378)</f>
        <v>4.43</v>
      </c>
      <c r="D1378" s="2" t="n">
        <f aca="false">MIN(K1378,R1378)</f>
        <v>4.32</v>
      </c>
      <c r="E1378" s="2" t="n">
        <f aca="false">IF(S1378,S1378,L1378)</f>
        <v>4.33</v>
      </c>
      <c r="F1378" s="2" t="n">
        <f aca="false">M1378</f>
        <v>0.53</v>
      </c>
      <c r="H1378" s="3" t="n">
        <v>36745</v>
      </c>
      <c r="I1378" s="4" t="n">
        <v>4.348</v>
      </c>
      <c r="J1378" s="4" t="n">
        <v>4.43</v>
      </c>
      <c r="K1378" s="4" t="n">
        <v>4.345</v>
      </c>
      <c r="L1378" s="4" t="n">
        <v>4.38</v>
      </c>
      <c r="M1378" s="4" t="n">
        <v>0.53</v>
      </c>
      <c r="O1378" s="5" t="n">
        <v>36745</v>
      </c>
      <c r="P1378" s="6" t="n">
        <v>4.39</v>
      </c>
      <c r="Q1378" s="6" t="n">
        <v>4.41</v>
      </c>
      <c r="R1378" s="6" t="n">
        <v>4.32</v>
      </c>
      <c r="S1378" s="6" t="n">
        <v>4.33</v>
      </c>
    </row>
    <row r="1379" customFormat="false" ht="12.75" hidden="false" customHeight="false" outlineLevel="0" collapsed="false">
      <c r="A1379" s="1" t="n">
        <f aca="false">H1379</f>
        <v>36746</v>
      </c>
      <c r="B1379" s="2" t="n">
        <f aca="false">I1379</f>
        <v>4.409</v>
      </c>
      <c r="C1379" s="2" t="n">
        <f aca="false">MAX(J1379,Q1379)</f>
        <v>4.48</v>
      </c>
      <c r="D1379" s="2" t="n">
        <f aca="false">MIN(K1379,R1379)</f>
        <v>4.32</v>
      </c>
      <c r="E1379" s="2" t="n">
        <f aca="false">IF(S1379,S1379,L1379)</f>
        <v>4.33</v>
      </c>
      <c r="F1379" s="2" t="n">
        <f aca="false">M1379</f>
        <v>0.525</v>
      </c>
      <c r="H1379" s="3" t="n">
        <v>36746</v>
      </c>
      <c r="I1379" s="4" t="n">
        <v>4.409</v>
      </c>
      <c r="J1379" s="4" t="n">
        <v>4.48</v>
      </c>
      <c r="K1379" s="4" t="n">
        <v>4.39</v>
      </c>
      <c r="L1379" s="4" t="n">
        <v>4.45</v>
      </c>
      <c r="M1379" s="4" t="n">
        <v>0.525</v>
      </c>
      <c r="O1379" s="5" t="n">
        <v>36746</v>
      </c>
      <c r="P1379" s="6" t="n">
        <v>4.39</v>
      </c>
      <c r="Q1379" s="6" t="n">
        <v>4.41</v>
      </c>
      <c r="R1379" s="6" t="n">
        <v>4.32</v>
      </c>
      <c r="S1379" s="6" t="n">
        <v>4.33</v>
      </c>
    </row>
    <row r="1380" customFormat="false" ht="12.75" hidden="false" customHeight="false" outlineLevel="0" collapsed="false">
      <c r="A1380" s="1" t="n">
        <f aca="false">H1380</f>
        <v>36747</v>
      </c>
      <c r="B1380" s="2" t="n">
        <f aca="false">I1380</f>
        <v>4.419</v>
      </c>
      <c r="C1380" s="2" t="n">
        <f aca="false">MAX(J1380,Q1380)</f>
        <v>4.565</v>
      </c>
      <c r="D1380" s="2" t="n">
        <f aca="false">MIN(K1380,R1380)</f>
        <v>4.39</v>
      </c>
      <c r="E1380" s="2" t="n">
        <f aca="false">IF(S1380,S1380,L1380)</f>
        <v>4.44</v>
      </c>
      <c r="F1380" s="2" t="n">
        <f aca="false">M1380</f>
        <v>0.484</v>
      </c>
      <c r="H1380" s="3" t="n">
        <v>36747</v>
      </c>
      <c r="I1380" s="4" t="n">
        <v>4.419</v>
      </c>
      <c r="J1380" s="4" t="n">
        <v>4.565</v>
      </c>
      <c r="K1380" s="4" t="n">
        <v>4.39</v>
      </c>
      <c r="L1380" s="4" t="n">
        <v>4.45</v>
      </c>
      <c r="M1380" s="4" t="n">
        <v>0.484</v>
      </c>
      <c r="O1380" s="5" t="n">
        <v>36747</v>
      </c>
      <c r="P1380" s="6" t="n">
        <v>4.47</v>
      </c>
      <c r="Q1380" s="6" t="n">
        <v>4.475</v>
      </c>
      <c r="R1380" s="6" t="n">
        <v>4.416</v>
      </c>
      <c r="S1380" s="6" t="n">
        <v>4.44</v>
      </c>
    </row>
    <row r="1381" customFormat="false" ht="12.75" hidden="false" customHeight="false" outlineLevel="0" collapsed="false">
      <c r="A1381" s="1" t="n">
        <f aca="false">H1381</f>
        <v>36748</v>
      </c>
      <c r="B1381" s="2" t="n">
        <f aca="false">I1381</f>
        <v>4.468</v>
      </c>
      <c r="C1381" s="2" t="n">
        <f aca="false">MAX(J1381,Q1381)</f>
        <v>4.52</v>
      </c>
      <c r="D1381" s="2" t="n">
        <f aca="false">MIN(K1381,R1381)</f>
        <v>4.36</v>
      </c>
      <c r="E1381" s="2" t="n">
        <f aca="false">IF(S1381,S1381,L1381)</f>
        <v>4.475</v>
      </c>
      <c r="F1381" s="2" t="n">
        <f aca="false">M1381</f>
        <v>0.484</v>
      </c>
      <c r="H1381" s="3" t="n">
        <v>36748</v>
      </c>
      <c r="I1381" s="4" t="n">
        <v>4.468</v>
      </c>
      <c r="J1381" s="4" t="n">
        <v>4.475</v>
      </c>
      <c r="K1381" s="4" t="n">
        <v>4.36</v>
      </c>
      <c r="L1381" s="4" t="n">
        <v>4.41</v>
      </c>
      <c r="M1381" s="4" t="n">
        <v>0.484</v>
      </c>
      <c r="O1381" s="5" t="n">
        <v>36748</v>
      </c>
      <c r="P1381" s="6" t="n">
        <v>4.48</v>
      </c>
      <c r="Q1381" s="6" t="n">
        <v>4.52</v>
      </c>
      <c r="R1381" s="6" t="n">
        <v>4.475</v>
      </c>
      <c r="S1381" s="6" t="n">
        <v>4.475</v>
      </c>
    </row>
    <row r="1382" customFormat="false" ht="12.75" hidden="false" customHeight="false" outlineLevel="0" collapsed="false">
      <c r="A1382" s="1" t="n">
        <f aca="false">H1382</f>
        <v>36749</v>
      </c>
      <c r="B1382" s="2" t="n">
        <f aca="false">I1382</f>
        <v>4.475</v>
      </c>
      <c r="C1382" s="2" t="n">
        <f aca="false">MAX(J1382,Q1382)</f>
        <v>4.48</v>
      </c>
      <c r="D1382" s="2" t="n">
        <f aca="false">MIN(K1382,R1382)</f>
        <v>4.395</v>
      </c>
      <c r="E1382" s="2" t="n">
        <f aca="false">IF(S1382,S1382,L1382)</f>
        <v>4.455</v>
      </c>
      <c r="F1382" s="2" t="n">
        <f aca="false">M1382</f>
        <v>0.483</v>
      </c>
      <c r="H1382" s="3" t="n">
        <v>36749</v>
      </c>
      <c r="I1382" s="4" t="n">
        <v>4.475</v>
      </c>
      <c r="J1382" s="4" t="n">
        <v>4.48</v>
      </c>
      <c r="K1382" s="4" t="n">
        <v>4.395</v>
      </c>
      <c r="L1382" s="4" t="n">
        <v>4.455</v>
      </c>
      <c r="M1382" s="4" t="n">
        <v>0.483</v>
      </c>
      <c r="O1382" s="5" t="n">
        <v>36749</v>
      </c>
    </row>
    <row r="1383" customFormat="false" ht="12.75" hidden="false" customHeight="false" outlineLevel="0" collapsed="false">
      <c r="A1383" s="1" t="n">
        <f aca="false">H1383</f>
        <v>36752</v>
      </c>
      <c r="B1383" s="2" t="n">
        <f aca="false">I1383</f>
        <v>4.318</v>
      </c>
      <c r="C1383" s="2" t="n">
        <f aca="false">MAX(J1383,Q1383)</f>
        <v>4.445</v>
      </c>
      <c r="D1383" s="2" t="n">
        <f aca="false">MIN(K1383,R1383)</f>
        <v>4.27</v>
      </c>
      <c r="E1383" s="2" t="n">
        <f aca="false">IF(S1383,S1383,L1383)</f>
        <v>4.333</v>
      </c>
      <c r="F1383" s="2" t="n">
        <f aca="false">M1383</f>
        <v>0.486</v>
      </c>
      <c r="H1383" s="3" t="n">
        <v>36752</v>
      </c>
      <c r="I1383" s="4" t="n">
        <v>4.318</v>
      </c>
      <c r="J1383" s="4" t="n">
        <v>4.445</v>
      </c>
      <c r="K1383" s="4" t="n">
        <v>4.305</v>
      </c>
      <c r="L1383" s="4" t="n">
        <v>4.435</v>
      </c>
      <c r="M1383" s="4" t="n">
        <v>0.486</v>
      </c>
      <c r="O1383" s="5" t="n">
        <v>36752</v>
      </c>
      <c r="P1383" s="6" t="n">
        <v>4.295</v>
      </c>
      <c r="Q1383" s="6" t="n">
        <v>4.345</v>
      </c>
      <c r="R1383" s="6" t="n">
        <v>4.27</v>
      </c>
      <c r="S1383" s="6" t="n">
        <v>4.333</v>
      </c>
    </row>
    <row r="1384" customFormat="false" ht="12.75" hidden="false" customHeight="false" outlineLevel="0" collapsed="false">
      <c r="A1384" s="1" t="n">
        <f aca="false">H1384</f>
        <v>36753</v>
      </c>
      <c r="B1384" s="2" t="n">
        <f aca="false">I1384</f>
        <v>4.234</v>
      </c>
      <c r="C1384" s="2" t="n">
        <f aca="false">MAX(J1384,Q1384)</f>
        <v>4.29</v>
      </c>
      <c r="D1384" s="2" t="n">
        <f aca="false">MIN(K1384,R1384)</f>
        <v>4.2</v>
      </c>
      <c r="E1384" s="2" t="n">
        <f aca="false">IF(S1384,S1384,L1384)</f>
        <v>4.22</v>
      </c>
      <c r="F1384" s="2" t="n">
        <f aca="false">M1384</f>
        <v>0.48</v>
      </c>
      <c r="H1384" s="3" t="n">
        <v>36753</v>
      </c>
      <c r="I1384" s="4" t="n">
        <v>4.234</v>
      </c>
      <c r="J1384" s="4" t="n">
        <v>4.29</v>
      </c>
      <c r="K1384" s="4" t="n">
        <v>4.21</v>
      </c>
      <c r="L1384" s="4" t="n">
        <v>4.27</v>
      </c>
      <c r="M1384" s="4" t="n">
        <v>0.48</v>
      </c>
      <c r="O1384" s="5" t="n">
        <v>36753</v>
      </c>
      <c r="P1384" s="6" t="n">
        <v>4.235</v>
      </c>
      <c r="Q1384" s="6" t="n">
        <v>4.245</v>
      </c>
      <c r="R1384" s="6" t="n">
        <v>4.2</v>
      </c>
      <c r="S1384" s="6" t="n">
        <v>4.22</v>
      </c>
    </row>
    <row r="1385" customFormat="false" ht="12.75" hidden="false" customHeight="false" outlineLevel="0" collapsed="false">
      <c r="A1385" s="1" t="n">
        <f aca="false">H1385</f>
        <v>36754</v>
      </c>
      <c r="B1385" s="2" t="n">
        <f aca="false">I1385</f>
        <v>4.413</v>
      </c>
      <c r="C1385" s="2" t="n">
        <f aca="false">MAX(J1385,Q1385)</f>
        <v>4.435</v>
      </c>
      <c r="D1385" s="2" t="n">
        <f aca="false">MIN(K1385,R1385)</f>
        <v>4.235</v>
      </c>
      <c r="E1385" s="2" t="n">
        <f aca="false">IF(S1385,S1385,L1385)</f>
        <v>4.42</v>
      </c>
      <c r="F1385" s="2" t="n">
        <f aca="false">M1385</f>
        <v>0.434</v>
      </c>
      <c r="H1385" s="3" t="n">
        <v>36754</v>
      </c>
      <c r="I1385" s="4" t="n">
        <v>4.413</v>
      </c>
      <c r="J1385" s="4" t="n">
        <v>4.435</v>
      </c>
      <c r="K1385" s="4" t="n">
        <v>4.235</v>
      </c>
      <c r="L1385" s="4" t="n">
        <v>4.25</v>
      </c>
      <c r="M1385" s="4" t="n">
        <v>0.434</v>
      </c>
      <c r="O1385" s="5" t="n">
        <v>36754</v>
      </c>
      <c r="P1385" s="6" t="n">
        <v>4.415</v>
      </c>
      <c r="Q1385" s="6" t="n">
        <v>4.435</v>
      </c>
      <c r="R1385" s="6" t="n">
        <v>4.415</v>
      </c>
      <c r="S1385" s="6" t="n">
        <v>4.42</v>
      </c>
    </row>
    <row r="1386" customFormat="false" ht="12.75" hidden="false" customHeight="false" outlineLevel="0" collapsed="false">
      <c r="A1386" s="1" t="n">
        <f aca="false">H1386</f>
        <v>36755</v>
      </c>
      <c r="B1386" s="2" t="n">
        <f aca="false">I1386</f>
        <v>4.406</v>
      </c>
      <c r="C1386" s="2" t="n">
        <f aca="false">MAX(J1386,Q1386)</f>
        <v>4.48</v>
      </c>
      <c r="D1386" s="2" t="n">
        <f aca="false">MIN(K1386,R1386)</f>
        <v>4.38</v>
      </c>
      <c r="E1386" s="2" t="n">
        <f aca="false">IF(S1386,S1386,L1386)</f>
        <v>4.39</v>
      </c>
      <c r="F1386" s="2" t="n">
        <f aca="false">M1386</f>
        <v>0.432</v>
      </c>
      <c r="H1386" s="3" t="n">
        <v>36755</v>
      </c>
      <c r="I1386" s="4" t="n">
        <v>4.406</v>
      </c>
      <c r="J1386" s="4" t="n">
        <v>4.48</v>
      </c>
      <c r="K1386" s="4" t="n">
        <v>4.38</v>
      </c>
      <c r="L1386" s="4" t="n">
        <v>4.4</v>
      </c>
      <c r="M1386" s="4" t="n">
        <v>0.432</v>
      </c>
      <c r="O1386" s="5" t="n">
        <v>36755</v>
      </c>
      <c r="P1386" s="6" t="n">
        <v>4.395</v>
      </c>
      <c r="Q1386" s="6" t="n">
        <v>4.42</v>
      </c>
      <c r="R1386" s="6" t="n">
        <v>4.38</v>
      </c>
      <c r="S1386" s="6" t="n">
        <v>4.39</v>
      </c>
    </row>
    <row r="1387" customFormat="false" ht="12.75" hidden="false" customHeight="false" outlineLevel="0" collapsed="false">
      <c r="A1387" s="1" t="n">
        <f aca="false">H1387</f>
        <v>36756</v>
      </c>
      <c r="B1387" s="2" t="n">
        <f aca="false">I1387</f>
        <v>4.436</v>
      </c>
      <c r="C1387" s="2" t="n">
        <f aca="false">MAX(J1387,Q1387)</f>
        <v>4.465</v>
      </c>
      <c r="D1387" s="2" t="n">
        <f aca="false">MIN(K1387,R1387)</f>
        <v>4.395</v>
      </c>
      <c r="E1387" s="2" t="n">
        <f aca="false">IF(S1387,S1387,L1387)</f>
        <v>4.43</v>
      </c>
      <c r="F1387" s="2" t="n">
        <f aca="false">M1387</f>
        <v>0.411</v>
      </c>
      <c r="H1387" s="3" t="n">
        <v>36756</v>
      </c>
      <c r="I1387" s="4" t="n">
        <v>4.436</v>
      </c>
      <c r="J1387" s="4" t="n">
        <v>4.465</v>
      </c>
      <c r="K1387" s="4" t="n">
        <v>4.395</v>
      </c>
      <c r="L1387" s="4" t="n">
        <v>4.43</v>
      </c>
      <c r="M1387" s="4" t="n">
        <v>0.411</v>
      </c>
      <c r="O1387" s="5" t="n">
        <v>36756</v>
      </c>
    </row>
    <row r="1388" customFormat="false" ht="12.75" hidden="false" customHeight="false" outlineLevel="0" collapsed="false">
      <c r="A1388" s="1" t="n">
        <f aca="false">H1388</f>
        <v>36759</v>
      </c>
      <c r="B1388" s="2" t="n">
        <f aca="false">I1388</f>
        <v>4.747</v>
      </c>
      <c r="C1388" s="2" t="n">
        <f aca="false">MAX(J1388,Q1388)</f>
        <v>4.76</v>
      </c>
      <c r="D1388" s="2" t="n">
        <f aca="false">MIN(K1388,R1388)</f>
        <v>4.53</v>
      </c>
      <c r="E1388" s="2" t="n">
        <f aca="false">IF(S1388,S1388,L1388)</f>
        <v>4.75</v>
      </c>
      <c r="F1388" s="2" t="n">
        <f aca="false">M1388</f>
        <v>0.454</v>
      </c>
      <c r="H1388" s="3" t="n">
        <v>36759</v>
      </c>
      <c r="I1388" s="4" t="n">
        <v>4.747</v>
      </c>
      <c r="J1388" s="4" t="n">
        <v>4.76</v>
      </c>
      <c r="K1388" s="4" t="n">
        <v>4.53</v>
      </c>
      <c r="L1388" s="4" t="n">
        <v>4.54</v>
      </c>
      <c r="M1388" s="4" t="n">
        <v>0.454</v>
      </c>
      <c r="O1388" s="5" t="n">
        <v>36759</v>
      </c>
      <c r="P1388" s="6" t="n">
        <v>4.725</v>
      </c>
      <c r="Q1388" s="6" t="n">
        <v>4.75</v>
      </c>
      <c r="R1388" s="6" t="n">
        <v>4.7</v>
      </c>
      <c r="S1388" s="6" t="n">
        <v>4.75</v>
      </c>
    </row>
    <row r="1389" customFormat="false" ht="12.75" hidden="false" customHeight="false" outlineLevel="0" collapsed="false">
      <c r="A1389" s="1" t="n">
        <f aca="false">H1389</f>
        <v>36760</v>
      </c>
      <c r="B1389" s="2" t="n">
        <f aca="false">I1389</f>
        <v>4.52</v>
      </c>
      <c r="C1389" s="2" t="n">
        <f aca="false">MAX(J1389,Q1389)</f>
        <v>4.85</v>
      </c>
      <c r="D1389" s="2" t="n">
        <f aca="false">MIN(K1389,R1389)</f>
        <v>4.5</v>
      </c>
      <c r="E1389" s="2" t="n">
        <f aca="false">IF(S1389,S1389,L1389)</f>
        <v>4.534</v>
      </c>
      <c r="F1389" s="2" t="n">
        <f aca="false">M1389</f>
        <v>0.477</v>
      </c>
      <c r="H1389" s="3" t="n">
        <v>36760</v>
      </c>
      <c r="I1389" s="4" t="n">
        <v>4.52</v>
      </c>
      <c r="J1389" s="4" t="n">
        <v>4.85</v>
      </c>
      <c r="K1389" s="4" t="n">
        <v>4.5</v>
      </c>
      <c r="L1389" s="4" t="n">
        <v>4.81</v>
      </c>
      <c r="M1389" s="4" t="n">
        <v>0.477</v>
      </c>
      <c r="O1389" s="5" t="n">
        <v>36760</v>
      </c>
      <c r="P1389" s="6" t="n">
        <v>4.556</v>
      </c>
      <c r="Q1389" s="6" t="n">
        <v>4.591</v>
      </c>
      <c r="R1389" s="6" t="n">
        <v>4.511</v>
      </c>
      <c r="S1389" s="6" t="n">
        <v>4.534</v>
      </c>
    </row>
    <row r="1390" customFormat="false" ht="12.75" hidden="false" customHeight="false" outlineLevel="0" collapsed="false">
      <c r="A1390" s="1" t="n">
        <f aca="false">H1390</f>
        <v>36761</v>
      </c>
      <c r="B1390" s="2" t="n">
        <f aca="false">I1390</f>
        <v>4.605</v>
      </c>
      <c r="C1390" s="2" t="n">
        <f aca="false">MAX(J1390,Q1390)</f>
        <v>4.79</v>
      </c>
      <c r="D1390" s="2" t="n">
        <f aca="false">MIN(K1390,R1390)</f>
        <v>4.565</v>
      </c>
      <c r="E1390" s="2" t="n">
        <f aca="false">IF(S1390,S1390,L1390)</f>
        <v>4.586</v>
      </c>
      <c r="F1390" s="2" t="n">
        <f aca="false">M1390</f>
        <v>0.45</v>
      </c>
      <c r="H1390" s="3" t="n">
        <v>36761</v>
      </c>
      <c r="I1390" s="4" t="n">
        <v>4.605</v>
      </c>
      <c r="J1390" s="4" t="n">
        <v>4.79</v>
      </c>
      <c r="K1390" s="4" t="n">
        <v>4.565</v>
      </c>
      <c r="L1390" s="4" t="n">
        <v>4.7</v>
      </c>
      <c r="M1390" s="4" t="n">
        <v>0.45</v>
      </c>
      <c r="O1390" s="5" t="n">
        <v>36761</v>
      </c>
      <c r="P1390" s="6" t="n">
        <v>4.605</v>
      </c>
      <c r="Q1390" s="6" t="n">
        <v>4.625</v>
      </c>
      <c r="R1390" s="6" t="n">
        <v>4.565</v>
      </c>
      <c r="S1390" s="6" t="n">
        <v>4.586</v>
      </c>
    </row>
    <row r="1391" customFormat="false" ht="12.75" hidden="false" customHeight="false" outlineLevel="0" collapsed="false">
      <c r="A1391" s="1" t="n">
        <f aca="false">H1391</f>
        <v>36762</v>
      </c>
      <c r="B1391" s="2" t="n">
        <f aca="false">I1391</f>
        <v>4.54</v>
      </c>
      <c r="C1391" s="2" t="n">
        <f aca="false">MAX(J1391,Q1391)</f>
        <v>4.663</v>
      </c>
      <c r="D1391" s="2" t="n">
        <f aca="false">MIN(K1391,R1391)</f>
        <v>4.41</v>
      </c>
      <c r="E1391" s="2" t="n">
        <f aca="false">IF(S1391,S1391,L1391)</f>
        <v>4.545</v>
      </c>
      <c r="F1391" s="2" t="n">
        <f aca="false">M1391</f>
        <v>0.445</v>
      </c>
      <c r="H1391" s="3" t="n">
        <v>36762</v>
      </c>
      <c r="I1391" s="4" t="n">
        <v>4.54</v>
      </c>
      <c r="J1391" s="4" t="n">
        <v>4.55</v>
      </c>
      <c r="K1391" s="4" t="n">
        <v>4.41</v>
      </c>
      <c r="L1391" s="4" t="n">
        <v>4.49</v>
      </c>
      <c r="M1391" s="4" t="n">
        <v>0.445</v>
      </c>
      <c r="O1391" s="5" t="n">
        <v>36762</v>
      </c>
      <c r="P1391" s="6" t="n">
        <v>4.622</v>
      </c>
      <c r="Q1391" s="6" t="n">
        <v>4.663</v>
      </c>
      <c r="R1391" s="6" t="n">
        <v>4.545</v>
      </c>
      <c r="S1391" s="6" t="n">
        <v>4.545</v>
      </c>
    </row>
    <row r="1392" customFormat="false" ht="12.75" hidden="false" customHeight="false" outlineLevel="0" collapsed="false">
      <c r="A1392" s="1" t="n">
        <f aca="false">H1392</f>
        <v>36763</v>
      </c>
      <c r="B1392" s="2" t="n">
        <f aca="false">I1392</f>
        <v>4.628</v>
      </c>
      <c r="C1392" s="2" t="n">
        <f aca="false">MAX(J1392,Q1392)</f>
        <v>4.635</v>
      </c>
      <c r="D1392" s="2" t="n">
        <f aca="false">MIN(K1392,R1392)</f>
        <v>4.53</v>
      </c>
      <c r="E1392" s="2" t="n">
        <f aca="false">IF(S1392,S1392,L1392)</f>
        <v>4.6</v>
      </c>
      <c r="F1392" s="2" t="n">
        <f aca="false">M1392</f>
        <v>0.447</v>
      </c>
      <c r="H1392" s="3" t="n">
        <v>36763</v>
      </c>
      <c r="I1392" s="4" t="n">
        <v>4.628</v>
      </c>
      <c r="J1392" s="4" t="n">
        <v>4.635</v>
      </c>
      <c r="K1392" s="4" t="n">
        <v>4.53</v>
      </c>
      <c r="L1392" s="4" t="n">
        <v>4.6</v>
      </c>
      <c r="M1392" s="4" t="n">
        <v>0.447</v>
      </c>
      <c r="O1392" s="5" t="n">
        <v>36763</v>
      </c>
    </row>
    <row r="1393" customFormat="false" ht="12.75" hidden="false" customHeight="false" outlineLevel="0" collapsed="false">
      <c r="A1393" s="1" t="n">
        <f aca="false">H1393</f>
        <v>36766</v>
      </c>
      <c r="B1393" s="2" t="n">
        <f aca="false">I1393</f>
        <v>4.685</v>
      </c>
      <c r="C1393" s="2" t="n">
        <f aca="false">MAX(J1393,Q1393)</f>
        <v>4.775</v>
      </c>
      <c r="D1393" s="2" t="n">
        <f aca="false">MIN(K1393,R1393)</f>
        <v>4.57</v>
      </c>
      <c r="E1393" s="2" t="n">
        <f aca="false">IF(S1393,S1393,L1393)</f>
        <v>4.7</v>
      </c>
      <c r="F1393" s="2" t="n">
        <f aca="false">M1393</f>
        <v>0.432</v>
      </c>
      <c r="H1393" s="3" t="n">
        <v>36766</v>
      </c>
      <c r="I1393" s="4" t="n">
        <v>4.685</v>
      </c>
      <c r="J1393" s="4" t="n">
        <v>4.775</v>
      </c>
      <c r="K1393" s="4" t="n">
        <v>4.57</v>
      </c>
      <c r="L1393" s="4" t="n">
        <v>4.61</v>
      </c>
      <c r="M1393" s="4" t="n">
        <v>0.432</v>
      </c>
      <c r="O1393" s="5" t="n">
        <v>36766</v>
      </c>
      <c r="P1393" s="6" t="n">
        <v>4.71</v>
      </c>
      <c r="Q1393" s="6" t="n">
        <v>4.729</v>
      </c>
      <c r="R1393" s="6" t="n">
        <v>4.685</v>
      </c>
      <c r="S1393" s="6" t="n">
        <v>4.7</v>
      </c>
    </row>
    <row r="1394" customFormat="false" ht="12.75" hidden="false" customHeight="false" outlineLevel="0" collapsed="false">
      <c r="A1394" s="1" t="n">
        <f aca="false">H1394</f>
        <v>36767</v>
      </c>
      <c r="B1394" s="2" t="n">
        <f aca="false">I1394</f>
        <v>4.618</v>
      </c>
      <c r="C1394" s="2" t="n">
        <f aca="false">MAX(J1394,Q1394)</f>
        <v>4.729</v>
      </c>
      <c r="D1394" s="2" t="n">
        <f aca="false">MIN(K1394,R1394)</f>
        <v>4.57</v>
      </c>
      <c r="E1394" s="2" t="n">
        <f aca="false">IF(S1394,S1394,L1394)</f>
        <v>4.7</v>
      </c>
      <c r="F1394" s="2" t="n">
        <f aca="false">M1394</f>
        <v>0.435</v>
      </c>
      <c r="H1394" s="3" t="n">
        <v>36767</v>
      </c>
      <c r="I1394" s="4" t="n">
        <v>4.618</v>
      </c>
      <c r="J1394" s="4" t="n">
        <v>4.68</v>
      </c>
      <c r="K1394" s="4" t="n">
        <v>4.57</v>
      </c>
      <c r="L1394" s="4" t="n">
        <v>4.65</v>
      </c>
      <c r="M1394" s="4" t="n">
        <v>0.435</v>
      </c>
      <c r="O1394" s="5" t="n">
        <v>36767</v>
      </c>
      <c r="P1394" s="6" t="n">
        <v>4.71</v>
      </c>
      <c r="Q1394" s="6" t="n">
        <v>4.729</v>
      </c>
      <c r="R1394" s="6" t="n">
        <v>4.685</v>
      </c>
      <c r="S1394" s="6" t="n">
        <v>4.7</v>
      </c>
    </row>
    <row r="1395" customFormat="false" ht="12.75" hidden="false" customHeight="false" outlineLevel="0" collapsed="false">
      <c r="A1395" s="1" t="n">
        <f aca="false">H1395</f>
        <v>36768</v>
      </c>
      <c r="B1395" s="2" t="n">
        <f aca="false">I1395</f>
        <v>4.801</v>
      </c>
      <c r="C1395" s="2" t="n">
        <f aca="false">MAX(J1395,Q1395)</f>
        <v>4.86</v>
      </c>
      <c r="D1395" s="2" t="n">
        <f aca="false">MIN(K1395,R1395)</f>
        <v>4.63</v>
      </c>
      <c r="E1395" s="2" t="n">
        <f aca="false">IF(S1395,S1395,L1395)</f>
        <v>4.811</v>
      </c>
      <c r="F1395" s="2" t="n">
        <f aca="false">M1395</f>
        <v>0.426</v>
      </c>
      <c r="H1395" s="3" t="n">
        <v>36768</v>
      </c>
      <c r="I1395" s="4" t="n">
        <v>4.801</v>
      </c>
      <c r="J1395" s="4" t="n">
        <v>4.81</v>
      </c>
      <c r="K1395" s="4" t="n">
        <v>4.63</v>
      </c>
      <c r="L1395" s="4" t="n">
        <v>4.665</v>
      </c>
      <c r="M1395" s="4" t="n">
        <v>0.426</v>
      </c>
      <c r="O1395" s="5" t="n">
        <v>36768</v>
      </c>
      <c r="P1395" s="6" t="n">
        <v>4.84</v>
      </c>
      <c r="Q1395" s="6" t="n">
        <v>4.86</v>
      </c>
      <c r="R1395" s="6" t="n">
        <v>4.795</v>
      </c>
      <c r="S1395" s="6" t="n">
        <v>4.811</v>
      </c>
    </row>
    <row r="1396" customFormat="false" ht="12.75" hidden="false" customHeight="false" outlineLevel="0" collapsed="false">
      <c r="A1396" s="1" t="n">
        <f aca="false">H1396</f>
        <v>36769</v>
      </c>
      <c r="B1396" s="2" t="n">
        <f aca="false">I1396</f>
        <v>4.782</v>
      </c>
      <c r="C1396" s="2" t="n">
        <f aca="false">MAX(J1396,Q1396)</f>
        <v>4.865</v>
      </c>
      <c r="D1396" s="2" t="n">
        <f aca="false">MIN(K1396,R1396)</f>
        <v>4.74</v>
      </c>
      <c r="E1396" s="2" t="n">
        <f aca="false">IF(S1396,S1396,L1396)</f>
        <v>4.78</v>
      </c>
      <c r="F1396" s="2" t="n">
        <f aca="false">M1396</f>
        <v>0.425</v>
      </c>
      <c r="H1396" s="3" t="n">
        <v>36769</v>
      </c>
      <c r="I1396" s="4" t="n">
        <v>4.782</v>
      </c>
      <c r="J1396" s="4" t="n">
        <v>4.865</v>
      </c>
      <c r="K1396" s="4" t="n">
        <v>4.74</v>
      </c>
      <c r="L1396" s="4" t="n">
        <v>4.82</v>
      </c>
      <c r="M1396" s="4" t="n">
        <v>0.425</v>
      </c>
      <c r="O1396" s="5" t="n">
        <v>36769</v>
      </c>
      <c r="P1396" s="6" t="n">
        <v>4.765</v>
      </c>
      <c r="Q1396" s="6" t="n">
        <v>4.781</v>
      </c>
      <c r="R1396" s="6" t="n">
        <v>4.741</v>
      </c>
      <c r="S1396" s="6" t="n">
        <v>4.78</v>
      </c>
    </row>
    <row r="1397" customFormat="false" ht="12.75" hidden="false" customHeight="false" outlineLevel="0" collapsed="false">
      <c r="A1397" s="1" t="n">
        <f aca="false">H1397</f>
        <v>36770</v>
      </c>
      <c r="B1397" s="2" t="n">
        <f aca="false">I1397</f>
        <v>4.835</v>
      </c>
      <c r="C1397" s="2" t="n">
        <f aca="false">MAX(J1397,Q1397)</f>
        <v>4.86</v>
      </c>
      <c r="D1397" s="2" t="n">
        <f aca="false">MIN(K1397,R1397)</f>
        <v>4.75</v>
      </c>
      <c r="E1397" s="2" t="n">
        <f aca="false">IF(S1397,S1397,L1397)</f>
        <v>4.75</v>
      </c>
      <c r="F1397" s="2" t="n">
        <f aca="false">M1397</f>
        <v>0.423</v>
      </c>
      <c r="H1397" s="3" t="n">
        <v>36770</v>
      </c>
      <c r="I1397" s="4" t="n">
        <v>4.835</v>
      </c>
      <c r="J1397" s="4" t="n">
        <v>4.86</v>
      </c>
      <c r="K1397" s="4" t="n">
        <v>4.75</v>
      </c>
      <c r="L1397" s="4" t="n">
        <v>4.75</v>
      </c>
      <c r="M1397" s="4" t="n">
        <v>0.423</v>
      </c>
      <c r="O1397" s="5" t="n">
        <v>36770</v>
      </c>
    </row>
    <row r="1398" customFormat="false" ht="12.75" hidden="false" customHeight="false" outlineLevel="0" collapsed="false">
      <c r="A1398" s="1" t="n">
        <f aca="false">H1398</f>
        <v>36774</v>
      </c>
      <c r="B1398" s="2" t="n">
        <f aca="false">I1398</f>
        <v>4.95</v>
      </c>
      <c r="C1398" s="2" t="n">
        <f aca="false">MAX(J1398,Q1398)</f>
        <v>5.015</v>
      </c>
      <c r="D1398" s="2" t="n">
        <f aca="false">MIN(K1398,R1398)</f>
        <v>4.84</v>
      </c>
      <c r="E1398" s="2" t="n">
        <f aca="false">IF(S1398,S1398,L1398)</f>
        <v>4.955</v>
      </c>
      <c r="F1398" s="2" t="n">
        <f aca="false">M1398</f>
        <v>0.41</v>
      </c>
      <c r="H1398" s="3" t="n">
        <v>36774</v>
      </c>
      <c r="I1398" s="4" t="n">
        <v>4.95</v>
      </c>
      <c r="J1398" s="4" t="n">
        <v>4.975</v>
      </c>
      <c r="K1398" s="4" t="n">
        <v>4.84</v>
      </c>
      <c r="L1398" s="4" t="n">
        <v>4.85</v>
      </c>
      <c r="M1398" s="4" t="n">
        <v>0.41</v>
      </c>
      <c r="O1398" s="5" t="n">
        <v>36774</v>
      </c>
      <c r="P1398" s="6" t="n">
        <v>5.005</v>
      </c>
      <c r="Q1398" s="6" t="n">
        <v>5.015</v>
      </c>
      <c r="R1398" s="6" t="n">
        <v>4.955</v>
      </c>
      <c r="S1398" s="6" t="n">
        <v>4.955</v>
      </c>
    </row>
    <row r="1399" customFormat="false" ht="12.75" hidden="false" customHeight="false" outlineLevel="0" collapsed="false">
      <c r="A1399" s="1" t="n">
        <f aca="false">H1399</f>
        <v>36775</v>
      </c>
      <c r="B1399" s="2" t="n">
        <f aca="false">I1399</f>
        <v>5.071</v>
      </c>
      <c r="C1399" s="2" t="n">
        <f aca="false">MAX(J1399,Q1399)</f>
        <v>5.1</v>
      </c>
      <c r="D1399" s="2" t="n">
        <f aca="false">MIN(K1399,R1399)</f>
        <v>4.96</v>
      </c>
      <c r="E1399" s="2" t="n">
        <f aca="false">IF(S1399,S1399,L1399)</f>
        <v>5.069</v>
      </c>
      <c r="F1399" s="2" t="n">
        <f aca="false">M1399</f>
        <v>0.409</v>
      </c>
      <c r="H1399" s="3" t="n">
        <v>36775</v>
      </c>
      <c r="I1399" s="4" t="n">
        <v>5.071</v>
      </c>
      <c r="J1399" s="4" t="n">
        <v>5.1</v>
      </c>
      <c r="K1399" s="4" t="n">
        <v>4.96</v>
      </c>
      <c r="L1399" s="4" t="n">
        <v>4.99</v>
      </c>
      <c r="M1399" s="4" t="n">
        <v>0.409</v>
      </c>
      <c r="O1399" s="5" t="n">
        <v>36775</v>
      </c>
      <c r="P1399" s="6" t="n">
        <v>5.021</v>
      </c>
      <c r="Q1399" s="6" t="n">
        <v>5.07</v>
      </c>
      <c r="R1399" s="6" t="n">
        <v>5.01</v>
      </c>
      <c r="S1399" s="6" t="n">
        <v>5.069</v>
      </c>
    </row>
    <row r="1400" customFormat="false" ht="12.75" hidden="false" customHeight="false" outlineLevel="0" collapsed="false">
      <c r="A1400" s="1" t="n">
        <f aca="false">H1400</f>
        <v>36776</v>
      </c>
      <c r="B1400" s="2" t="n">
        <f aca="false">I1400</f>
        <v>4.998</v>
      </c>
      <c r="C1400" s="2" t="n">
        <f aca="false">MAX(J1400,Q1400)</f>
        <v>5.04</v>
      </c>
      <c r="D1400" s="2" t="n">
        <f aca="false">MIN(K1400,R1400)</f>
        <v>4.89</v>
      </c>
      <c r="E1400" s="2" t="n">
        <f aca="false">IF(S1400,S1400,L1400)</f>
        <v>5.007</v>
      </c>
      <c r="F1400" s="2" t="n">
        <f aca="false">M1400</f>
        <v>0.415</v>
      </c>
      <c r="H1400" s="3" t="n">
        <v>36776</v>
      </c>
      <c r="I1400" s="4" t="n">
        <v>4.998</v>
      </c>
      <c r="J1400" s="4" t="n">
        <v>5.04</v>
      </c>
      <c r="K1400" s="4" t="n">
        <v>4.89</v>
      </c>
      <c r="L1400" s="4" t="n">
        <v>4.96</v>
      </c>
      <c r="M1400" s="4" t="n">
        <v>0.415</v>
      </c>
      <c r="O1400" s="5" t="n">
        <v>36776</v>
      </c>
      <c r="P1400" s="6" t="n">
        <v>4.993</v>
      </c>
      <c r="Q1400" s="6" t="n">
        <v>5.025</v>
      </c>
      <c r="R1400" s="6" t="n">
        <v>4.985</v>
      </c>
      <c r="S1400" s="6" t="n">
        <v>5.007</v>
      </c>
    </row>
    <row r="1401" customFormat="false" ht="12.75" hidden="false" customHeight="false" outlineLevel="0" collapsed="false">
      <c r="A1401" s="1" t="n">
        <f aca="false">H1401</f>
        <v>36777</v>
      </c>
      <c r="B1401" s="2" t="n">
        <f aca="false">I1401</f>
        <v>4.88</v>
      </c>
      <c r="C1401" s="2" t="n">
        <f aca="false">MAX(J1401,Q1401)</f>
        <v>4.925</v>
      </c>
      <c r="D1401" s="2" t="n">
        <f aca="false">MIN(K1401,R1401)</f>
        <v>4.845</v>
      </c>
      <c r="E1401" s="2" t="n">
        <f aca="false">IF(S1401,S1401,L1401)</f>
        <v>4.91</v>
      </c>
      <c r="F1401" s="2" t="n">
        <f aca="false">M1401</f>
        <v>0.426</v>
      </c>
      <c r="H1401" s="3" t="n">
        <v>36777</v>
      </c>
      <c r="I1401" s="4" t="n">
        <v>4.88</v>
      </c>
      <c r="J1401" s="4" t="n">
        <v>4.925</v>
      </c>
      <c r="K1401" s="4" t="n">
        <v>4.845</v>
      </c>
      <c r="L1401" s="4" t="n">
        <v>4.91</v>
      </c>
      <c r="M1401" s="4" t="n">
        <v>0.426</v>
      </c>
      <c r="O1401" s="5" t="n">
        <v>36777</v>
      </c>
    </row>
    <row r="1402" customFormat="false" ht="12.75" hidden="false" customHeight="false" outlineLevel="0" collapsed="false">
      <c r="A1402" s="1" t="n">
        <f aca="false">H1402</f>
        <v>36780</v>
      </c>
      <c r="B1402" s="2" t="n">
        <f aca="false">I1402</f>
        <v>5.011</v>
      </c>
      <c r="C1402" s="2" t="n">
        <f aca="false">MAX(J1402,Q1402)</f>
        <v>5.095</v>
      </c>
      <c r="D1402" s="2" t="n">
        <f aca="false">MIN(K1402,R1402)</f>
        <v>4.825</v>
      </c>
      <c r="E1402" s="2" t="n">
        <f aca="false">IF(S1402,S1402,L1402)</f>
        <v>4.825</v>
      </c>
      <c r="F1402" s="2" t="n">
        <f aca="false">M1402</f>
        <v>0.421</v>
      </c>
      <c r="H1402" s="3" t="n">
        <v>36780</v>
      </c>
      <c r="I1402" s="4" t="n">
        <v>5.011</v>
      </c>
      <c r="J1402" s="4" t="n">
        <v>5.095</v>
      </c>
      <c r="K1402" s="4" t="n">
        <v>4.9</v>
      </c>
      <c r="L1402" s="4" t="n">
        <v>4.91</v>
      </c>
      <c r="M1402" s="4" t="n">
        <v>0.421</v>
      </c>
      <c r="O1402" s="5" t="n">
        <v>36780</v>
      </c>
      <c r="P1402" s="6" t="n">
        <v>4.855</v>
      </c>
      <c r="Q1402" s="6" t="n">
        <v>4.87</v>
      </c>
      <c r="R1402" s="6" t="n">
        <v>4.825</v>
      </c>
      <c r="S1402" s="6" t="n">
        <v>4.825</v>
      </c>
    </row>
    <row r="1403" customFormat="false" ht="12.75" hidden="false" customHeight="false" outlineLevel="0" collapsed="false">
      <c r="A1403" s="1" t="n">
        <f aca="false">H1403</f>
        <v>36781</v>
      </c>
      <c r="B1403" s="2" t="n">
        <f aca="false">I1403</f>
        <v>5.008</v>
      </c>
      <c r="C1403" s="2" t="n">
        <f aca="false">MAX(J1403,Q1403)</f>
        <v>5.07</v>
      </c>
      <c r="D1403" s="2" t="n">
        <f aca="false">MIN(K1403,R1403)</f>
        <v>4.96</v>
      </c>
      <c r="E1403" s="2" t="n">
        <f aca="false">IF(S1403,S1403,L1403)</f>
        <v>5.015</v>
      </c>
      <c r="F1403" s="2" t="n">
        <f aca="false">M1403</f>
        <v>0.398</v>
      </c>
      <c r="H1403" s="3" t="n">
        <v>36781</v>
      </c>
      <c r="I1403" s="4" t="n">
        <v>5.008</v>
      </c>
      <c r="J1403" s="4" t="n">
        <v>5.06</v>
      </c>
      <c r="K1403" s="4" t="n">
        <v>4.96</v>
      </c>
      <c r="L1403" s="4" t="n">
        <v>5.06</v>
      </c>
      <c r="M1403" s="4" t="n">
        <v>0.398</v>
      </c>
      <c r="O1403" s="5" t="n">
        <v>36781</v>
      </c>
      <c r="P1403" s="6" t="n">
        <v>5.045</v>
      </c>
      <c r="Q1403" s="6" t="n">
        <v>5.07</v>
      </c>
      <c r="R1403" s="6" t="n">
        <v>4.985</v>
      </c>
      <c r="S1403" s="6" t="n">
        <v>5.015</v>
      </c>
    </row>
    <row r="1404" customFormat="false" ht="12.75" hidden="false" customHeight="false" outlineLevel="0" collapsed="false">
      <c r="A1404" s="1" t="n">
        <f aca="false">H1404</f>
        <v>36782</v>
      </c>
      <c r="B1404" s="2" t="n">
        <f aca="false">I1404</f>
        <v>5.055</v>
      </c>
      <c r="C1404" s="2" t="n">
        <f aca="false">MAX(J1404,Q1404)</f>
        <v>5.17</v>
      </c>
      <c r="D1404" s="2" t="n">
        <f aca="false">MIN(K1404,R1404)</f>
        <v>4.92</v>
      </c>
      <c r="E1404" s="2" t="n">
        <f aca="false">IF(S1404,S1404,L1404)</f>
        <v>5.03</v>
      </c>
      <c r="F1404" s="2" t="n">
        <f aca="false">M1404</f>
        <v>0.37</v>
      </c>
      <c r="H1404" s="3" t="n">
        <v>36782</v>
      </c>
      <c r="I1404" s="4" t="n">
        <v>5.055</v>
      </c>
      <c r="J1404" s="4" t="n">
        <v>5.17</v>
      </c>
      <c r="K1404" s="4" t="n">
        <v>4.92</v>
      </c>
      <c r="L1404" s="4" t="n">
        <v>5.08</v>
      </c>
      <c r="M1404" s="4" t="n">
        <v>0.37</v>
      </c>
      <c r="O1404" s="5" t="n">
        <v>36782</v>
      </c>
      <c r="P1404" s="6" t="n">
        <v>5.065</v>
      </c>
      <c r="Q1404" s="6" t="n">
        <v>5.089</v>
      </c>
      <c r="R1404" s="6" t="n">
        <v>5.029</v>
      </c>
      <c r="S1404" s="6" t="n">
        <v>5.03</v>
      </c>
    </row>
    <row r="1405" customFormat="false" ht="12.75" hidden="false" customHeight="false" outlineLevel="0" collapsed="false">
      <c r="A1405" s="1" t="n">
        <f aca="false">H1405</f>
        <v>36783</v>
      </c>
      <c r="B1405" s="2" t="n">
        <f aca="false">I1405</f>
        <v>5.195</v>
      </c>
      <c r="C1405" s="2" t="n">
        <f aca="false">MAX(J1405,Q1405)</f>
        <v>5.223</v>
      </c>
      <c r="D1405" s="2" t="n">
        <f aca="false">MIN(K1405,R1405)</f>
        <v>5.08</v>
      </c>
      <c r="E1405" s="2" t="n">
        <f aca="false">IF(S1405,S1405,L1405)</f>
        <v>5.08</v>
      </c>
      <c r="F1405" s="2" t="n">
        <f aca="false">M1405</f>
        <v>0.375</v>
      </c>
      <c r="H1405" s="3" t="n">
        <v>36783</v>
      </c>
      <c r="I1405" s="4" t="n">
        <v>5.195</v>
      </c>
      <c r="J1405" s="4" t="n">
        <v>5.223</v>
      </c>
      <c r="K1405" s="4" t="n">
        <v>5.08</v>
      </c>
      <c r="L1405" s="4" t="n">
        <v>5.1</v>
      </c>
      <c r="M1405" s="4" t="n">
        <v>0.375</v>
      </c>
      <c r="O1405" s="5" t="n">
        <v>36783</v>
      </c>
      <c r="P1405" s="6" t="n">
        <v>5.11</v>
      </c>
      <c r="Q1405" s="6" t="n">
        <v>5.14</v>
      </c>
      <c r="R1405" s="6" t="n">
        <v>5.08</v>
      </c>
      <c r="S1405" s="6" t="n">
        <v>5.08</v>
      </c>
    </row>
    <row r="1406" customFormat="false" ht="12.75" hidden="false" customHeight="false" outlineLevel="0" collapsed="false">
      <c r="A1406" s="1" t="n">
        <f aca="false">H1406</f>
        <v>36784</v>
      </c>
      <c r="B1406" s="2" t="n">
        <f aca="false">I1406</f>
        <v>5.206</v>
      </c>
      <c r="C1406" s="2" t="n">
        <f aca="false">MAX(J1406,Q1406)</f>
        <v>5.34</v>
      </c>
      <c r="D1406" s="2" t="n">
        <f aca="false">MIN(K1406,R1406)</f>
        <v>5.17</v>
      </c>
      <c r="E1406" s="2" t="n">
        <f aca="false">IF(S1406,S1406,L1406)</f>
        <v>5.205</v>
      </c>
      <c r="F1406" s="2" t="n">
        <f aca="false">M1406</f>
        <v>0.376</v>
      </c>
      <c r="H1406" s="3" t="n">
        <v>36784</v>
      </c>
      <c r="I1406" s="4" t="n">
        <v>5.206</v>
      </c>
      <c r="J1406" s="4" t="n">
        <v>5.34</v>
      </c>
      <c r="K1406" s="4" t="n">
        <v>5.17</v>
      </c>
      <c r="L1406" s="4" t="n">
        <v>5.28</v>
      </c>
      <c r="M1406" s="4" t="n">
        <v>0.376</v>
      </c>
      <c r="O1406" s="5" t="n">
        <v>36784</v>
      </c>
      <c r="P1406" s="6" t="n">
        <v>5.25</v>
      </c>
      <c r="Q1406" s="6" t="n">
        <v>5.294</v>
      </c>
      <c r="R1406" s="6" t="n">
        <v>5.205</v>
      </c>
      <c r="S1406" s="6" t="n">
        <v>5.205</v>
      </c>
    </row>
    <row r="1407" customFormat="false" ht="12.75" hidden="false" customHeight="false" outlineLevel="0" collapsed="false">
      <c r="A1407" s="1" t="n">
        <f aca="false">H1407</f>
        <v>36787</v>
      </c>
      <c r="B1407" s="2" t="n">
        <f aca="false">I1407</f>
        <v>5.295</v>
      </c>
      <c r="C1407" s="2" t="n">
        <f aca="false">MAX(J1407,Q1407)</f>
        <v>5.31</v>
      </c>
      <c r="D1407" s="2" t="n">
        <f aca="false">MIN(K1407,R1407)</f>
        <v>4.93</v>
      </c>
      <c r="E1407" s="2" t="n">
        <f aca="false">IF(S1407,S1407,L1407)</f>
        <v>5.111</v>
      </c>
      <c r="F1407" s="2" t="n">
        <f aca="false">M1407</f>
        <v>0.376</v>
      </c>
      <c r="H1407" s="3" t="n">
        <v>36787</v>
      </c>
      <c r="I1407" s="4" t="n">
        <v>5.295</v>
      </c>
      <c r="J1407" s="4" t="n">
        <v>5.31</v>
      </c>
      <c r="K1407" s="4" t="n">
        <v>5.08</v>
      </c>
      <c r="L1407" s="4" t="n">
        <v>5.11</v>
      </c>
      <c r="M1407" s="4" t="n">
        <v>0.376</v>
      </c>
      <c r="O1407" s="5" t="n">
        <v>36787</v>
      </c>
      <c r="P1407" s="6" t="n">
        <v>5.1</v>
      </c>
      <c r="Q1407" s="6" t="n">
        <v>5.111</v>
      </c>
      <c r="R1407" s="6" t="n">
        <v>4.93</v>
      </c>
      <c r="S1407" s="6" t="n">
        <v>5.111</v>
      </c>
    </row>
    <row r="1408" customFormat="false" ht="12.75" hidden="false" customHeight="false" outlineLevel="0" collapsed="false">
      <c r="A1408" s="1" t="n">
        <f aca="false">H1408</f>
        <v>36788</v>
      </c>
      <c r="B1408" s="2" t="n">
        <f aca="false">I1408</f>
        <v>5.363</v>
      </c>
      <c r="C1408" s="2" t="n">
        <f aca="false">MAX(J1408,Q1408)</f>
        <v>5.385</v>
      </c>
      <c r="D1408" s="2" t="n">
        <f aca="false">MIN(K1408,R1408)</f>
        <v>5.23</v>
      </c>
      <c r="E1408" s="2" t="n">
        <f aca="false">IF(S1408,S1408,L1408)</f>
        <v>5.3</v>
      </c>
      <c r="F1408" s="2" t="n">
        <f aca="false">M1408</f>
        <v>0.376</v>
      </c>
      <c r="H1408" s="3" t="n">
        <v>36788</v>
      </c>
      <c r="I1408" s="4" t="n">
        <v>5.363</v>
      </c>
      <c r="J1408" s="4" t="n">
        <v>5.385</v>
      </c>
      <c r="K1408" s="4" t="n">
        <v>5.23</v>
      </c>
      <c r="L1408" s="4" t="n">
        <v>5.27</v>
      </c>
      <c r="M1408" s="4" t="n">
        <v>0.376</v>
      </c>
      <c r="O1408" s="5" t="n">
        <v>36788</v>
      </c>
      <c r="P1408" s="6" t="n">
        <v>5.271</v>
      </c>
      <c r="Q1408" s="6" t="n">
        <v>5.35</v>
      </c>
      <c r="R1408" s="6" t="n">
        <v>5.271</v>
      </c>
      <c r="S1408" s="6" t="n">
        <v>5.3</v>
      </c>
    </row>
    <row r="1409" customFormat="false" ht="12.75" hidden="false" customHeight="false" outlineLevel="0" collapsed="false">
      <c r="A1409" s="1" t="n">
        <f aca="false">H1409</f>
        <v>36789</v>
      </c>
      <c r="B1409" s="2" t="n">
        <f aca="false">I1409</f>
        <v>5.318</v>
      </c>
      <c r="C1409" s="2" t="n">
        <f aca="false">MAX(J1409,Q1409)</f>
        <v>5.41</v>
      </c>
      <c r="D1409" s="2" t="n">
        <f aca="false">MIN(K1409,R1409)</f>
        <v>5.26</v>
      </c>
      <c r="E1409" s="2" t="n">
        <f aca="false">IF(S1409,S1409,L1409)</f>
        <v>5.381</v>
      </c>
      <c r="F1409" s="2" t="n">
        <f aca="false">M1409</f>
        <v>0.379</v>
      </c>
      <c r="H1409" s="3" t="n">
        <v>36789</v>
      </c>
      <c r="I1409" s="4" t="n">
        <v>5.318</v>
      </c>
      <c r="J1409" s="4" t="n">
        <v>5.38</v>
      </c>
      <c r="K1409" s="4" t="n">
        <v>5.26</v>
      </c>
      <c r="L1409" s="4" t="n">
        <v>5.34</v>
      </c>
      <c r="M1409" s="4" t="n">
        <v>0.379</v>
      </c>
      <c r="O1409" s="5" t="n">
        <v>36789</v>
      </c>
      <c r="P1409" s="6" t="n">
        <v>5.36</v>
      </c>
      <c r="Q1409" s="6" t="n">
        <v>5.41</v>
      </c>
      <c r="R1409" s="6" t="n">
        <v>5.345</v>
      </c>
      <c r="S1409" s="6" t="n">
        <v>5.381</v>
      </c>
    </row>
    <row r="1410" customFormat="false" ht="12.75" hidden="false" customHeight="false" outlineLevel="0" collapsed="false">
      <c r="A1410" s="1" t="n">
        <f aca="false">H1410</f>
        <v>36790</v>
      </c>
      <c r="B1410" s="2" t="n">
        <f aca="false">I1410</f>
        <v>5.287</v>
      </c>
      <c r="C1410" s="2" t="n">
        <f aca="false">MAX(J1410,Q1410)</f>
        <v>5.33</v>
      </c>
      <c r="D1410" s="2" t="n">
        <f aca="false">MIN(K1410,R1410)</f>
        <v>5.21</v>
      </c>
      <c r="E1410" s="2" t="n">
        <f aca="false">IF(S1410,S1410,L1410)</f>
        <v>5.295</v>
      </c>
      <c r="F1410" s="2" t="n">
        <f aca="false">M1410</f>
        <v>0.38</v>
      </c>
      <c r="H1410" s="3" t="n">
        <v>36790</v>
      </c>
      <c r="I1410" s="4" t="n">
        <v>5.287</v>
      </c>
      <c r="J1410" s="4" t="n">
        <v>5.33</v>
      </c>
      <c r="K1410" s="4" t="n">
        <v>5.21</v>
      </c>
      <c r="L1410" s="4" t="n">
        <v>5.27</v>
      </c>
      <c r="M1410" s="4" t="n">
        <v>0.38</v>
      </c>
      <c r="O1410" s="5" t="n">
        <v>36790</v>
      </c>
      <c r="P1410" s="6" t="n">
        <v>5.265</v>
      </c>
      <c r="Q1410" s="6" t="n">
        <v>5.312</v>
      </c>
      <c r="R1410" s="6" t="n">
        <v>5.22</v>
      </c>
      <c r="S1410" s="6" t="n">
        <v>5.295</v>
      </c>
    </row>
    <row r="1411" customFormat="false" ht="12.75" hidden="false" customHeight="false" outlineLevel="0" collapsed="false">
      <c r="A1411" s="1" t="n">
        <f aca="false">H1411</f>
        <v>36791</v>
      </c>
      <c r="B1411" s="2" t="n">
        <f aca="false">I1411</f>
        <v>5.131</v>
      </c>
      <c r="C1411" s="2" t="n">
        <f aca="false">MAX(J1411,Q1411)</f>
        <v>5.32</v>
      </c>
      <c r="D1411" s="2" t="n">
        <f aca="false">MIN(K1411,R1411)</f>
        <v>5.105</v>
      </c>
      <c r="E1411" s="2" t="n">
        <f aca="false">IF(S1411,S1411,L1411)</f>
        <v>5.293</v>
      </c>
      <c r="F1411" s="2" t="n">
        <f aca="false">M1411</f>
        <v>0.394</v>
      </c>
      <c r="H1411" s="3" t="n">
        <v>36791</v>
      </c>
      <c r="I1411" s="4" t="n">
        <v>5.131</v>
      </c>
      <c r="J1411" s="4" t="n">
        <v>5.32</v>
      </c>
      <c r="K1411" s="4" t="n">
        <v>5.105</v>
      </c>
      <c r="L1411" s="4" t="n">
        <v>5.23</v>
      </c>
      <c r="M1411" s="4" t="n">
        <v>0.394</v>
      </c>
      <c r="O1411" s="5" t="n">
        <v>36791</v>
      </c>
      <c r="P1411" s="6" t="n">
        <v>5.23</v>
      </c>
      <c r="Q1411" s="6" t="n">
        <v>5.295</v>
      </c>
      <c r="R1411" s="6" t="n">
        <v>5.22</v>
      </c>
      <c r="S1411" s="6" t="n">
        <v>5.293</v>
      </c>
    </row>
    <row r="1412" customFormat="false" ht="12.75" hidden="false" customHeight="false" outlineLevel="0" collapsed="false">
      <c r="A1412" s="1" t="n">
        <f aca="false">H1412</f>
        <v>36794</v>
      </c>
      <c r="B1412" s="2" t="n">
        <f aca="false">I1412</f>
        <v>5.276</v>
      </c>
      <c r="C1412" s="2" t="n">
        <f aca="false">MAX(J1412,Q1412)</f>
        <v>5.305</v>
      </c>
      <c r="D1412" s="2" t="n">
        <f aca="false">MIN(K1412,R1412)</f>
        <v>5.075</v>
      </c>
      <c r="E1412" s="2" t="n">
        <f aca="false">IF(S1412,S1412,L1412)</f>
        <v>5.135</v>
      </c>
      <c r="F1412" s="2" t="n">
        <f aca="false">M1412</f>
        <v>0.38</v>
      </c>
      <c r="H1412" s="3" t="n">
        <v>36794</v>
      </c>
      <c r="I1412" s="4" t="n">
        <v>5.276</v>
      </c>
      <c r="J1412" s="4" t="n">
        <v>5.305</v>
      </c>
      <c r="K1412" s="4" t="n">
        <v>5.09</v>
      </c>
      <c r="L1412" s="4" t="n">
        <v>5.1</v>
      </c>
      <c r="M1412" s="4" t="n">
        <v>0.38</v>
      </c>
      <c r="O1412" s="5" t="n">
        <v>36794</v>
      </c>
      <c r="P1412" s="6" t="n">
        <v>5.111</v>
      </c>
      <c r="Q1412" s="6" t="n">
        <v>5.135</v>
      </c>
      <c r="R1412" s="6" t="n">
        <v>5.075</v>
      </c>
      <c r="S1412" s="6" t="n">
        <v>5.135</v>
      </c>
    </row>
    <row r="1413" customFormat="false" ht="12.75" hidden="false" customHeight="false" outlineLevel="0" collapsed="false">
      <c r="A1413" s="1" t="n">
        <f aca="false">H1413</f>
        <v>36795</v>
      </c>
      <c r="B1413" s="2" t="n">
        <f aca="false">I1413</f>
        <v>5.324</v>
      </c>
      <c r="C1413" s="2" t="n">
        <f aca="false">MAX(J1413,Q1413)</f>
        <v>5.445</v>
      </c>
      <c r="D1413" s="2" t="n">
        <f aca="false">MIN(K1413,R1413)</f>
        <v>5.28</v>
      </c>
      <c r="E1413" s="2" t="n">
        <f aca="false">IF(S1413,S1413,L1413)</f>
        <v>5.285</v>
      </c>
      <c r="F1413" s="2" t="n">
        <f aca="false">M1413</f>
        <v>0.372</v>
      </c>
      <c r="H1413" s="3" t="n">
        <v>36795</v>
      </c>
      <c r="I1413" s="4" t="n">
        <v>5.324</v>
      </c>
      <c r="J1413" s="4" t="n">
        <v>5.445</v>
      </c>
      <c r="K1413" s="4" t="n">
        <v>5.28</v>
      </c>
      <c r="L1413" s="4" t="n">
        <v>5.33</v>
      </c>
      <c r="M1413" s="4" t="n">
        <v>0.372</v>
      </c>
      <c r="O1413" s="5" t="n">
        <v>36795</v>
      </c>
      <c r="P1413" s="6" t="n">
        <v>5.35</v>
      </c>
      <c r="Q1413" s="6" t="n">
        <v>5.33</v>
      </c>
      <c r="R1413" s="6" t="n">
        <v>5.28</v>
      </c>
      <c r="S1413" s="6" t="n">
        <v>5.285</v>
      </c>
    </row>
    <row r="1414" customFormat="false" ht="12.75" hidden="false" customHeight="false" outlineLevel="0" collapsed="false">
      <c r="A1414" s="1" t="n">
        <f aca="false">H1414</f>
        <v>36796</v>
      </c>
      <c r="B1414" s="2" t="n">
        <f aca="false">I1414</f>
        <v>5.312</v>
      </c>
      <c r="C1414" s="2" t="n">
        <f aca="false">MAX(J1414,Q1414)</f>
        <v>5.425</v>
      </c>
      <c r="D1414" s="2" t="n">
        <f aca="false">MIN(K1414,R1414)</f>
        <v>5.28</v>
      </c>
      <c r="E1414" s="2" t="n">
        <f aca="false">IF(S1414,S1414,L1414)</f>
        <v>5.339</v>
      </c>
      <c r="F1414" s="2" t="n">
        <f aca="false">M1414</f>
        <v>0.358</v>
      </c>
      <c r="H1414" s="3" t="n">
        <v>36796</v>
      </c>
      <c r="I1414" s="4" t="n">
        <v>5.312</v>
      </c>
      <c r="J1414" s="4" t="n">
        <v>5.425</v>
      </c>
      <c r="K1414" s="4" t="n">
        <v>5.28</v>
      </c>
      <c r="L1414" s="4" t="n">
        <v>5.41</v>
      </c>
      <c r="M1414" s="4" t="n">
        <v>0.358</v>
      </c>
      <c r="O1414" s="5" t="n">
        <v>36796</v>
      </c>
      <c r="P1414" s="6" t="n">
        <v>5.409</v>
      </c>
      <c r="Q1414" s="6" t="n">
        <v>5.4</v>
      </c>
      <c r="R1414" s="6" t="n">
        <v>5.335</v>
      </c>
      <c r="S1414" s="6" t="n">
        <v>5.339</v>
      </c>
    </row>
    <row r="1415" customFormat="false" ht="12.75" hidden="false" customHeight="false" outlineLevel="0" collapsed="false">
      <c r="A1415" s="1" t="n">
        <f aca="false">H1415</f>
        <v>36797</v>
      </c>
      <c r="B1415" s="2" t="n">
        <f aca="false">I1415</f>
        <v>5.124</v>
      </c>
      <c r="C1415" s="2" t="n">
        <f aca="false">MAX(J1415,Q1415)</f>
        <v>5.479</v>
      </c>
      <c r="D1415" s="2" t="n">
        <f aca="false">MIN(K1415,R1415)</f>
        <v>5.1</v>
      </c>
      <c r="E1415" s="2" t="n">
        <f aca="false">IF(S1415,S1415,L1415)</f>
        <v>5.445</v>
      </c>
      <c r="F1415" s="2" t="n">
        <f aca="false">M1415</f>
        <v>0.378</v>
      </c>
      <c r="H1415" s="3" t="n">
        <v>36797</v>
      </c>
      <c r="I1415" s="4" t="n">
        <v>5.124</v>
      </c>
      <c r="J1415" s="4" t="n">
        <v>5.395</v>
      </c>
      <c r="K1415" s="4" t="n">
        <v>5.1</v>
      </c>
      <c r="L1415" s="4" t="n">
        <v>5.39</v>
      </c>
      <c r="M1415" s="4" t="n">
        <v>0.378</v>
      </c>
      <c r="O1415" s="5" t="n">
        <v>36797</v>
      </c>
      <c r="P1415" s="6" t="n">
        <v>5.397</v>
      </c>
      <c r="Q1415" s="6" t="n">
        <v>5.479</v>
      </c>
      <c r="R1415" s="6" t="n">
        <v>5.4</v>
      </c>
      <c r="S1415" s="6" t="n">
        <v>5.445</v>
      </c>
    </row>
    <row r="1416" customFormat="false" ht="12.75" hidden="false" customHeight="false" outlineLevel="0" collapsed="false">
      <c r="A1416" s="1" t="n">
        <f aca="false">H1416</f>
        <v>36798</v>
      </c>
      <c r="B1416" s="2" t="n">
        <f aca="false">I1416</f>
        <v>5.186</v>
      </c>
      <c r="C1416" s="2" t="n">
        <f aca="false">MAX(J1416,Q1416)</f>
        <v>5.32</v>
      </c>
      <c r="D1416" s="2" t="n">
        <f aca="false">MIN(K1416,R1416)</f>
        <v>5.13</v>
      </c>
      <c r="E1416" s="2" t="n">
        <f aca="false">IF(S1416,S1416,L1416)</f>
        <v>5.14</v>
      </c>
      <c r="F1416" s="2" t="n">
        <f aca="false">M1416</f>
        <v>0.378</v>
      </c>
      <c r="H1416" s="3" t="n">
        <v>36798</v>
      </c>
      <c r="I1416" s="4" t="n">
        <v>5.186</v>
      </c>
      <c r="J1416" s="4" t="n">
        <v>5.29</v>
      </c>
      <c r="K1416" s="4" t="n">
        <v>5.13</v>
      </c>
      <c r="L1416" s="4" t="n">
        <v>5.28</v>
      </c>
      <c r="M1416" s="4" t="n">
        <v>0.378</v>
      </c>
      <c r="O1416" s="5" t="n">
        <v>36798</v>
      </c>
      <c r="P1416" s="6" t="n">
        <v>5.276</v>
      </c>
      <c r="Q1416" s="6" t="n">
        <v>5.32</v>
      </c>
      <c r="R1416" s="6" t="n">
        <v>5.14</v>
      </c>
      <c r="S1416" s="6" t="n">
        <v>5.14</v>
      </c>
    </row>
    <row r="1417" customFormat="false" ht="12.75" hidden="false" customHeight="false" outlineLevel="0" collapsed="false">
      <c r="A1417" s="1" t="n">
        <f aca="false">H1417</f>
        <v>36801</v>
      </c>
      <c r="B1417" s="2" t="n">
        <f aca="false">I1417</f>
        <v>5.352</v>
      </c>
      <c r="C1417" s="2" t="n">
        <f aca="false">MAX(J1417,Q1417)</f>
        <v>5.365</v>
      </c>
      <c r="D1417" s="2" t="n">
        <f aca="false">MIN(K1417,R1417)</f>
        <v>5.26</v>
      </c>
      <c r="E1417" s="2" t="n">
        <f aca="false">IF(S1417,S1417,L1417)</f>
        <v>5.325</v>
      </c>
      <c r="F1417" s="2" t="n">
        <f aca="false">M1417</f>
        <v>0.336</v>
      </c>
      <c r="H1417" s="3" t="n">
        <v>36801</v>
      </c>
      <c r="I1417" s="4" t="n">
        <v>5.352</v>
      </c>
      <c r="J1417" s="4" t="n">
        <v>5.365</v>
      </c>
      <c r="K1417" s="4" t="n">
        <v>5.26</v>
      </c>
      <c r="L1417" s="4" t="n">
        <v>5.32</v>
      </c>
      <c r="M1417" s="4" t="n">
        <v>0.336</v>
      </c>
      <c r="O1417" s="5" t="n">
        <v>36801</v>
      </c>
      <c r="P1417" s="6" t="n">
        <v>5.33</v>
      </c>
      <c r="Q1417" s="6" t="n">
        <v>5.36</v>
      </c>
      <c r="R1417" s="6" t="n">
        <v>5.27</v>
      </c>
      <c r="S1417" s="6" t="n">
        <v>5.325</v>
      </c>
    </row>
    <row r="1418" customFormat="false" ht="12.75" hidden="false" customHeight="false" outlineLevel="0" collapsed="false">
      <c r="A1418" s="1" t="n">
        <f aca="false">H1418</f>
        <v>36802</v>
      </c>
      <c r="B1418" s="2" t="n">
        <f aca="false">I1418</f>
        <v>5.348</v>
      </c>
      <c r="C1418" s="2" t="n">
        <f aca="false">MAX(J1418,Q1418)</f>
        <v>5.38</v>
      </c>
      <c r="D1418" s="2" t="n">
        <f aca="false">MIN(K1418,R1418)</f>
        <v>5.28</v>
      </c>
      <c r="E1418" s="2" t="n">
        <f aca="false">IF(S1418,S1418,L1418)</f>
        <v>5.36</v>
      </c>
      <c r="F1418" s="2" t="n">
        <f aca="false">M1418</f>
        <v>0.298</v>
      </c>
      <c r="H1418" s="3" t="n">
        <v>36802</v>
      </c>
      <c r="I1418" s="4" t="n">
        <v>5.348</v>
      </c>
      <c r="J1418" s="4" t="n">
        <v>5.38</v>
      </c>
      <c r="K1418" s="4" t="n">
        <v>5.29</v>
      </c>
      <c r="L1418" s="4" t="n">
        <v>5.35</v>
      </c>
      <c r="M1418" s="4" t="n">
        <v>0.298</v>
      </c>
      <c r="O1418" s="5" t="n">
        <v>36802</v>
      </c>
      <c r="P1418" s="6" t="n">
        <v>5.341</v>
      </c>
      <c r="Q1418" s="6" t="n">
        <v>5.365</v>
      </c>
      <c r="R1418" s="6" t="n">
        <v>5.28</v>
      </c>
      <c r="S1418" s="6" t="n">
        <v>5.36</v>
      </c>
    </row>
    <row r="1419" customFormat="false" ht="12.75" hidden="false" customHeight="false" outlineLevel="0" collapsed="false">
      <c r="A1419" s="1" t="n">
        <f aca="false">H1419</f>
        <v>36803</v>
      </c>
      <c r="B1419" s="2" t="n">
        <f aca="false">I1419</f>
        <v>5.29</v>
      </c>
      <c r="C1419" s="2" t="n">
        <f aca="false">MAX(J1419,Q1419)</f>
        <v>5.34</v>
      </c>
      <c r="D1419" s="2" t="n">
        <f aca="false">MIN(K1419,R1419)</f>
        <v>5.15</v>
      </c>
      <c r="E1419" s="2" t="n">
        <f aca="false">IF(S1419,S1419,L1419)</f>
        <v>5.335</v>
      </c>
      <c r="F1419" s="2" t="n">
        <f aca="false">M1419</f>
        <v>0.299</v>
      </c>
      <c r="H1419" s="3" t="n">
        <v>36803</v>
      </c>
      <c r="I1419" s="4" t="n">
        <v>5.29</v>
      </c>
      <c r="J1419" s="4" t="n">
        <v>5.295</v>
      </c>
      <c r="K1419" s="4" t="n">
        <v>5.15</v>
      </c>
      <c r="L1419" s="4" t="n">
        <v>5.28</v>
      </c>
      <c r="M1419" s="4" t="n">
        <v>0.299</v>
      </c>
      <c r="O1419" s="5" t="n">
        <v>36803</v>
      </c>
      <c r="P1419" s="6" t="n">
        <v>5.291</v>
      </c>
      <c r="Q1419" s="6" t="n">
        <v>5.34</v>
      </c>
      <c r="R1419" s="6" t="n">
        <v>5.27</v>
      </c>
      <c r="S1419" s="6" t="n">
        <v>5.335</v>
      </c>
    </row>
    <row r="1420" customFormat="false" ht="12.75" hidden="false" customHeight="false" outlineLevel="0" collapsed="false">
      <c r="A1420" s="1" t="n">
        <f aca="false">H1420</f>
        <v>36804</v>
      </c>
      <c r="B1420" s="2" t="n">
        <f aca="false">I1420</f>
        <v>5.152</v>
      </c>
      <c r="C1420" s="2" t="n">
        <f aca="false">MAX(J1420,Q1420)</f>
        <v>5.335</v>
      </c>
      <c r="D1420" s="2" t="n">
        <f aca="false">MIN(K1420,R1420)</f>
        <v>5.05</v>
      </c>
      <c r="E1420" s="2" t="n">
        <f aca="false">IF(S1420,S1420,L1420)</f>
        <v>5.27</v>
      </c>
      <c r="F1420" s="2" t="n">
        <f aca="false">M1420</f>
        <v>0.308</v>
      </c>
      <c r="H1420" s="3" t="n">
        <v>36804</v>
      </c>
      <c r="I1420" s="4" t="n">
        <v>5.152</v>
      </c>
      <c r="J1420" s="4" t="n">
        <v>5.32</v>
      </c>
      <c r="K1420" s="4" t="n">
        <v>5.05</v>
      </c>
      <c r="L1420" s="4" t="n">
        <v>5.3</v>
      </c>
      <c r="M1420" s="4" t="n">
        <v>0.308</v>
      </c>
      <c r="O1420" s="5" t="n">
        <v>36804</v>
      </c>
      <c r="P1420" s="6" t="n">
        <v>5.301</v>
      </c>
      <c r="Q1420" s="6" t="n">
        <v>5.335</v>
      </c>
      <c r="R1420" s="6" t="n">
        <v>5.268</v>
      </c>
      <c r="S1420" s="6" t="n">
        <v>5.27</v>
      </c>
    </row>
    <row r="1421" customFormat="false" ht="12.75" hidden="false" customHeight="false" outlineLevel="0" collapsed="false">
      <c r="A1421" s="1" t="n">
        <f aca="false">H1421</f>
        <v>36805</v>
      </c>
      <c r="B1421" s="2" t="n">
        <f aca="false">I1421</f>
        <v>5.008</v>
      </c>
      <c r="C1421" s="2" t="n">
        <f aca="false">MAX(J1421,Q1421)</f>
        <v>5.159</v>
      </c>
      <c r="D1421" s="2" t="n">
        <f aca="false">MIN(K1421,R1421)</f>
        <v>4.98</v>
      </c>
      <c r="E1421" s="2" t="n">
        <f aca="false">IF(S1421,S1421,L1421)</f>
        <v>5.13</v>
      </c>
      <c r="F1421" s="2" t="n">
        <f aca="false">M1421</f>
        <v>0.318</v>
      </c>
      <c r="H1421" s="3" t="n">
        <v>36805</v>
      </c>
      <c r="I1421" s="4" t="n">
        <v>5.008</v>
      </c>
      <c r="J1421" s="4" t="n">
        <v>5.12</v>
      </c>
      <c r="K1421" s="4" t="n">
        <v>4.98</v>
      </c>
      <c r="L1421" s="4" t="n">
        <v>5.11</v>
      </c>
      <c r="M1421" s="4" t="n">
        <v>0.318</v>
      </c>
      <c r="O1421" s="5" t="n">
        <v>36805</v>
      </c>
      <c r="P1421" s="6" t="n">
        <v>5.159</v>
      </c>
      <c r="Q1421" s="6" t="n">
        <v>5.159</v>
      </c>
      <c r="R1421" s="6" t="n">
        <v>5.1</v>
      </c>
      <c r="S1421" s="6" t="n">
        <v>5.13</v>
      </c>
    </row>
    <row r="1422" customFormat="false" ht="12.75" hidden="false" customHeight="false" outlineLevel="0" collapsed="false">
      <c r="A1422" s="1" t="n">
        <f aca="false">H1422</f>
        <v>36808</v>
      </c>
      <c r="B1422" s="2" t="n">
        <f aca="false">I1422</f>
        <v>5.15</v>
      </c>
      <c r="C1422" s="2" t="n">
        <f aca="false">MAX(J1422,Q1422)</f>
        <v>5.165</v>
      </c>
      <c r="D1422" s="2" t="n">
        <f aca="false">MIN(K1422,R1422)</f>
        <v>4.995</v>
      </c>
      <c r="E1422" s="2" t="n">
        <f aca="false">IF(S1422,S1422,L1422)</f>
        <v>5</v>
      </c>
      <c r="F1422" s="2" t="n">
        <f aca="false">M1422</f>
        <v>0.326</v>
      </c>
      <c r="H1422" s="3" t="n">
        <v>36808</v>
      </c>
      <c r="I1422" s="4" t="n">
        <v>5.15</v>
      </c>
      <c r="J1422" s="4" t="n">
        <v>5.165</v>
      </c>
      <c r="K1422" s="4" t="n">
        <v>5.015</v>
      </c>
      <c r="L1422" s="4" t="n">
        <v>5.07</v>
      </c>
      <c r="M1422" s="4" t="n">
        <v>0.326</v>
      </c>
      <c r="O1422" s="5" t="n">
        <v>36808</v>
      </c>
      <c r="P1422" s="6" t="n">
        <v>5.066</v>
      </c>
      <c r="Q1422" s="6" t="n">
        <v>5.11</v>
      </c>
      <c r="R1422" s="6" t="n">
        <v>4.995</v>
      </c>
      <c r="S1422" s="6" t="n">
        <v>5</v>
      </c>
    </row>
    <row r="1423" customFormat="false" ht="12.75" hidden="false" customHeight="false" outlineLevel="0" collapsed="false">
      <c r="A1423" s="1" t="n">
        <f aca="false">H1423</f>
        <v>36809</v>
      </c>
      <c r="B1423" s="2" t="n">
        <f aca="false">I1423</f>
        <v>5.134</v>
      </c>
      <c r="C1423" s="2" t="n">
        <f aca="false">MAX(J1423,Q1423)</f>
        <v>5.18</v>
      </c>
      <c r="D1423" s="2" t="n">
        <f aca="false">MIN(K1423,R1423)</f>
        <v>5.1</v>
      </c>
      <c r="E1423" s="2" t="n">
        <f aca="false">IF(S1423,S1423,L1423)</f>
        <v>5.16</v>
      </c>
      <c r="F1423" s="2" t="n">
        <f aca="false">M1423</f>
        <v>0.322</v>
      </c>
      <c r="H1423" s="3" t="n">
        <v>36809</v>
      </c>
      <c r="I1423" s="4" t="n">
        <v>5.134</v>
      </c>
      <c r="J1423" s="4" t="n">
        <v>5.155</v>
      </c>
      <c r="K1423" s="4" t="n">
        <v>5.1</v>
      </c>
      <c r="L1423" s="4" t="n">
        <v>5.13</v>
      </c>
      <c r="M1423" s="4" t="n">
        <v>0.322</v>
      </c>
      <c r="O1423" s="5" t="n">
        <v>36809</v>
      </c>
      <c r="P1423" s="6" t="n">
        <v>5.149</v>
      </c>
      <c r="Q1423" s="6" t="n">
        <v>5.18</v>
      </c>
      <c r="R1423" s="6" t="n">
        <v>5.13</v>
      </c>
      <c r="S1423" s="6" t="n">
        <v>5.16</v>
      </c>
    </row>
    <row r="1424" customFormat="false" ht="12.75" hidden="false" customHeight="false" outlineLevel="0" collapsed="false">
      <c r="A1424" s="1" t="n">
        <f aca="false">H1424</f>
        <v>36810</v>
      </c>
      <c r="B1424" s="2" t="n">
        <f aca="false">I1424</f>
        <v>5.508</v>
      </c>
      <c r="C1424" s="2" t="n">
        <f aca="false">MAX(J1424,Q1424)</f>
        <v>5.53</v>
      </c>
      <c r="D1424" s="2" t="n">
        <f aca="false">MIN(K1424,R1424)</f>
        <v>5.11</v>
      </c>
      <c r="E1424" s="2" t="n">
        <f aca="false">IF(S1424,S1424,L1424)</f>
        <v>5.14</v>
      </c>
      <c r="F1424" s="2" t="n">
        <f aca="false">M1424</f>
        <v>0.365</v>
      </c>
      <c r="H1424" s="3" t="n">
        <v>36810</v>
      </c>
      <c r="I1424" s="4" t="n">
        <v>5.508</v>
      </c>
      <c r="J1424" s="4" t="n">
        <v>5.53</v>
      </c>
      <c r="K1424" s="4" t="n">
        <v>5.165</v>
      </c>
      <c r="L1424" s="4" t="n">
        <v>5.18</v>
      </c>
      <c r="M1424" s="4" t="n">
        <v>0.365</v>
      </c>
      <c r="O1424" s="5" t="n">
        <v>36810</v>
      </c>
      <c r="P1424" s="6" t="n">
        <v>5.174</v>
      </c>
      <c r="Q1424" s="6" t="n">
        <v>5.21</v>
      </c>
      <c r="R1424" s="6" t="n">
        <v>5.11</v>
      </c>
      <c r="S1424" s="6" t="n">
        <v>5.14</v>
      </c>
    </row>
    <row r="1425" customFormat="false" ht="12.75" hidden="false" customHeight="false" outlineLevel="0" collapsed="false">
      <c r="A1425" s="1" t="n">
        <f aca="false">H1425</f>
        <v>36811</v>
      </c>
      <c r="B1425" s="2" t="n">
        <f aca="false">I1425</f>
        <v>5.63</v>
      </c>
      <c r="C1425" s="2" t="n">
        <f aca="false">MAX(J1425,Q1425)</f>
        <v>5.78</v>
      </c>
      <c r="D1425" s="2" t="n">
        <f aca="false">MIN(K1425,R1425)</f>
        <v>5.475</v>
      </c>
      <c r="E1425" s="2" t="n">
        <f aca="false">IF(S1425,S1425,L1425)</f>
        <v>5.51</v>
      </c>
      <c r="F1425" s="2" t="n">
        <f aca="false">M1425</f>
        <v>0.368</v>
      </c>
      <c r="H1425" s="3" t="n">
        <v>36811</v>
      </c>
      <c r="I1425" s="4" t="n">
        <v>5.63</v>
      </c>
      <c r="J1425" s="4" t="n">
        <v>5.78</v>
      </c>
      <c r="K1425" s="4" t="n">
        <v>5.51</v>
      </c>
      <c r="L1425" s="4" t="n">
        <v>5.52</v>
      </c>
      <c r="M1425" s="4" t="n">
        <v>0.368</v>
      </c>
      <c r="O1425" s="5" t="n">
        <v>36811</v>
      </c>
      <c r="P1425" s="6" t="n">
        <v>5.565</v>
      </c>
      <c r="Q1425" s="6" t="n">
        <v>5.56</v>
      </c>
      <c r="R1425" s="6" t="n">
        <v>5.475</v>
      </c>
      <c r="S1425" s="6" t="n">
        <v>5.51</v>
      </c>
    </row>
    <row r="1426" customFormat="false" ht="12.75" hidden="false" customHeight="false" outlineLevel="0" collapsed="false">
      <c r="A1426" s="1" t="n">
        <f aca="false">H1426</f>
        <v>36812</v>
      </c>
      <c r="B1426" s="2" t="n">
        <f aca="false">I1426</f>
        <v>5.537</v>
      </c>
      <c r="C1426" s="2" t="n">
        <f aca="false">MAX(J1426,Q1426)</f>
        <v>5.63</v>
      </c>
      <c r="D1426" s="2" t="n">
        <f aca="false">MIN(K1426,R1426)</f>
        <v>5.49</v>
      </c>
      <c r="E1426" s="2" t="n">
        <f aca="false">IF(S1426,S1426,L1426)</f>
        <v>5.63</v>
      </c>
      <c r="F1426" s="2" t="n">
        <f aca="false">M1426</f>
        <v>0.373</v>
      </c>
      <c r="H1426" s="3" t="n">
        <v>36812</v>
      </c>
      <c r="I1426" s="4" t="n">
        <v>5.537</v>
      </c>
      <c r="J1426" s="4" t="n">
        <v>5.59</v>
      </c>
      <c r="K1426" s="4" t="n">
        <v>5.49</v>
      </c>
      <c r="L1426" s="4" t="n">
        <v>5.57</v>
      </c>
      <c r="M1426" s="4" t="n">
        <v>0.373</v>
      </c>
      <c r="O1426" s="5" t="n">
        <v>36812</v>
      </c>
      <c r="P1426" s="6" t="n">
        <v>5.58</v>
      </c>
      <c r="Q1426" s="6" t="n">
        <v>5.63</v>
      </c>
      <c r="R1426" s="6" t="n">
        <v>5.568</v>
      </c>
      <c r="S1426" s="6" t="n">
        <v>5.63</v>
      </c>
    </row>
    <row r="1427" customFormat="false" ht="12.75" hidden="false" customHeight="false" outlineLevel="0" collapsed="false">
      <c r="A1427" s="1" t="n">
        <f aca="false">H1427</f>
        <v>36815</v>
      </c>
      <c r="B1427" s="2" t="n">
        <f aca="false">I1427</f>
        <v>5.364</v>
      </c>
      <c r="C1427" s="2" t="n">
        <f aca="false">MAX(J1427,Q1427)</f>
        <v>5.501</v>
      </c>
      <c r="D1427" s="2" t="n">
        <f aca="false">MIN(K1427,R1427)</f>
        <v>5.355</v>
      </c>
      <c r="E1427" s="2" t="n">
        <f aca="false">IF(S1427,S1427,L1427)</f>
        <v>5.45</v>
      </c>
      <c r="F1427" s="2" t="n">
        <f aca="false">M1427</f>
        <v>0.381</v>
      </c>
      <c r="H1427" s="3" t="n">
        <v>36815</v>
      </c>
      <c r="I1427" s="4" t="n">
        <v>5.364</v>
      </c>
      <c r="J1427" s="4" t="n">
        <v>5.48</v>
      </c>
      <c r="K1427" s="4" t="n">
        <v>5.355</v>
      </c>
      <c r="L1427" s="4" t="n">
        <v>5.45</v>
      </c>
      <c r="M1427" s="4" t="n">
        <v>0.381</v>
      </c>
      <c r="O1427" s="5" t="n">
        <v>36815</v>
      </c>
      <c r="P1427" s="6" t="n">
        <v>5.46</v>
      </c>
      <c r="Q1427" s="6" t="n">
        <v>5.501</v>
      </c>
      <c r="R1427" s="6" t="n">
        <v>5.43</v>
      </c>
      <c r="S1427" s="6" t="n">
        <v>5.45</v>
      </c>
    </row>
    <row r="1428" customFormat="false" ht="12.75" hidden="false" customHeight="false" outlineLevel="0" collapsed="false">
      <c r="A1428" s="1" t="n">
        <f aca="false">H1428</f>
        <v>36816</v>
      </c>
      <c r="B1428" s="2" t="n">
        <f aca="false">I1428</f>
        <v>5.439</v>
      </c>
      <c r="C1428" s="2" t="n">
        <f aca="false">MAX(J1428,Q1428)</f>
        <v>5.46</v>
      </c>
      <c r="D1428" s="2" t="n">
        <f aca="false">MIN(K1428,R1428)</f>
        <v>5.332</v>
      </c>
      <c r="E1428" s="2" t="n">
        <f aca="false">IF(S1428,S1428,L1428)</f>
        <v>5.352</v>
      </c>
      <c r="F1428" s="2" t="n">
        <f aca="false">M1428</f>
        <v>0.378</v>
      </c>
      <c r="H1428" s="3" t="n">
        <v>36816</v>
      </c>
      <c r="I1428" s="4" t="n">
        <v>5.439</v>
      </c>
      <c r="J1428" s="4" t="n">
        <v>5.46</v>
      </c>
      <c r="K1428" s="4" t="n">
        <v>5.335</v>
      </c>
      <c r="L1428" s="4" t="n">
        <v>5.35</v>
      </c>
      <c r="M1428" s="4" t="n">
        <v>0.378</v>
      </c>
      <c r="O1428" s="5" t="n">
        <v>36816</v>
      </c>
      <c r="P1428" s="6" t="n">
        <v>5.338</v>
      </c>
      <c r="Q1428" s="6" t="n">
        <v>5.408</v>
      </c>
      <c r="R1428" s="6" t="n">
        <v>5.332</v>
      </c>
      <c r="S1428" s="6" t="n">
        <v>5.352</v>
      </c>
    </row>
    <row r="1429" customFormat="false" ht="12.75" hidden="false" customHeight="false" outlineLevel="0" collapsed="false">
      <c r="A1429" s="1" t="n">
        <f aca="false">H1429</f>
        <v>36817</v>
      </c>
      <c r="B1429" s="2" t="n">
        <f aca="false">I1429</f>
        <v>5.228</v>
      </c>
      <c r="C1429" s="2" t="n">
        <f aca="false">MAX(J1429,Q1429)</f>
        <v>5.52</v>
      </c>
      <c r="D1429" s="2" t="n">
        <f aca="false">MIN(K1429,R1429)</f>
        <v>5.2</v>
      </c>
      <c r="E1429" s="2" t="n">
        <f aca="false">IF(S1429,S1429,L1429)</f>
        <v>5.44</v>
      </c>
      <c r="F1429" s="2" t="n">
        <f aca="false">M1429</f>
        <v>0.391</v>
      </c>
      <c r="H1429" s="3" t="n">
        <v>36817</v>
      </c>
      <c r="I1429" s="4" t="n">
        <v>5.228</v>
      </c>
      <c r="J1429" s="4" t="n">
        <v>5.5</v>
      </c>
      <c r="K1429" s="4" t="n">
        <v>5.2</v>
      </c>
      <c r="L1429" s="4" t="n">
        <v>5.48</v>
      </c>
      <c r="M1429" s="4" t="n">
        <v>0.391</v>
      </c>
      <c r="O1429" s="5" t="n">
        <v>36817</v>
      </c>
      <c r="P1429" s="6" t="n">
        <v>5.497</v>
      </c>
      <c r="Q1429" s="6" t="n">
        <v>5.52</v>
      </c>
      <c r="R1429" s="6" t="n">
        <v>5.435</v>
      </c>
      <c r="S1429" s="6" t="n">
        <v>5.44</v>
      </c>
    </row>
    <row r="1430" customFormat="false" ht="12.75" hidden="false" customHeight="false" outlineLevel="0" collapsed="false">
      <c r="A1430" s="1" t="n">
        <f aca="false">H1430</f>
        <v>36818</v>
      </c>
      <c r="B1430" s="2" t="n">
        <f aca="false">I1430</f>
        <v>4.951</v>
      </c>
      <c r="C1430" s="2" t="n">
        <f aca="false">MAX(J1430,Q1430)</f>
        <v>5.22</v>
      </c>
      <c r="D1430" s="2" t="n">
        <f aca="false">MIN(K1430,R1430)</f>
        <v>4.92</v>
      </c>
      <c r="E1430" s="2" t="n">
        <f aca="false">IF(S1430,S1430,L1430)</f>
        <v>5.22</v>
      </c>
      <c r="F1430" s="2" t="n">
        <f aca="false">M1430</f>
        <v>0.418</v>
      </c>
      <c r="H1430" s="3" t="n">
        <v>36818</v>
      </c>
      <c r="I1430" s="4" t="n">
        <v>4.951</v>
      </c>
      <c r="J1430" s="4" t="n">
        <v>5.175</v>
      </c>
      <c r="K1430" s="4" t="n">
        <v>4.92</v>
      </c>
      <c r="L1430" s="4" t="n">
        <v>5.14</v>
      </c>
      <c r="M1430" s="4" t="n">
        <v>0.418</v>
      </c>
      <c r="O1430" s="5" t="n">
        <v>36818</v>
      </c>
      <c r="P1430" s="6" t="n">
        <v>5.145</v>
      </c>
      <c r="Q1430" s="6" t="n">
        <v>5.22</v>
      </c>
      <c r="R1430" s="6" t="n">
        <v>5.135</v>
      </c>
      <c r="S1430" s="6" t="n">
        <v>5.22</v>
      </c>
    </row>
    <row r="1431" customFormat="false" ht="12.75" hidden="false" customHeight="false" outlineLevel="0" collapsed="false">
      <c r="A1431" s="1" t="n">
        <f aca="false">H1431</f>
        <v>36819</v>
      </c>
      <c r="B1431" s="2" t="n">
        <f aca="false">I1431</f>
        <v>4.937</v>
      </c>
      <c r="C1431" s="2" t="n">
        <f aca="false">MAX(J1431,Q1431)</f>
        <v>5.005</v>
      </c>
      <c r="D1431" s="2" t="n">
        <f aca="false">MIN(K1431,R1431)</f>
        <v>4.87</v>
      </c>
      <c r="E1431" s="2" t="n">
        <f aca="false">IF(S1431,S1431,L1431)</f>
        <v>4.945</v>
      </c>
      <c r="F1431" s="2" t="n">
        <f aca="false">M1431</f>
        <v>0.413</v>
      </c>
      <c r="H1431" s="3" t="n">
        <v>36819</v>
      </c>
      <c r="I1431" s="4" t="n">
        <v>4.937</v>
      </c>
      <c r="J1431" s="4" t="n">
        <v>5</v>
      </c>
      <c r="K1431" s="4" t="n">
        <v>4.87</v>
      </c>
      <c r="L1431" s="4" t="n">
        <v>4.98</v>
      </c>
      <c r="M1431" s="4" t="n">
        <v>0.413</v>
      </c>
      <c r="O1431" s="5" t="n">
        <v>36819</v>
      </c>
      <c r="P1431" s="6" t="n">
        <v>5</v>
      </c>
      <c r="Q1431" s="6" t="n">
        <v>5.005</v>
      </c>
      <c r="R1431" s="6" t="n">
        <v>4.935</v>
      </c>
      <c r="S1431" s="6" t="n">
        <v>4.945</v>
      </c>
    </row>
    <row r="1432" customFormat="false" ht="12.75" hidden="false" customHeight="false" outlineLevel="0" collapsed="false">
      <c r="A1432" s="1" t="n">
        <f aca="false">H1432</f>
        <v>36822</v>
      </c>
      <c r="B1432" s="2" t="n">
        <f aca="false">I1432</f>
        <v>5.072</v>
      </c>
      <c r="C1432" s="2" t="n">
        <f aca="false">MAX(J1432,Q1432)</f>
        <v>5.115</v>
      </c>
      <c r="D1432" s="2" t="n">
        <f aca="false">MIN(K1432,R1432)</f>
        <v>4.86</v>
      </c>
      <c r="E1432" s="2" t="n">
        <f aca="false">IF(S1432,S1432,L1432)</f>
        <v>4.92</v>
      </c>
      <c r="F1432" s="2" t="n">
        <f aca="false">M1432</f>
        <v>0.413</v>
      </c>
      <c r="H1432" s="3" t="n">
        <v>36822</v>
      </c>
      <c r="I1432" s="4" t="n">
        <v>5.072</v>
      </c>
      <c r="J1432" s="4" t="n">
        <v>5.115</v>
      </c>
      <c r="K1432" s="4" t="n">
        <v>4.86</v>
      </c>
      <c r="L1432" s="4" t="n">
        <v>4.94</v>
      </c>
      <c r="M1432" s="4" t="n">
        <v>0.413</v>
      </c>
      <c r="O1432" s="5" t="n">
        <v>36822</v>
      </c>
      <c r="P1432" s="6" t="n">
        <v>4.925</v>
      </c>
      <c r="Q1432" s="6" t="n">
        <v>4.985</v>
      </c>
      <c r="R1432" s="6" t="n">
        <v>4.9</v>
      </c>
      <c r="S1432" s="6" t="n">
        <v>4.92</v>
      </c>
    </row>
    <row r="1433" customFormat="false" ht="12.75" hidden="false" customHeight="false" outlineLevel="0" collapsed="false">
      <c r="A1433" s="1" t="n">
        <f aca="false">H1433</f>
        <v>36823</v>
      </c>
      <c r="B1433" s="2" t="n">
        <f aca="false">I1433</f>
        <v>4.82</v>
      </c>
      <c r="C1433" s="2" t="n">
        <f aca="false">MAX(J1433,Q1433)</f>
        <v>5.08</v>
      </c>
      <c r="D1433" s="2" t="n">
        <f aca="false">MIN(K1433,R1433)</f>
        <v>4.77</v>
      </c>
      <c r="E1433" s="2" t="n">
        <f aca="false">IF(S1433,S1433,L1433)</f>
        <v>5.08</v>
      </c>
      <c r="F1433" s="2" t="n">
        <f aca="false">M1433</f>
        <v>0.437</v>
      </c>
      <c r="H1433" s="3" t="n">
        <v>36823</v>
      </c>
      <c r="I1433" s="4" t="n">
        <v>4.82</v>
      </c>
      <c r="J1433" s="4" t="n">
        <v>5.005</v>
      </c>
      <c r="K1433" s="4" t="n">
        <v>4.77</v>
      </c>
      <c r="L1433" s="4" t="n">
        <v>4.995</v>
      </c>
      <c r="M1433" s="4" t="n">
        <v>0.437</v>
      </c>
      <c r="O1433" s="5" t="n">
        <v>36823</v>
      </c>
      <c r="P1433" s="6" t="n">
        <v>5.01</v>
      </c>
      <c r="Q1433" s="6" t="n">
        <v>5.08</v>
      </c>
      <c r="R1433" s="6" t="n">
        <v>4.996</v>
      </c>
      <c r="S1433" s="6" t="n">
        <v>5.08</v>
      </c>
    </row>
    <row r="1434" customFormat="false" ht="12.75" hidden="false" customHeight="false" outlineLevel="0" collapsed="false">
      <c r="A1434" s="1" t="n">
        <f aca="false">H1434</f>
        <v>36824</v>
      </c>
      <c r="B1434" s="2" t="n">
        <f aca="false">I1434</f>
        <v>4.659</v>
      </c>
      <c r="C1434" s="2" t="n">
        <f aca="false">MAX(J1434,Q1434)</f>
        <v>4.848</v>
      </c>
      <c r="D1434" s="2" t="n">
        <f aca="false">MIN(K1434,R1434)</f>
        <v>4.62</v>
      </c>
      <c r="E1434" s="2" t="n">
        <f aca="false">IF(S1434,S1434,L1434)</f>
        <v>4.835</v>
      </c>
      <c r="F1434" s="2" t="n">
        <f aca="false">M1434</f>
        <v>0.446</v>
      </c>
      <c r="H1434" s="3" t="n">
        <v>36824</v>
      </c>
      <c r="I1434" s="4" t="n">
        <v>4.659</v>
      </c>
      <c r="J1434" s="4" t="n">
        <v>4.82</v>
      </c>
      <c r="K1434" s="4" t="n">
        <v>4.62</v>
      </c>
      <c r="L1434" s="4" t="n">
        <v>4.77</v>
      </c>
      <c r="M1434" s="4" t="n">
        <v>0.446</v>
      </c>
      <c r="O1434" s="5" t="n">
        <v>36824</v>
      </c>
      <c r="P1434" s="6" t="n">
        <v>4.745</v>
      </c>
      <c r="Q1434" s="6" t="n">
        <v>4.848</v>
      </c>
      <c r="R1434" s="6" t="n">
        <v>4.735</v>
      </c>
      <c r="S1434" s="6" t="n">
        <v>4.835</v>
      </c>
    </row>
    <row r="1435" customFormat="false" ht="12.75" hidden="false" customHeight="false" outlineLevel="0" collapsed="false">
      <c r="A1435" s="1" t="n">
        <f aca="false">H1435</f>
        <v>36825</v>
      </c>
      <c r="B1435" s="2" t="n">
        <f aca="false">I1435</f>
        <v>4.664</v>
      </c>
      <c r="C1435" s="2" t="n">
        <f aca="false">MAX(J1435,Q1435)</f>
        <v>4.745</v>
      </c>
      <c r="D1435" s="2" t="n">
        <f aca="false">MIN(K1435,R1435)</f>
        <v>4.64</v>
      </c>
      <c r="E1435" s="2" t="n">
        <f aca="false">IF(S1435,S1435,L1435)</f>
        <v>4.655</v>
      </c>
      <c r="F1435" s="2" t="n">
        <f aca="false">M1435</f>
        <v>0.437</v>
      </c>
      <c r="H1435" s="3" t="n">
        <v>36825</v>
      </c>
      <c r="I1435" s="4" t="n">
        <v>4.664</v>
      </c>
      <c r="J1435" s="4" t="n">
        <v>4.735</v>
      </c>
      <c r="K1435" s="4" t="n">
        <v>4.64</v>
      </c>
      <c r="L1435" s="4" t="n">
        <v>4.705</v>
      </c>
      <c r="M1435" s="4" t="n">
        <v>0.437</v>
      </c>
      <c r="O1435" s="5" t="n">
        <v>36825</v>
      </c>
      <c r="P1435" s="6" t="n">
        <v>4.72</v>
      </c>
      <c r="Q1435" s="6" t="n">
        <v>4.745</v>
      </c>
      <c r="R1435" s="6" t="n">
        <v>4.655</v>
      </c>
      <c r="S1435" s="6" t="n">
        <v>4.655</v>
      </c>
    </row>
    <row r="1436" customFormat="false" ht="12.75" hidden="false" customHeight="false" outlineLevel="0" collapsed="false">
      <c r="A1436" s="1" t="n">
        <f aca="false">H1436</f>
        <v>36826</v>
      </c>
      <c r="B1436" s="2" t="n">
        <f aca="false">I1436</f>
        <v>4.541</v>
      </c>
      <c r="C1436" s="2" t="n">
        <f aca="false">MAX(J1436,Q1436)</f>
        <v>4.681</v>
      </c>
      <c r="D1436" s="2" t="n">
        <f aca="false">MIN(K1436,R1436)</f>
        <v>4.5</v>
      </c>
      <c r="E1436" s="2" t="n">
        <f aca="false">IF(S1436,S1436,L1436)</f>
        <v>4.65</v>
      </c>
      <c r="F1436" s="2" t="n">
        <f aca="false">M1436</f>
        <v>0.442</v>
      </c>
      <c r="H1436" s="3" t="n">
        <v>36826</v>
      </c>
      <c r="I1436" s="4" t="n">
        <v>4.541</v>
      </c>
      <c r="J1436" s="4" t="n">
        <v>4.63</v>
      </c>
      <c r="K1436" s="4" t="n">
        <v>4.5</v>
      </c>
      <c r="L1436" s="4" t="n">
        <v>4.59</v>
      </c>
      <c r="M1436" s="4" t="n">
        <v>0.442</v>
      </c>
      <c r="O1436" s="5" t="n">
        <v>36826</v>
      </c>
      <c r="P1436" s="6" t="n">
        <v>4.59</v>
      </c>
      <c r="Q1436" s="6" t="n">
        <v>4.681</v>
      </c>
      <c r="R1436" s="6" t="n">
        <v>4.571</v>
      </c>
      <c r="S1436" s="6" t="n">
        <v>4.65</v>
      </c>
    </row>
    <row r="1437" customFormat="false" ht="12.75" hidden="false" customHeight="false" outlineLevel="0" collapsed="false">
      <c r="A1437" s="1" t="n">
        <f aca="false">H1437</f>
        <v>36829</v>
      </c>
      <c r="B1437" s="2" t="n">
        <f aca="false">I1437</f>
        <v>4.485</v>
      </c>
      <c r="C1437" s="2" t="n">
        <f aca="false">MAX(J1437,Q1437)</f>
        <v>4.76</v>
      </c>
      <c r="D1437" s="2" t="n">
        <f aca="false">MIN(K1437,R1437)</f>
        <v>4.46</v>
      </c>
      <c r="E1437" s="2" t="n">
        <f aca="false">IF(S1437,S1437,L1437)</f>
        <v>4.7</v>
      </c>
      <c r="F1437" s="2" t="n">
        <f aca="false">M1437</f>
        <v>0.438</v>
      </c>
      <c r="H1437" s="3" t="n">
        <v>36829</v>
      </c>
      <c r="I1437" s="4" t="n">
        <v>4.485</v>
      </c>
      <c r="J1437" s="4" t="n">
        <v>4.76</v>
      </c>
      <c r="K1437" s="4" t="n">
        <v>4.46</v>
      </c>
      <c r="L1437" s="4" t="n">
        <v>4.61</v>
      </c>
      <c r="M1437" s="4" t="n">
        <v>0.438</v>
      </c>
      <c r="O1437" s="5" t="n">
        <v>36829</v>
      </c>
      <c r="P1437" s="6" t="n">
        <v>4.611</v>
      </c>
      <c r="Q1437" s="6" t="n">
        <v>4.7</v>
      </c>
      <c r="R1437" s="6" t="n">
        <v>4.59</v>
      </c>
      <c r="S1437" s="6" t="n">
        <v>4.7</v>
      </c>
    </row>
    <row r="1438" customFormat="false" ht="12.75" hidden="false" customHeight="false" outlineLevel="0" collapsed="false">
      <c r="A1438" s="1" t="n">
        <f aca="false">H1438</f>
        <v>36830</v>
      </c>
      <c r="B1438" s="2" t="n">
        <f aca="false">I1438</f>
        <v>4.49</v>
      </c>
      <c r="C1438" s="2" t="n">
        <f aca="false">MAX(J1438,Q1438)</f>
        <v>4.58</v>
      </c>
      <c r="D1438" s="2" t="n">
        <f aca="false">MIN(K1438,R1438)</f>
        <v>4.38</v>
      </c>
      <c r="E1438" s="2" t="n">
        <f aca="false">IF(S1438,S1438,L1438)</f>
        <v>4.5</v>
      </c>
      <c r="F1438" s="2" t="n">
        <f aca="false">M1438</f>
        <v>0.435</v>
      </c>
      <c r="H1438" s="3" t="n">
        <v>36830</v>
      </c>
      <c r="I1438" s="4" t="n">
        <v>4.49</v>
      </c>
      <c r="J1438" s="4" t="n">
        <v>4.58</v>
      </c>
      <c r="K1438" s="4" t="n">
        <v>4.38</v>
      </c>
      <c r="L1438" s="4" t="n">
        <v>4.53</v>
      </c>
      <c r="M1438" s="4" t="n">
        <v>0.435</v>
      </c>
      <c r="O1438" s="5" t="n">
        <v>36830</v>
      </c>
      <c r="P1438" s="6" t="n">
        <v>4.515</v>
      </c>
      <c r="Q1438" s="6" t="n">
        <v>4.54</v>
      </c>
      <c r="R1438" s="6" t="n">
        <v>4.476</v>
      </c>
      <c r="S1438" s="6" t="n">
        <v>4.5</v>
      </c>
    </row>
    <row r="1439" customFormat="false" ht="12.75" hidden="false" customHeight="false" outlineLevel="0" collapsed="false">
      <c r="A1439" s="1" t="n">
        <f aca="false">H1439</f>
        <v>36831</v>
      </c>
      <c r="B1439" s="2" t="n">
        <f aca="false">I1439</f>
        <v>4.686</v>
      </c>
      <c r="C1439" s="2" t="n">
        <f aca="false">MAX(J1439,Q1439)</f>
        <v>4.75</v>
      </c>
      <c r="D1439" s="2" t="n">
        <f aca="false">MIN(K1439,R1439)</f>
        <v>4.521</v>
      </c>
      <c r="E1439" s="2" t="n">
        <f aca="false">IF(S1439,S1439,L1439)</f>
        <v>4.53</v>
      </c>
      <c r="F1439" s="2" t="n">
        <f aca="false">M1439</f>
        <v>0.457</v>
      </c>
      <c r="H1439" s="3" t="n">
        <v>36831</v>
      </c>
      <c r="I1439" s="4" t="n">
        <v>4.686</v>
      </c>
      <c r="J1439" s="4" t="n">
        <v>4.75</v>
      </c>
      <c r="K1439" s="4" t="n">
        <v>4.55</v>
      </c>
      <c r="L1439" s="4" t="n">
        <v>4.61</v>
      </c>
      <c r="M1439" s="4" t="n">
        <v>0.457</v>
      </c>
      <c r="O1439" s="5" t="n">
        <v>36831</v>
      </c>
      <c r="P1439" s="6" t="n">
        <v>4.601</v>
      </c>
      <c r="Q1439" s="6" t="n">
        <v>4.65</v>
      </c>
      <c r="R1439" s="6" t="n">
        <v>4.521</v>
      </c>
      <c r="S1439" s="6" t="n">
        <v>4.53</v>
      </c>
    </row>
    <row r="1440" customFormat="false" ht="12.75" hidden="false" customHeight="false" outlineLevel="0" collapsed="false">
      <c r="A1440" s="1" t="n">
        <f aca="false">H1440</f>
        <v>36832</v>
      </c>
      <c r="B1440" s="2" t="n">
        <f aca="false">I1440</f>
        <v>4.76</v>
      </c>
      <c r="C1440" s="2" t="n">
        <f aca="false">MAX(J1440,Q1440)</f>
        <v>4.85</v>
      </c>
      <c r="D1440" s="2" t="n">
        <f aca="false">MIN(K1440,R1440)</f>
        <v>4.64</v>
      </c>
      <c r="E1440" s="2" t="n">
        <f aca="false">IF(S1440,S1440,L1440)</f>
        <v>4.702</v>
      </c>
      <c r="F1440" s="2" t="n">
        <f aca="false">M1440</f>
        <v>0.46</v>
      </c>
      <c r="H1440" s="3" t="n">
        <v>36832</v>
      </c>
      <c r="I1440" s="4" t="n">
        <v>4.76</v>
      </c>
      <c r="J1440" s="4" t="n">
        <v>4.85</v>
      </c>
      <c r="K1440" s="4" t="n">
        <v>4.64</v>
      </c>
      <c r="L1440" s="4" t="n">
        <v>4.67</v>
      </c>
      <c r="M1440" s="4" t="n">
        <v>0.46</v>
      </c>
      <c r="O1440" s="5" t="n">
        <v>36832</v>
      </c>
      <c r="P1440" s="6" t="n">
        <v>4.685</v>
      </c>
      <c r="Q1440" s="6" t="n">
        <v>4.75</v>
      </c>
      <c r="R1440" s="6" t="n">
        <v>4.64</v>
      </c>
      <c r="S1440" s="6" t="n">
        <v>4.702</v>
      </c>
    </row>
    <row r="1441" customFormat="false" ht="12.75" hidden="false" customHeight="false" outlineLevel="0" collapsed="false">
      <c r="A1441" s="1" t="n">
        <f aca="false">H1441</f>
        <v>36833</v>
      </c>
      <c r="B1441" s="2" t="n">
        <f aca="false">I1441</f>
        <v>4.931</v>
      </c>
      <c r="C1441" s="2" t="n">
        <f aca="false">MAX(J1441,Q1441)</f>
        <v>4.97</v>
      </c>
      <c r="D1441" s="2" t="n">
        <f aca="false">MIN(K1441,R1441)</f>
        <v>4.7</v>
      </c>
      <c r="E1441" s="2" t="n">
        <f aca="false">IF(S1441,S1441,L1441)</f>
        <v>4.733</v>
      </c>
      <c r="F1441" s="2" t="n">
        <f aca="false">M1441</f>
        <v>0.466</v>
      </c>
      <c r="H1441" s="3" t="n">
        <v>36833</v>
      </c>
      <c r="I1441" s="4" t="n">
        <v>4.931</v>
      </c>
      <c r="J1441" s="4" t="n">
        <v>4.97</v>
      </c>
      <c r="K1441" s="4" t="n">
        <v>4.865</v>
      </c>
      <c r="L1441" s="4" t="n">
        <v>4.88</v>
      </c>
      <c r="M1441" s="4" t="n">
        <v>0.466</v>
      </c>
      <c r="O1441" s="5" t="n">
        <v>36833</v>
      </c>
      <c r="P1441" s="6" t="n">
        <v>4.85</v>
      </c>
      <c r="Q1441" s="6" t="n">
        <v>4.854</v>
      </c>
      <c r="R1441" s="6" t="n">
        <v>4.7</v>
      </c>
      <c r="S1441" s="6" t="n">
        <v>4.733</v>
      </c>
    </row>
    <row r="1442" customFormat="false" ht="12.75" hidden="false" customHeight="false" outlineLevel="0" collapsed="false">
      <c r="A1442" s="1" t="n">
        <f aca="false">H1442</f>
        <v>36836</v>
      </c>
      <c r="B1442" s="2" t="n">
        <f aca="false">I1442</f>
        <v>4.849</v>
      </c>
      <c r="C1442" s="2" t="n">
        <f aca="false">MAX(J1442,Q1442)</f>
        <v>5.01</v>
      </c>
      <c r="D1442" s="2" t="n">
        <f aca="false">MIN(K1442,R1442)</f>
        <v>4.8</v>
      </c>
      <c r="E1442" s="2" t="n">
        <f aca="false">IF(S1442,S1442,L1442)</f>
        <v>4.975</v>
      </c>
      <c r="F1442" s="2" t="n">
        <f aca="false">M1442</f>
        <v>0.46</v>
      </c>
      <c r="H1442" s="3" t="n">
        <v>36836</v>
      </c>
      <c r="I1442" s="4" t="n">
        <v>4.849</v>
      </c>
      <c r="J1442" s="4" t="n">
        <v>4.97</v>
      </c>
      <c r="K1442" s="4" t="n">
        <v>4.8</v>
      </c>
      <c r="L1442" s="4" t="n">
        <v>4.95</v>
      </c>
      <c r="M1442" s="4" t="n">
        <v>0.46</v>
      </c>
      <c r="O1442" s="5" t="n">
        <v>36836</v>
      </c>
      <c r="P1442" s="6" t="n">
        <v>4.985</v>
      </c>
      <c r="Q1442" s="6" t="n">
        <v>5.01</v>
      </c>
      <c r="R1442" s="6" t="n">
        <v>4.94</v>
      </c>
      <c r="S1442" s="6" t="n">
        <v>4.975</v>
      </c>
    </row>
    <row r="1443" customFormat="false" ht="12.75" hidden="false" customHeight="false" outlineLevel="0" collapsed="false">
      <c r="A1443" s="1" t="n">
        <f aca="false">H1443</f>
        <v>36837</v>
      </c>
      <c r="B1443" s="2" t="n">
        <f aca="false">I1443</f>
        <v>5.081</v>
      </c>
      <c r="C1443" s="2" t="n">
        <f aca="false">MAX(J1443,Q1443)</f>
        <v>5.1</v>
      </c>
      <c r="D1443" s="2" t="n">
        <f aca="false">MIN(K1443,R1443)</f>
        <v>4.86</v>
      </c>
      <c r="E1443" s="2" t="n">
        <f aca="false">IF(S1443,S1443,L1443)</f>
        <v>4.86</v>
      </c>
      <c r="F1443" s="2" t="n">
        <f aca="false">M1443</f>
        <v>0.481</v>
      </c>
      <c r="H1443" s="3" t="n">
        <v>36837</v>
      </c>
      <c r="I1443" s="4" t="n">
        <v>5.081</v>
      </c>
      <c r="J1443" s="4" t="n">
        <v>5.1</v>
      </c>
      <c r="K1443" s="4" t="n">
        <v>4.98</v>
      </c>
      <c r="L1443" s="4" t="n">
        <v>4.99</v>
      </c>
      <c r="M1443" s="4" t="n">
        <v>0.481</v>
      </c>
      <c r="O1443" s="5" t="n">
        <v>36837</v>
      </c>
      <c r="P1443" s="6" t="n">
        <v>4.99</v>
      </c>
      <c r="Q1443" s="6" t="n">
        <v>5.03</v>
      </c>
      <c r="R1443" s="6" t="n">
        <v>4.86</v>
      </c>
      <c r="S1443" s="6" t="n">
        <v>4.86</v>
      </c>
    </row>
    <row r="1444" customFormat="false" ht="12.75" hidden="false" customHeight="false" outlineLevel="0" collapsed="false">
      <c r="A1444" s="1" t="n">
        <f aca="false">H1444</f>
        <v>36838</v>
      </c>
      <c r="B1444" s="2" t="n">
        <f aca="false">I1444</f>
        <v>5.338</v>
      </c>
      <c r="C1444" s="2" t="n">
        <f aca="false">MAX(J1444,Q1444)</f>
        <v>5.44</v>
      </c>
      <c r="D1444" s="2" t="n">
        <f aca="false">MIN(K1444,R1444)</f>
        <v>5.14</v>
      </c>
      <c r="E1444" s="2" t="n">
        <f aca="false">IF(S1444,S1444,L1444)</f>
        <v>5.14</v>
      </c>
      <c r="F1444" s="2" t="n">
        <f aca="false">M1444</f>
        <v>0.503</v>
      </c>
      <c r="H1444" s="3" t="n">
        <v>36838</v>
      </c>
      <c r="I1444" s="4" t="n">
        <v>5.338</v>
      </c>
      <c r="J1444" s="4" t="n">
        <v>5.44</v>
      </c>
      <c r="K1444" s="4" t="n">
        <v>5.16</v>
      </c>
      <c r="L1444" s="4" t="n">
        <v>5.17</v>
      </c>
      <c r="M1444" s="4" t="n">
        <v>0.503</v>
      </c>
      <c r="O1444" s="5" t="n">
        <v>36838</v>
      </c>
      <c r="P1444" s="6" t="n">
        <v>5.18</v>
      </c>
      <c r="Q1444" s="6" t="n">
        <v>5.205</v>
      </c>
      <c r="R1444" s="6" t="n">
        <v>5.14</v>
      </c>
      <c r="S1444" s="6" t="n">
        <v>5.14</v>
      </c>
    </row>
    <row r="1445" customFormat="false" ht="12.75" hidden="false" customHeight="false" outlineLevel="0" collapsed="false">
      <c r="A1445" s="1" t="n">
        <f aca="false">H1445</f>
        <v>36839</v>
      </c>
      <c r="B1445" s="2" t="n">
        <f aca="false">I1445</f>
        <v>5.445</v>
      </c>
      <c r="C1445" s="2" t="n">
        <f aca="false">MAX(J1445,Q1445)</f>
        <v>5.55</v>
      </c>
      <c r="D1445" s="2" t="n">
        <f aca="false">MIN(K1445,R1445)</f>
        <v>5.3</v>
      </c>
      <c r="E1445" s="2" t="n">
        <f aca="false">IF(S1445,S1445,L1445)</f>
        <v>5.39</v>
      </c>
      <c r="F1445" s="2" t="n">
        <f aca="false">M1445</f>
        <v>0.494</v>
      </c>
      <c r="H1445" s="3" t="n">
        <v>36839</v>
      </c>
      <c r="I1445" s="4" t="n">
        <v>5.445</v>
      </c>
      <c r="J1445" s="4" t="n">
        <v>5.55</v>
      </c>
      <c r="K1445" s="4" t="n">
        <v>5.41</v>
      </c>
      <c r="L1445" s="4" t="n">
        <v>5.48</v>
      </c>
      <c r="M1445" s="4" t="n">
        <v>0.494</v>
      </c>
      <c r="O1445" s="5" t="n">
        <v>36839</v>
      </c>
      <c r="P1445" s="6" t="n">
        <v>5.44</v>
      </c>
      <c r="Q1445" s="6" t="n">
        <v>5.47</v>
      </c>
      <c r="R1445" s="6" t="n">
        <v>5.3</v>
      </c>
      <c r="S1445" s="6" t="n">
        <v>5.39</v>
      </c>
    </row>
    <row r="1446" customFormat="false" ht="12.75" hidden="false" customHeight="false" outlineLevel="0" collapsed="false">
      <c r="A1446" s="1" t="n">
        <f aca="false">H1446</f>
        <v>36840</v>
      </c>
      <c r="B1446" s="2" t="n">
        <f aca="false">I1446</f>
        <v>5.456</v>
      </c>
      <c r="C1446" s="2" t="n">
        <f aca="false">MAX(J1446,Q1446)</f>
        <v>5.525</v>
      </c>
      <c r="D1446" s="2" t="n">
        <f aca="false">MIN(K1446,R1446)</f>
        <v>5.345</v>
      </c>
      <c r="E1446" s="2" t="n">
        <f aca="false">IF(S1446,S1446,L1446)</f>
        <v>5.44</v>
      </c>
      <c r="F1446" s="2" t="n">
        <f aca="false">M1446</f>
        <v>0.494</v>
      </c>
      <c r="H1446" s="3" t="n">
        <v>36840</v>
      </c>
      <c r="I1446" s="4" t="n">
        <v>5.456</v>
      </c>
      <c r="J1446" s="4" t="n">
        <v>5.525</v>
      </c>
      <c r="K1446" s="4" t="n">
        <v>5.38</v>
      </c>
      <c r="L1446" s="4" t="n">
        <v>5.39</v>
      </c>
      <c r="M1446" s="4" t="n">
        <v>0.494</v>
      </c>
      <c r="O1446" s="5" t="n">
        <v>36840</v>
      </c>
      <c r="P1446" s="6" t="n">
        <v>5.4</v>
      </c>
      <c r="Q1446" s="6" t="n">
        <v>5.45</v>
      </c>
      <c r="R1446" s="6" t="n">
        <v>5.345</v>
      </c>
      <c r="S1446" s="6" t="n">
        <v>5.44</v>
      </c>
    </row>
    <row r="1447" customFormat="false" ht="12.75" hidden="false" customHeight="false" outlineLevel="0" collapsed="false">
      <c r="A1447" s="1" t="n">
        <f aca="false">H1447</f>
        <v>36843</v>
      </c>
      <c r="B1447" s="2" t="n">
        <f aca="false">I1447</f>
        <v>5.698</v>
      </c>
      <c r="C1447" s="2" t="n">
        <f aca="false">MAX(J1447,Q1447)</f>
        <v>5.74</v>
      </c>
      <c r="D1447" s="2" t="n">
        <f aca="false">MIN(K1447,R1447)</f>
        <v>5.565</v>
      </c>
      <c r="E1447" s="2" t="n">
        <f aca="false">IF(S1447,S1447,L1447)</f>
        <v>5.565</v>
      </c>
      <c r="F1447" s="2" t="n">
        <f aca="false">M1447</f>
        <v>0.501</v>
      </c>
      <c r="H1447" s="3" t="n">
        <v>36843</v>
      </c>
      <c r="I1447" s="4" t="n">
        <v>5.698</v>
      </c>
      <c r="J1447" s="4" t="n">
        <v>5.74</v>
      </c>
      <c r="K1447" s="4" t="n">
        <v>5.61</v>
      </c>
      <c r="L1447" s="4" t="n">
        <v>5.65</v>
      </c>
      <c r="M1447" s="4" t="n">
        <v>0.501</v>
      </c>
      <c r="O1447" s="5" t="n">
        <v>36843</v>
      </c>
      <c r="P1447" s="6" t="n">
        <v>5.66</v>
      </c>
      <c r="Q1447" s="6" t="n">
        <v>5.675</v>
      </c>
      <c r="R1447" s="6" t="n">
        <v>5.565</v>
      </c>
      <c r="S1447" s="6" t="n">
        <v>5.565</v>
      </c>
    </row>
    <row r="1448" customFormat="false" ht="12.75" hidden="false" customHeight="false" outlineLevel="0" collapsed="false">
      <c r="A1448" s="1" t="n">
        <f aca="false">H1448</f>
        <v>36844</v>
      </c>
      <c r="B1448" s="2" t="n">
        <f aca="false">I1448</f>
        <v>6.016</v>
      </c>
      <c r="C1448" s="2" t="n">
        <f aca="false">MAX(J1448,Q1448)</f>
        <v>6.025</v>
      </c>
      <c r="D1448" s="2" t="n">
        <f aca="false">MIN(K1448,R1448)</f>
        <v>5.651</v>
      </c>
      <c r="E1448" s="2" t="n">
        <f aca="false">IF(S1448,S1448,L1448)</f>
        <v>5.69</v>
      </c>
      <c r="F1448" s="2" t="n">
        <f aca="false">M1448</f>
        <v>0.523</v>
      </c>
      <c r="H1448" s="3" t="n">
        <v>36844</v>
      </c>
      <c r="I1448" s="4" t="n">
        <v>6.016</v>
      </c>
      <c r="J1448" s="4" t="n">
        <v>6.025</v>
      </c>
      <c r="K1448" s="4" t="n">
        <v>5.8</v>
      </c>
      <c r="L1448" s="4" t="n">
        <v>5.86</v>
      </c>
      <c r="M1448" s="4" t="n">
        <v>0.523</v>
      </c>
      <c r="O1448" s="5" t="n">
        <v>36844</v>
      </c>
      <c r="P1448" s="6" t="n">
        <v>5.905</v>
      </c>
      <c r="Q1448" s="6" t="n">
        <v>6</v>
      </c>
      <c r="R1448" s="6" t="n">
        <v>5.651</v>
      </c>
      <c r="S1448" s="6" t="n">
        <v>5.69</v>
      </c>
    </row>
    <row r="1449" customFormat="false" ht="12.75" hidden="false" customHeight="false" outlineLevel="0" collapsed="false">
      <c r="A1449" s="1" t="n">
        <f aca="false">H1449</f>
        <v>36845</v>
      </c>
      <c r="B1449" s="2" t="n">
        <f aca="false">I1449</f>
        <v>6.265</v>
      </c>
      <c r="C1449" s="2" t="n">
        <f aca="false">MAX(J1449,Q1449)</f>
        <v>6.32</v>
      </c>
      <c r="D1449" s="2" t="n">
        <f aca="false">MIN(K1449,R1449)</f>
        <v>5.915</v>
      </c>
      <c r="E1449" s="2" t="n">
        <f aca="false">IF(S1449,S1449,L1449)</f>
        <v>5.986</v>
      </c>
      <c r="F1449" s="2" t="n">
        <f aca="false">M1449</f>
        <v>0.532</v>
      </c>
      <c r="H1449" s="3" t="n">
        <v>36845</v>
      </c>
      <c r="I1449" s="4" t="n">
        <v>6.265</v>
      </c>
      <c r="J1449" s="4" t="n">
        <v>6.32</v>
      </c>
      <c r="K1449" s="4" t="n">
        <v>5.915</v>
      </c>
      <c r="L1449" s="4" t="n">
        <v>6.07</v>
      </c>
      <c r="M1449" s="4" t="n">
        <v>0.532</v>
      </c>
      <c r="O1449" s="5" t="n">
        <v>36845</v>
      </c>
      <c r="P1449" s="6" t="n">
        <v>6.085</v>
      </c>
      <c r="Q1449" s="6" t="n">
        <v>6.19</v>
      </c>
      <c r="R1449" s="6" t="n">
        <v>5.986</v>
      </c>
      <c r="S1449" s="6" t="n">
        <v>5.986</v>
      </c>
    </row>
    <row r="1450" customFormat="false" ht="12.75" hidden="false" customHeight="false" outlineLevel="0" collapsed="false">
      <c r="A1450" s="1" t="n">
        <f aca="false">H1450</f>
        <v>36846</v>
      </c>
      <c r="B1450" s="2" t="n">
        <f aca="false">I1450</f>
        <v>5.798</v>
      </c>
      <c r="C1450" s="2" t="n">
        <f aca="false">MAX(J1450,Q1450)</f>
        <v>6.285</v>
      </c>
      <c r="D1450" s="2" t="n">
        <f aca="false">MIN(K1450,R1450)</f>
        <v>5.78</v>
      </c>
      <c r="E1450" s="2" t="n">
        <f aca="false">IF(S1450,S1450,L1450)</f>
        <v>6.2</v>
      </c>
      <c r="F1450" s="2" t="n">
        <f aca="false">M1450</f>
        <v>0.573</v>
      </c>
      <c r="H1450" s="3" t="n">
        <v>36846</v>
      </c>
      <c r="I1450" s="4" t="n">
        <v>5.798</v>
      </c>
      <c r="J1450" s="4" t="n">
        <v>6.12</v>
      </c>
      <c r="K1450" s="4" t="n">
        <v>5.78</v>
      </c>
      <c r="L1450" s="4" t="n">
        <v>6.07</v>
      </c>
      <c r="M1450" s="4" t="n">
        <v>0.573</v>
      </c>
      <c r="O1450" s="5" t="n">
        <v>36846</v>
      </c>
      <c r="P1450" s="6" t="n">
        <v>6.08</v>
      </c>
      <c r="Q1450" s="6" t="n">
        <v>6.285</v>
      </c>
      <c r="R1450" s="6" t="n">
        <v>6.06</v>
      </c>
      <c r="S1450" s="6" t="n">
        <v>6.2</v>
      </c>
    </row>
    <row r="1451" customFormat="false" ht="12.75" hidden="false" customHeight="false" outlineLevel="0" collapsed="false">
      <c r="A1451" s="1" t="n">
        <f aca="false">H1451</f>
        <v>36847</v>
      </c>
      <c r="B1451" s="2" t="n">
        <f aca="false">I1451</f>
        <v>6.1</v>
      </c>
      <c r="C1451" s="2" t="n">
        <f aca="false">MAX(J1451,Q1451)</f>
        <v>6.14</v>
      </c>
      <c r="D1451" s="2" t="n">
        <f aca="false">MIN(K1451,R1451)</f>
        <v>5.555</v>
      </c>
      <c r="E1451" s="2" t="n">
        <f aca="false">IF(S1451,S1451,L1451)</f>
        <v>5.75</v>
      </c>
      <c r="F1451" s="2" t="n">
        <f aca="false">M1451</f>
        <v>0.58</v>
      </c>
      <c r="H1451" s="3" t="n">
        <v>36847</v>
      </c>
      <c r="I1451" s="4" t="n">
        <v>6.1</v>
      </c>
      <c r="J1451" s="4" t="n">
        <v>6.14</v>
      </c>
      <c r="K1451" s="4" t="n">
        <v>5.63</v>
      </c>
      <c r="L1451" s="4" t="n">
        <v>5.69</v>
      </c>
      <c r="M1451" s="4" t="n">
        <v>0.58</v>
      </c>
      <c r="O1451" s="5" t="n">
        <v>36847</v>
      </c>
      <c r="P1451" s="6" t="n">
        <v>5.755</v>
      </c>
      <c r="Q1451" s="6" t="n">
        <v>5.849</v>
      </c>
      <c r="R1451" s="6" t="n">
        <v>5.555</v>
      </c>
      <c r="S1451" s="6" t="n">
        <v>5.75</v>
      </c>
    </row>
    <row r="1452" customFormat="false" ht="12.75" hidden="false" customHeight="false" outlineLevel="0" collapsed="false">
      <c r="A1452" s="1" t="n">
        <f aca="false">H1452</f>
        <v>36850</v>
      </c>
      <c r="B1452" s="2" t="n">
        <f aca="false">I1452</f>
        <v>6.249</v>
      </c>
      <c r="C1452" s="2" t="n">
        <f aca="false">MAX(J1452,Q1452)</f>
        <v>6.395</v>
      </c>
      <c r="D1452" s="2" t="n">
        <f aca="false">MIN(K1452,R1452)</f>
        <v>6.15</v>
      </c>
      <c r="E1452" s="2" t="n">
        <f aca="false">IF(S1452,S1452,L1452)</f>
        <v>6.201</v>
      </c>
      <c r="F1452" s="2" t="n">
        <f aca="false">M1452</f>
        <v>0.579</v>
      </c>
      <c r="H1452" s="3" t="n">
        <v>36850</v>
      </c>
      <c r="I1452" s="4" t="n">
        <v>6.249</v>
      </c>
      <c r="J1452" s="4" t="n">
        <v>6.36</v>
      </c>
      <c r="K1452" s="4" t="n">
        <v>6.21</v>
      </c>
      <c r="L1452" s="4" t="n">
        <v>6.25</v>
      </c>
      <c r="M1452" s="4" t="n">
        <v>0.579</v>
      </c>
      <c r="O1452" s="5" t="n">
        <v>36850</v>
      </c>
      <c r="P1452" s="6" t="n">
        <v>6.19</v>
      </c>
      <c r="Q1452" s="6" t="n">
        <v>6.395</v>
      </c>
      <c r="R1452" s="6" t="n">
        <v>6.15</v>
      </c>
      <c r="S1452" s="6" t="n">
        <v>6.201</v>
      </c>
    </row>
    <row r="1453" customFormat="false" ht="12.75" hidden="false" customHeight="false" outlineLevel="0" collapsed="false">
      <c r="A1453" s="1" t="n">
        <f aca="false">H1453</f>
        <v>36851</v>
      </c>
      <c r="B1453" s="2" t="n">
        <f aca="false">I1453</f>
        <v>6.408</v>
      </c>
      <c r="C1453" s="2" t="n">
        <f aca="false">MAX(J1453,Q1453)</f>
        <v>6.51</v>
      </c>
      <c r="D1453" s="2" t="n">
        <f aca="false">MIN(K1453,R1453)</f>
        <v>6.135</v>
      </c>
      <c r="E1453" s="2" t="n">
        <f aca="false">IF(S1453,S1453,L1453)</f>
        <v>6.189</v>
      </c>
      <c r="F1453" s="2" t="n">
        <f aca="false">M1453</f>
        <v>0.58</v>
      </c>
      <c r="H1453" s="3" t="n">
        <v>36851</v>
      </c>
      <c r="I1453" s="4" t="n">
        <v>6.408</v>
      </c>
      <c r="J1453" s="4" t="n">
        <v>6.51</v>
      </c>
      <c r="K1453" s="4" t="n">
        <v>6.28</v>
      </c>
      <c r="L1453" s="4" t="n">
        <v>6.28</v>
      </c>
      <c r="M1453" s="4" t="n">
        <v>0.58</v>
      </c>
      <c r="O1453" s="5" t="n">
        <v>36851</v>
      </c>
      <c r="P1453" s="6" t="n">
        <v>6.254</v>
      </c>
      <c r="Q1453" s="6" t="n">
        <v>6.299</v>
      </c>
      <c r="R1453" s="6" t="n">
        <v>6.135</v>
      </c>
      <c r="S1453" s="6" t="n">
        <v>6.189</v>
      </c>
    </row>
    <row r="1454" customFormat="false" ht="12.75" hidden="false" customHeight="false" outlineLevel="0" collapsed="false">
      <c r="A1454" s="1" t="n">
        <f aca="false">H1454</f>
        <v>36852</v>
      </c>
      <c r="B1454" s="2" t="n">
        <f aca="false">I1454</f>
        <v>6.577</v>
      </c>
      <c r="C1454" s="2" t="n">
        <f aca="false">MAX(J1454,Q1454)</f>
        <v>6.62</v>
      </c>
      <c r="D1454" s="2" t="n">
        <f aca="false">MIN(K1454,R1454)</f>
        <v>6.3</v>
      </c>
      <c r="E1454" s="2" t="n">
        <f aca="false">IF(S1454,S1454,L1454)</f>
        <v>6.4</v>
      </c>
      <c r="F1454" s="2" t="n">
        <f aca="false">M1454</f>
        <v>0.551</v>
      </c>
      <c r="H1454" s="3" t="n">
        <v>36852</v>
      </c>
      <c r="I1454" s="4" t="n">
        <v>6.577</v>
      </c>
      <c r="J1454" s="4" t="n">
        <v>6.62</v>
      </c>
      <c r="K1454" s="4" t="n">
        <v>6.3</v>
      </c>
      <c r="L1454" s="4" t="n">
        <v>6.34</v>
      </c>
      <c r="M1454" s="4" t="n">
        <v>0.551</v>
      </c>
      <c r="O1454" s="5" t="n">
        <v>36852</v>
      </c>
      <c r="P1454" s="6" t="n">
        <v>6.385</v>
      </c>
      <c r="Q1454" s="6" t="n">
        <v>6.45</v>
      </c>
      <c r="R1454" s="6" t="n">
        <v>6.365</v>
      </c>
      <c r="S1454" s="6" t="n">
        <v>6.4</v>
      </c>
    </row>
    <row r="1455" customFormat="false" ht="12.75" hidden="false" customHeight="false" outlineLevel="0" collapsed="false">
      <c r="A1455" s="1" t="n">
        <f aca="false">H1455</f>
        <v>36857</v>
      </c>
      <c r="B1455" s="2" t="n">
        <f aca="false">I1455</f>
        <v>6.368</v>
      </c>
      <c r="C1455" s="2" t="n">
        <f aca="false">MAX(J1455,Q1455)</f>
        <v>6.58</v>
      </c>
      <c r="D1455" s="2" t="n">
        <f aca="false">MIN(K1455,R1455)</f>
        <v>6.255</v>
      </c>
      <c r="E1455" s="2" t="n">
        <f aca="false">IF(S1455,S1455,L1455)</f>
        <v>6.375</v>
      </c>
      <c r="F1455" s="2" t="n">
        <f aca="false">M1455</f>
        <v>0.564</v>
      </c>
      <c r="H1455" s="3" t="n">
        <v>36857</v>
      </c>
      <c r="I1455" s="4" t="n">
        <v>6.368</v>
      </c>
      <c r="J1455" s="4" t="n">
        <v>6.58</v>
      </c>
      <c r="K1455" s="4" t="n">
        <v>6.34</v>
      </c>
      <c r="L1455" s="4" t="n">
        <v>6.41</v>
      </c>
      <c r="M1455" s="4" t="n">
        <v>0.564</v>
      </c>
      <c r="O1455" s="5" t="n">
        <v>36857</v>
      </c>
      <c r="P1455" s="6" t="n">
        <v>6.405</v>
      </c>
      <c r="Q1455" s="6" t="n">
        <v>6.45</v>
      </c>
      <c r="R1455" s="6" t="n">
        <v>6.255</v>
      </c>
      <c r="S1455" s="6" t="n">
        <v>6.375</v>
      </c>
    </row>
    <row r="1456" customFormat="false" ht="12.75" hidden="false" customHeight="false" outlineLevel="0" collapsed="false">
      <c r="A1456" s="1" t="n">
        <f aca="false">H1456</f>
        <v>36858</v>
      </c>
      <c r="B1456" s="2" t="n">
        <f aca="false">I1456</f>
        <v>6.016</v>
      </c>
      <c r="C1456" s="2" t="n">
        <f aca="false">MAX(J1456,Q1456)</f>
        <v>6.34</v>
      </c>
      <c r="D1456" s="2" t="n">
        <f aca="false">MIN(K1456,R1456)</f>
        <v>5.9</v>
      </c>
      <c r="E1456" s="2" t="n">
        <f aca="false">IF(S1456,S1456,L1456)</f>
        <v>6.32</v>
      </c>
      <c r="F1456" s="2" t="n">
        <f aca="false">M1456</f>
        <v>0.593</v>
      </c>
      <c r="H1456" s="3" t="n">
        <v>36858</v>
      </c>
      <c r="I1456" s="4" t="n">
        <v>6.016</v>
      </c>
      <c r="J1456" s="4" t="n">
        <v>6.12</v>
      </c>
      <c r="K1456" s="4" t="n">
        <v>5.9</v>
      </c>
      <c r="L1456" s="4" t="n">
        <v>6.12</v>
      </c>
      <c r="M1456" s="4" t="n">
        <v>0.593</v>
      </c>
      <c r="O1456" s="5" t="n">
        <v>36858</v>
      </c>
      <c r="P1456" s="6" t="n">
        <v>6.169</v>
      </c>
      <c r="Q1456" s="6" t="n">
        <v>6.34</v>
      </c>
      <c r="R1456" s="6" t="n">
        <v>6.16</v>
      </c>
      <c r="S1456" s="6" t="n">
        <v>6.32</v>
      </c>
    </row>
    <row r="1457" customFormat="false" ht="12.75" hidden="false" customHeight="false" outlineLevel="0" collapsed="false">
      <c r="A1457" s="1" t="n">
        <f aca="false">H1457</f>
        <v>36859</v>
      </c>
      <c r="B1457" s="2" t="n">
        <f aca="false">I1457</f>
        <v>6.181</v>
      </c>
      <c r="C1457" s="2" t="n">
        <f aca="false">MAX(J1457,Q1457)</f>
        <v>6.5</v>
      </c>
      <c r="D1457" s="2" t="n">
        <f aca="false">MIN(K1457,R1457)</f>
        <v>6.05</v>
      </c>
      <c r="E1457" s="2" t="n">
        <f aca="false">IF(S1457,S1457,L1457)</f>
        <v>6.139</v>
      </c>
      <c r="F1457" s="2" t="n">
        <f aca="false">M1457</f>
        <v>0.581</v>
      </c>
      <c r="H1457" s="3" t="n">
        <v>36859</v>
      </c>
      <c r="I1457" s="4" t="n">
        <v>6.181</v>
      </c>
      <c r="J1457" s="4" t="n">
        <v>6.5</v>
      </c>
      <c r="K1457" s="4" t="n">
        <v>6.13</v>
      </c>
      <c r="L1457" s="4" t="n">
        <v>6.24</v>
      </c>
      <c r="M1457" s="4" t="n">
        <v>0.581</v>
      </c>
      <c r="O1457" s="5" t="n">
        <v>36859</v>
      </c>
      <c r="P1457" s="6" t="n">
        <v>6.23</v>
      </c>
      <c r="Q1457" s="6" t="n">
        <v>6.25</v>
      </c>
      <c r="R1457" s="6" t="n">
        <v>6.05</v>
      </c>
      <c r="S1457" s="6" t="n">
        <v>6.139</v>
      </c>
    </row>
    <row r="1458" customFormat="false" ht="12.75" hidden="false" customHeight="false" outlineLevel="0" collapsed="false">
      <c r="A1458" s="1" t="n">
        <f aca="false">H1458</f>
        <v>36860</v>
      </c>
      <c r="B1458" s="2" t="n">
        <f aca="false">I1458</f>
        <v>6.589</v>
      </c>
      <c r="C1458" s="2" t="n">
        <f aca="false">MAX(J1458,Q1458)</f>
        <v>6.73</v>
      </c>
      <c r="D1458" s="2" t="n">
        <f aca="false">MIN(K1458,R1458)</f>
        <v>6.122</v>
      </c>
      <c r="E1458" s="2" t="n">
        <f aca="false">IF(S1458,S1458,L1458)</f>
        <v>6.15</v>
      </c>
      <c r="F1458" s="2" t="n">
        <f aca="false">M1458</f>
        <v>0.577</v>
      </c>
      <c r="H1458" s="3" t="n">
        <v>36860</v>
      </c>
      <c r="I1458" s="4" t="n">
        <v>6.589</v>
      </c>
      <c r="J1458" s="4" t="n">
        <v>6.73</v>
      </c>
      <c r="K1458" s="4" t="n">
        <v>6.49</v>
      </c>
      <c r="L1458" s="4" t="n">
        <v>6.56</v>
      </c>
      <c r="M1458" s="4" t="n">
        <v>0.577</v>
      </c>
      <c r="O1458" s="5" t="n">
        <v>36860</v>
      </c>
      <c r="P1458" s="6" t="n">
        <v>6.47</v>
      </c>
      <c r="Q1458" s="6" t="n">
        <v>6.54</v>
      </c>
      <c r="R1458" s="6" t="n">
        <v>6.122</v>
      </c>
      <c r="S1458" s="6" t="n">
        <v>6.15</v>
      </c>
    </row>
    <row r="1459" customFormat="false" ht="12.75" hidden="false" customHeight="false" outlineLevel="0" collapsed="false">
      <c r="A1459" s="1" t="n">
        <f aca="false">H1459</f>
        <v>36861</v>
      </c>
      <c r="B1459" s="2" t="n">
        <f aca="false">I1459</f>
        <v>6.673</v>
      </c>
      <c r="C1459" s="2" t="n">
        <f aca="false">MAX(J1459,Q1459)</f>
        <v>6.83</v>
      </c>
      <c r="D1459" s="2" t="n">
        <f aca="false">MIN(K1459,R1459)</f>
        <v>6.51</v>
      </c>
      <c r="E1459" s="2" t="n">
        <f aca="false">IF(S1459,S1459,L1459)</f>
        <v>6.579</v>
      </c>
      <c r="F1459" s="2" t="n">
        <f aca="false">M1459</f>
        <v>0.576</v>
      </c>
      <c r="H1459" s="3" t="n">
        <v>36861</v>
      </c>
      <c r="I1459" s="4" t="n">
        <v>6.673</v>
      </c>
      <c r="J1459" s="4" t="n">
        <v>6.82</v>
      </c>
      <c r="K1459" s="4" t="n">
        <v>6.58</v>
      </c>
      <c r="L1459" s="4" t="n">
        <v>6.8</v>
      </c>
      <c r="M1459" s="4" t="n">
        <v>0.576</v>
      </c>
      <c r="O1459" s="5" t="n">
        <v>36861</v>
      </c>
      <c r="P1459" s="6" t="n">
        <v>6.83</v>
      </c>
      <c r="Q1459" s="6" t="n">
        <v>6.83</v>
      </c>
      <c r="R1459" s="6" t="n">
        <v>6.51</v>
      </c>
      <c r="S1459" s="6" t="n">
        <v>6.579</v>
      </c>
    </row>
    <row r="1460" customFormat="false" ht="12.75" hidden="false" customHeight="false" outlineLevel="0" collapsed="false">
      <c r="A1460" s="1" t="n">
        <f aca="false">H1460</f>
        <v>36864</v>
      </c>
      <c r="B1460" s="2" t="n">
        <f aca="false">I1460</f>
        <v>7.433</v>
      </c>
      <c r="C1460" s="2" t="n">
        <f aca="false">MAX(J1460,Q1460)</f>
        <v>7.95</v>
      </c>
      <c r="D1460" s="2" t="n">
        <f aca="false">MIN(K1460,R1460)</f>
        <v>6.977</v>
      </c>
      <c r="E1460" s="2" t="n">
        <f aca="false">IF(S1460,S1460,L1460)</f>
        <v>7.055</v>
      </c>
      <c r="F1460" s="2" t="n">
        <f aca="false">M1460</f>
        <v>0.649</v>
      </c>
      <c r="H1460" s="3" t="n">
        <v>36864</v>
      </c>
      <c r="I1460" s="4" t="n">
        <v>7.433</v>
      </c>
      <c r="J1460" s="4" t="n">
        <v>7.95</v>
      </c>
      <c r="K1460" s="4" t="n">
        <v>7.2</v>
      </c>
      <c r="L1460" s="4" t="n">
        <v>7.24</v>
      </c>
      <c r="M1460" s="4" t="n">
        <v>0.649</v>
      </c>
      <c r="O1460" s="5" t="n">
        <v>36864</v>
      </c>
      <c r="P1460" s="6" t="n">
        <v>7.23</v>
      </c>
      <c r="Q1460" s="6" t="n">
        <v>7.27</v>
      </c>
      <c r="R1460" s="6" t="n">
        <v>6.977</v>
      </c>
      <c r="S1460" s="6" t="n">
        <v>7.055</v>
      </c>
    </row>
    <row r="1461" customFormat="false" ht="12.75" hidden="false" customHeight="false" outlineLevel="0" collapsed="false">
      <c r="A1461" s="1" t="n">
        <f aca="false">H1461</f>
        <v>36865</v>
      </c>
      <c r="B1461" s="2" t="n">
        <f aca="false">I1461</f>
        <v>7.384</v>
      </c>
      <c r="C1461" s="2" t="n">
        <f aca="false">MAX(J1461,Q1461)</f>
        <v>7.95</v>
      </c>
      <c r="D1461" s="2" t="n">
        <f aca="false">MIN(K1461,R1461)</f>
        <v>7.225</v>
      </c>
      <c r="E1461" s="2" t="n">
        <f aca="false">IF(S1461,S1461,L1461)</f>
        <v>7.59</v>
      </c>
      <c r="F1461" s="2" t="n">
        <f aca="false">M1461</f>
        <v>0.622</v>
      </c>
      <c r="H1461" s="3" t="n">
        <v>36865</v>
      </c>
      <c r="I1461" s="4" t="n">
        <v>7.384</v>
      </c>
      <c r="J1461" s="4" t="n">
        <v>7.95</v>
      </c>
      <c r="K1461" s="4" t="n">
        <v>7.3</v>
      </c>
      <c r="L1461" s="4" t="n">
        <v>7.66</v>
      </c>
      <c r="M1461" s="4" t="n">
        <v>0.622</v>
      </c>
      <c r="O1461" s="5" t="n">
        <v>36865</v>
      </c>
      <c r="P1461" s="6" t="n">
        <v>7.445</v>
      </c>
      <c r="Q1461" s="6" t="n">
        <v>7.73</v>
      </c>
      <c r="R1461" s="6" t="n">
        <v>7.225</v>
      </c>
      <c r="S1461" s="6" t="n">
        <v>7.59</v>
      </c>
    </row>
    <row r="1462" customFormat="false" ht="12.75" hidden="false" customHeight="false" outlineLevel="0" collapsed="false">
      <c r="A1462" s="1" t="n">
        <f aca="false">H1462</f>
        <v>36866</v>
      </c>
      <c r="B1462" s="2" t="n">
        <f aca="false">I1462</f>
        <v>8.485</v>
      </c>
      <c r="C1462" s="2" t="n">
        <f aca="false">MAX(J1462,Q1462)</f>
        <v>8.8</v>
      </c>
      <c r="D1462" s="2" t="n">
        <f aca="false">MIN(K1462,R1462)</f>
        <v>7.47</v>
      </c>
      <c r="E1462" s="2" t="n">
        <f aca="false">IF(S1462,S1462,L1462)</f>
        <v>7.5</v>
      </c>
      <c r="F1462" s="2" t="n">
        <f aca="false">M1462</f>
        <v>0.717</v>
      </c>
      <c r="H1462" s="3" t="n">
        <v>36866</v>
      </c>
      <c r="I1462" s="4" t="n">
        <v>8.485</v>
      </c>
      <c r="J1462" s="4" t="n">
        <v>8.8</v>
      </c>
      <c r="K1462" s="4" t="n">
        <v>8.1</v>
      </c>
      <c r="L1462" s="4" t="n">
        <v>8.8</v>
      </c>
      <c r="M1462" s="4" t="n">
        <v>0.717</v>
      </c>
      <c r="O1462" s="5" t="n">
        <v>36866</v>
      </c>
      <c r="P1462" s="6" t="n">
        <v>8.43</v>
      </c>
      <c r="Q1462" s="6" t="n">
        <v>8.45</v>
      </c>
      <c r="R1462" s="6" t="n">
        <v>7.47</v>
      </c>
      <c r="S1462" s="6" t="n">
        <v>7.5</v>
      </c>
    </row>
    <row r="1463" customFormat="false" ht="12.75" hidden="false" customHeight="false" outlineLevel="0" collapsed="false">
      <c r="A1463" s="1" t="n">
        <f aca="false">H1463</f>
        <v>36867</v>
      </c>
      <c r="B1463" s="2" t="n">
        <f aca="false">I1463</f>
        <v>8.373</v>
      </c>
      <c r="C1463" s="2" t="n">
        <f aca="false">MAX(J1463,Q1463)</f>
        <v>9.539</v>
      </c>
      <c r="D1463" s="2" t="n">
        <f aca="false">MIN(K1463,R1463)</f>
        <v>8.135</v>
      </c>
      <c r="E1463" s="2" t="n">
        <f aca="false">IF(S1463,S1463,L1463)</f>
        <v>8.61</v>
      </c>
      <c r="F1463" s="2" t="n">
        <f aca="false">M1463</f>
        <v>0.722</v>
      </c>
      <c r="H1463" s="3" t="n">
        <v>36867</v>
      </c>
      <c r="I1463" s="4" t="n">
        <v>8.373</v>
      </c>
      <c r="J1463" s="4" t="n">
        <v>9</v>
      </c>
      <c r="K1463" s="4" t="n">
        <v>8.135</v>
      </c>
      <c r="L1463" s="4" t="n">
        <v>8.95</v>
      </c>
      <c r="M1463" s="4" t="n">
        <v>0.722</v>
      </c>
      <c r="O1463" s="5" t="n">
        <v>36867</v>
      </c>
      <c r="P1463" s="6" t="n">
        <v>9.27</v>
      </c>
      <c r="Q1463" s="6" t="n">
        <v>9.539</v>
      </c>
      <c r="R1463" s="6" t="n">
        <v>8.61</v>
      </c>
      <c r="S1463" s="6" t="n">
        <v>8.61</v>
      </c>
    </row>
    <row r="1464" customFormat="false" ht="12.75" hidden="false" customHeight="false" outlineLevel="0" collapsed="false">
      <c r="A1464" s="1" t="n">
        <f aca="false">H1464</f>
        <v>36868</v>
      </c>
      <c r="B1464" s="2" t="n">
        <f aca="false">I1464</f>
        <v>8.584</v>
      </c>
      <c r="C1464" s="2" t="n">
        <f aca="false">MAX(J1464,Q1464)</f>
        <v>8.7</v>
      </c>
      <c r="D1464" s="2" t="n">
        <f aca="false">MIN(K1464,R1464)</f>
        <v>7.96</v>
      </c>
      <c r="E1464" s="2" t="n">
        <f aca="false">IF(S1464,S1464,L1464)</f>
        <v>8.375</v>
      </c>
      <c r="F1464" s="2" t="n">
        <f aca="false">M1464</f>
        <v>0.706</v>
      </c>
      <c r="H1464" s="3" t="n">
        <v>36868</v>
      </c>
      <c r="I1464" s="4" t="n">
        <v>8.584</v>
      </c>
      <c r="J1464" s="4" t="n">
        <v>8.7</v>
      </c>
      <c r="K1464" s="4" t="n">
        <v>7.96</v>
      </c>
      <c r="L1464" s="4" t="n">
        <v>8.25</v>
      </c>
      <c r="M1464" s="4" t="n">
        <v>0.706</v>
      </c>
      <c r="O1464" s="5" t="n">
        <v>36868</v>
      </c>
      <c r="P1464" s="6" t="n">
        <v>8.2</v>
      </c>
      <c r="Q1464" s="6" t="n">
        <v>8.53</v>
      </c>
      <c r="R1464" s="6" t="n">
        <v>8.061</v>
      </c>
      <c r="S1464" s="6" t="n">
        <v>8.375</v>
      </c>
    </row>
    <row r="1465" customFormat="false" ht="12.75" hidden="false" customHeight="false" outlineLevel="0" collapsed="false">
      <c r="A1465" s="1" t="n">
        <f aca="false">H1465</f>
        <v>36871</v>
      </c>
      <c r="B1465" s="2" t="n">
        <f aca="false">I1465</f>
        <v>9.413</v>
      </c>
      <c r="C1465" s="2" t="n">
        <f aca="false">MAX(J1465,Q1465)</f>
        <v>9.86</v>
      </c>
      <c r="D1465" s="2" t="n">
        <f aca="false">MIN(K1465,R1465)</f>
        <v>9.2</v>
      </c>
      <c r="E1465" s="2" t="n">
        <f aca="false">IF(S1465,S1465,L1465)</f>
        <v>9.35</v>
      </c>
      <c r="F1465" s="2" t="n">
        <f aca="false">M1465</f>
        <v>0.729</v>
      </c>
      <c r="H1465" s="3" t="n">
        <v>36871</v>
      </c>
      <c r="I1465" s="4" t="n">
        <v>9.413</v>
      </c>
      <c r="J1465" s="4" t="n">
        <v>9.65</v>
      </c>
      <c r="K1465" s="4" t="n">
        <v>9.2</v>
      </c>
      <c r="L1465" s="4" t="n">
        <v>9.65</v>
      </c>
      <c r="M1465" s="4" t="n">
        <v>0.729</v>
      </c>
      <c r="O1465" s="5" t="n">
        <v>36871</v>
      </c>
      <c r="P1465" s="6" t="n">
        <v>9.75</v>
      </c>
      <c r="Q1465" s="6" t="n">
        <v>9.86</v>
      </c>
      <c r="R1465" s="6" t="n">
        <v>9.3</v>
      </c>
      <c r="S1465" s="6" t="n">
        <v>9.35</v>
      </c>
    </row>
    <row r="1466" customFormat="false" ht="12.75" hidden="false" customHeight="false" outlineLevel="0" collapsed="false">
      <c r="A1466" s="1" t="n">
        <f aca="false">H1466</f>
        <v>36872</v>
      </c>
      <c r="B1466" s="2" t="n">
        <f aca="false">I1466</f>
        <v>8.145</v>
      </c>
      <c r="C1466" s="2" t="n">
        <f aca="false">MAX(J1466,Q1466)</f>
        <v>9.6</v>
      </c>
      <c r="D1466" s="2" t="n">
        <f aca="false">MIN(K1466,R1466)</f>
        <v>8.01</v>
      </c>
      <c r="E1466" s="2" t="n">
        <f aca="false">IF(S1466,S1466,L1466)</f>
        <v>9.49</v>
      </c>
      <c r="F1466" s="2" t="n">
        <f aca="false">M1466</f>
        <v>0.87</v>
      </c>
      <c r="H1466" s="3" t="n">
        <v>36872</v>
      </c>
      <c r="I1466" s="4" t="n">
        <v>8.145</v>
      </c>
      <c r="J1466" s="4" t="n">
        <v>8.95</v>
      </c>
      <c r="K1466" s="4" t="n">
        <v>8.01</v>
      </c>
      <c r="L1466" s="4" t="n">
        <v>8.9</v>
      </c>
      <c r="M1466" s="4" t="n">
        <v>0.87</v>
      </c>
      <c r="O1466" s="5" t="n">
        <v>36872</v>
      </c>
      <c r="P1466" s="6" t="n">
        <v>9.2</v>
      </c>
      <c r="Q1466" s="6" t="n">
        <v>9.6</v>
      </c>
      <c r="R1466" s="6" t="n">
        <v>9</v>
      </c>
      <c r="S1466" s="6" t="n">
        <v>9.49</v>
      </c>
    </row>
    <row r="1467" customFormat="false" ht="12.75" hidden="false" customHeight="false" outlineLevel="0" collapsed="false">
      <c r="A1467" s="1" t="n">
        <f aca="false">H1467</f>
        <v>36873</v>
      </c>
      <c r="B1467" s="2" t="n">
        <f aca="false">I1467</f>
        <v>7.537</v>
      </c>
      <c r="C1467" s="2" t="n">
        <f aca="false">MAX(J1467,Q1467)</f>
        <v>8.35</v>
      </c>
      <c r="D1467" s="2" t="n">
        <f aca="false">MIN(K1467,R1467)</f>
        <v>7.5</v>
      </c>
      <c r="E1467" s="2" t="n">
        <f aca="false">IF(S1467,S1467,L1467)</f>
        <v>8.01</v>
      </c>
      <c r="F1467" s="2" t="n">
        <f aca="false">M1467</f>
        <v>0.913</v>
      </c>
      <c r="H1467" s="3" t="n">
        <v>36873</v>
      </c>
      <c r="I1467" s="4" t="n">
        <v>7.537</v>
      </c>
      <c r="J1467" s="4" t="n">
        <v>8.35</v>
      </c>
      <c r="K1467" s="4" t="n">
        <v>7.5</v>
      </c>
      <c r="L1467" s="4" t="n">
        <v>7.82</v>
      </c>
      <c r="M1467" s="4" t="n">
        <v>0.913</v>
      </c>
      <c r="O1467" s="5" t="n">
        <v>36873</v>
      </c>
      <c r="P1467" s="6" t="n">
        <v>7.77</v>
      </c>
      <c r="Q1467" s="6" t="n">
        <v>8.3</v>
      </c>
      <c r="R1467" s="6" t="n">
        <v>7.77</v>
      </c>
      <c r="S1467" s="6" t="n">
        <v>8.01</v>
      </c>
    </row>
    <row r="1468" customFormat="false" ht="12.75" hidden="false" customHeight="false" outlineLevel="0" collapsed="false">
      <c r="A1468" s="1" t="n">
        <f aca="false">H1468</f>
        <v>36874</v>
      </c>
      <c r="B1468" s="2" t="n">
        <f aca="false">I1468</f>
        <v>7.413</v>
      </c>
      <c r="C1468" s="2" t="n">
        <f aca="false">MAX(J1468,Q1468)</f>
        <v>7.85</v>
      </c>
      <c r="D1468" s="2" t="n">
        <f aca="false">MIN(K1468,R1468)</f>
        <v>7.221</v>
      </c>
      <c r="E1468" s="2" t="n">
        <f aca="false">IF(S1468,S1468,L1468)</f>
        <v>7.5</v>
      </c>
      <c r="F1468" s="2" t="n">
        <f aca="false">M1468</f>
        <v>0.919</v>
      </c>
      <c r="H1468" s="3" t="n">
        <v>36874</v>
      </c>
      <c r="I1468" s="4" t="n">
        <v>7.413</v>
      </c>
      <c r="J1468" s="4" t="n">
        <v>7.85</v>
      </c>
      <c r="K1468" s="4" t="n">
        <v>7.33</v>
      </c>
      <c r="L1468" s="4" t="n">
        <v>7.55</v>
      </c>
      <c r="M1468" s="4" t="n">
        <v>0.919</v>
      </c>
      <c r="O1468" s="5" t="n">
        <v>36874</v>
      </c>
      <c r="P1468" s="6" t="n">
        <v>7.475</v>
      </c>
      <c r="Q1468" s="6" t="n">
        <v>7.75</v>
      </c>
      <c r="R1468" s="6" t="n">
        <v>7.221</v>
      </c>
      <c r="S1468" s="6" t="n">
        <v>7.5</v>
      </c>
    </row>
    <row r="1469" customFormat="false" ht="12.75" hidden="false" customHeight="false" outlineLevel="0" collapsed="false">
      <c r="A1469" s="1" t="n">
        <f aca="false">H1469</f>
        <v>36875</v>
      </c>
      <c r="B1469" s="2" t="n">
        <f aca="false">I1469</f>
        <v>8.396</v>
      </c>
      <c r="C1469" s="2" t="n">
        <f aca="false">MAX(J1469,Q1469)</f>
        <v>8.55</v>
      </c>
      <c r="D1469" s="2" t="n">
        <f aca="false">MIN(K1469,R1469)</f>
        <v>7.47</v>
      </c>
      <c r="E1469" s="2" t="n">
        <f aca="false">IF(S1469,S1469,L1469)</f>
        <v>7.47</v>
      </c>
      <c r="F1469" s="2" t="n">
        <f aca="false">M1469</f>
        <v>0.979</v>
      </c>
      <c r="H1469" s="3" t="n">
        <v>36875</v>
      </c>
      <c r="I1469" s="4" t="n">
        <v>8.396</v>
      </c>
      <c r="J1469" s="4" t="n">
        <v>8.55</v>
      </c>
      <c r="K1469" s="4" t="n">
        <v>7.75</v>
      </c>
      <c r="L1469" s="4" t="n">
        <v>7.85</v>
      </c>
      <c r="M1469" s="4" t="n">
        <v>0.979</v>
      </c>
      <c r="O1469" s="5" t="n">
        <v>36875</v>
      </c>
      <c r="P1469" s="6" t="n">
        <v>7.91</v>
      </c>
      <c r="Q1469" s="6" t="n">
        <v>8</v>
      </c>
      <c r="R1469" s="6" t="n">
        <v>7.47</v>
      </c>
      <c r="S1469" s="6" t="n">
        <v>7.47</v>
      </c>
    </row>
    <row r="1470" customFormat="false" ht="12.75" hidden="false" customHeight="false" outlineLevel="0" collapsed="false">
      <c r="A1470" s="1" t="n">
        <f aca="false">H1470</f>
        <v>36878</v>
      </c>
      <c r="B1470" s="2" t="n">
        <f aca="false">I1470</f>
        <v>8.527</v>
      </c>
      <c r="C1470" s="2" t="n">
        <f aca="false">MAX(J1470,Q1470)</f>
        <v>9.245</v>
      </c>
      <c r="D1470" s="2" t="n">
        <f aca="false">MIN(K1470,R1470)</f>
        <v>8.4</v>
      </c>
      <c r="E1470" s="2" t="n">
        <f aca="false">IF(S1470,S1470,L1470)</f>
        <v>8.96</v>
      </c>
      <c r="F1470" s="2" t="n">
        <f aca="false">M1470</f>
        <v>0.972</v>
      </c>
      <c r="H1470" s="3" t="n">
        <v>36878</v>
      </c>
      <c r="I1470" s="4" t="n">
        <v>8.527</v>
      </c>
      <c r="J1470" s="4" t="n">
        <v>9.2</v>
      </c>
      <c r="K1470" s="4" t="n">
        <v>8.4</v>
      </c>
      <c r="L1470" s="4" t="n">
        <v>9.2</v>
      </c>
      <c r="M1470" s="4" t="n">
        <v>0.972</v>
      </c>
      <c r="O1470" s="5" t="n">
        <v>36878</v>
      </c>
      <c r="P1470" s="6" t="n">
        <v>9.22</v>
      </c>
      <c r="Q1470" s="6" t="n">
        <v>9.245</v>
      </c>
      <c r="R1470" s="6" t="n">
        <v>8.95</v>
      </c>
      <c r="S1470" s="6" t="n">
        <v>8.96</v>
      </c>
    </row>
    <row r="1471" customFormat="false" ht="12.75" hidden="false" customHeight="false" outlineLevel="0" collapsed="false">
      <c r="A1471" s="1" t="n">
        <f aca="false">H1471</f>
        <v>36879</v>
      </c>
      <c r="B1471" s="2" t="n">
        <f aca="false">I1471</f>
        <v>9.102</v>
      </c>
      <c r="C1471" s="2" t="n">
        <f aca="false">MAX(J1471,Q1471)</f>
        <v>9.13</v>
      </c>
      <c r="D1471" s="2" t="n">
        <f aca="false">MIN(K1471,R1471)</f>
        <v>8.41</v>
      </c>
      <c r="E1471" s="2" t="n">
        <f aca="false">IF(S1471,S1471,L1471)</f>
        <v>8.69</v>
      </c>
      <c r="F1471" s="2" t="n">
        <f aca="false">M1471</f>
        <v>0.978</v>
      </c>
      <c r="H1471" s="3" t="n">
        <v>36879</v>
      </c>
      <c r="I1471" s="4" t="n">
        <v>9.102</v>
      </c>
      <c r="J1471" s="4" t="n">
        <v>9.13</v>
      </c>
      <c r="K1471" s="4" t="n">
        <v>8.78</v>
      </c>
      <c r="L1471" s="4" t="n">
        <v>8.85</v>
      </c>
      <c r="M1471" s="4" t="n">
        <v>0.978</v>
      </c>
      <c r="O1471" s="5" t="n">
        <v>36879</v>
      </c>
      <c r="P1471" s="6" t="n">
        <v>8.92</v>
      </c>
      <c r="Q1471" s="6" t="n">
        <v>9.12</v>
      </c>
      <c r="R1471" s="6" t="n">
        <v>8.41</v>
      </c>
      <c r="S1471" s="6" t="n">
        <v>8.69</v>
      </c>
    </row>
    <row r="1472" customFormat="false" ht="12.75" hidden="false" customHeight="false" outlineLevel="0" collapsed="false">
      <c r="A1472" s="1" t="n">
        <f aca="false">H1472</f>
        <v>36880</v>
      </c>
      <c r="B1472" s="2" t="n">
        <f aca="false">I1472</f>
        <v>9.326</v>
      </c>
      <c r="C1472" s="2" t="n">
        <f aca="false">MAX(J1472,Q1472)</f>
        <v>9.75</v>
      </c>
      <c r="D1472" s="2" t="n">
        <f aca="false">MIN(K1472,R1472)</f>
        <v>9.1</v>
      </c>
      <c r="E1472" s="2" t="n">
        <f aca="false">IF(S1472,S1472,L1472)</f>
        <v>9.119</v>
      </c>
      <c r="F1472" s="2" t="n">
        <f aca="false">M1472</f>
        <v>0.975</v>
      </c>
      <c r="H1472" s="3" t="n">
        <v>36880</v>
      </c>
      <c r="I1472" s="4" t="n">
        <v>9.326</v>
      </c>
      <c r="J1472" s="4" t="n">
        <v>9.75</v>
      </c>
      <c r="K1472" s="4" t="n">
        <v>9.25</v>
      </c>
      <c r="L1472" s="4" t="n">
        <v>9.45</v>
      </c>
      <c r="M1472" s="4" t="n">
        <v>0.975</v>
      </c>
      <c r="O1472" s="5" t="n">
        <v>36880</v>
      </c>
      <c r="P1472" s="6" t="n">
        <v>9.55</v>
      </c>
      <c r="Q1472" s="6" t="n">
        <v>9.59</v>
      </c>
      <c r="R1472" s="6" t="n">
        <v>9.1</v>
      </c>
      <c r="S1472" s="6" t="n">
        <v>9.119</v>
      </c>
    </row>
    <row r="1473" customFormat="false" ht="12.75" hidden="false" customHeight="false" outlineLevel="0" collapsed="false">
      <c r="A1473" s="1" t="n">
        <f aca="false">H1473</f>
        <v>36881</v>
      </c>
      <c r="B1473" s="2" t="n">
        <f aca="false">I1473</f>
        <v>9.83</v>
      </c>
      <c r="C1473" s="2" t="n">
        <f aca="false">MAX(J1473,Q1473)</f>
        <v>9.9</v>
      </c>
      <c r="D1473" s="2" t="n">
        <f aca="false">MIN(K1473,R1473)</f>
        <v>9.34</v>
      </c>
      <c r="E1473" s="2" t="n">
        <f aca="false">IF(S1473,S1473,L1473)</f>
        <v>9.36</v>
      </c>
      <c r="F1473" s="2" t="n">
        <f aca="false">M1473</f>
        <v>0.979</v>
      </c>
      <c r="H1473" s="3" t="n">
        <v>36881</v>
      </c>
      <c r="I1473" s="4" t="n">
        <v>9.83</v>
      </c>
      <c r="J1473" s="4" t="n">
        <v>9.9</v>
      </c>
      <c r="K1473" s="4" t="n">
        <v>9.65</v>
      </c>
      <c r="L1473" s="4" t="n">
        <v>9.85</v>
      </c>
      <c r="M1473" s="4" t="n">
        <v>0.979</v>
      </c>
      <c r="O1473" s="5" t="n">
        <v>36881</v>
      </c>
      <c r="P1473" s="6" t="n">
        <v>9.81</v>
      </c>
      <c r="Q1473" s="6" t="n">
        <v>9.83</v>
      </c>
      <c r="R1473" s="6" t="n">
        <v>9.34</v>
      </c>
      <c r="S1473" s="6" t="n">
        <v>9.36</v>
      </c>
    </row>
    <row r="1474" customFormat="false" ht="12.75" hidden="false" customHeight="false" outlineLevel="0" collapsed="false">
      <c r="A1474" s="1" t="n">
        <f aca="false">H1474</f>
        <v>36882</v>
      </c>
      <c r="B1474" s="2" t="n">
        <f aca="false">I1474</f>
        <v>9.579</v>
      </c>
      <c r="C1474" s="2" t="n">
        <f aca="false">MAX(J1474,Q1474)</f>
        <v>9.88</v>
      </c>
      <c r="D1474" s="2" t="n">
        <f aca="false">MIN(K1474,R1474)</f>
        <v>9.4</v>
      </c>
      <c r="E1474" s="2" t="n">
        <f aca="false">IF(S1474,S1474,L1474)</f>
        <v>9.88</v>
      </c>
      <c r="F1474" s="2" t="n">
        <f aca="false">M1474</f>
        <v>0.988</v>
      </c>
      <c r="H1474" s="3" t="n">
        <v>36882</v>
      </c>
      <c r="I1474" s="4" t="n">
        <v>9.579</v>
      </c>
      <c r="J1474" s="4" t="n">
        <v>9.86</v>
      </c>
      <c r="K1474" s="4" t="n">
        <v>9.4</v>
      </c>
      <c r="L1474" s="4" t="n">
        <v>9.8</v>
      </c>
      <c r="M1474" s="4" t="n">
        <v>0.988</v>
      </c>
      <c r="O1474" s="5" t="n">
        <v>36882</v>
      </c>
      <c r="P1474" s="6" t="n">
        <v>9.8</v>
      </c>
      <c r="Q1474" s="6" t="n">
        <v>9.88</v>
      </c>
      <c r="R1474" s="6" t="n">
        <v>9.4</v>
      </c>
      <c r="S1474" s="6" t="n">
        <v>9.88</v>
      </c>
    </row>
    <row r="1475" customFormat="false" ht="12.75" hidden="false" customHeight="false" outlineLevel="0" collapsed="false">
      <c r="A1475" s="1" t="n">
        <f aca="false">H1475</f>
        <v>36886</v>
      </c>
      <c r="B1475" s="2" t="n">
        <f aca="false">I1475</f>
        <v>9.805</v>
      </c>
      <c r="C1475" s="2" t="n">
        <f aca="false">MAX(J1475,Q1475)</f>
        <v>9.95</v>
      </c>
      <c r="D1475" s="2" t="n">
        <f aca="false">MIN(K1475,R1475)</f>
        <v>9.5</v>
      </c>
      <c r="E1475" s="2" t="n">
        <f aca="false">IF(S1475,S1475,L1475)</f>
        <v>9.779</v>
      </c>
      <c r="F1475" s="2" t="n">
        <f aca="false">M1475</f>
        <v>0.998</v>
      </c>
      <c r="H1475" s="3" t="n">
        <v>36886</v>
      </c>
      <c r="I1475" s="4" t="n">
        <v>9.805</v>
      </c>
      <c r="J1475" s="4" t="n">
        <v>9.95</v>
      </c>
      <c r="K1475" s="4" t="n">
        <v>9.5</v>
      </c>
      <c r="L1475" s="4" t="n">
        <v>9.85</v>
      </c>
      <c r="M1475" s="4" t="n">
        <v>0.998</v>
      </c>
      <c r="O1475" s="5" t="n">
        <v>36886</v>
      </c>
      <c r="P1475" s="6" t="n">
        <v>9.68</v>
      </c>
      <c r="Q1475" s="6" t="n">
        <v>9.85</v>
      </c>
      <c r="R1475" s="6" t="n">
        <v>9.68</v>
      </c>
      <c r="S1475" s="6" t="n">
        <v>9.779</v>
      </c>
    </row>
    <row r="1476" customFormat="false" ht="12.75" hidden="false" customHeight="false" outlineLevel="0" collapsed="false">
      <c r="A1476" s="1" t="n">
        <f aca="false">H1476</f>
        <v>36887</v>
      </c>
      <c r="B1476" s="2" t="n">
        <f aca="false">I1476</f>
        <v>9.978</v>
      </c>
      <c r="C1476" s="2" t="n">
        <f aca="false">MAX(J1476,Q1476)</f>
        <v>10.1</v>
      </c>
      <c r="D1476" s="2" t="n">
        <f aca="false">MIN(K1476,R1476)</f>
        <v>9.4</v>
      </c>
      <c r="E1476" s="2" t="n">
        <f aca="false">IF(S1476,S1476,L1476)</f>
        <v>9.779</v>
      </c>
      <c r="F1476" s="2" t="n">
        <f aca="false">M1476</f>
        <v>0.996</v>
      </c>
      <c r="H1476" s="3" t="n">
        <v>36887</v>
      </c>
      <c r="I1476" s="4" t="n">
        <v>9.978</v>
      </c>
      <c r="J1476" s="4" t="n">
        <v>10.1</v>
      </c>
      <c r="K1476" s="4" t="n">
        <v>9.4</v>
      </c>
      <c r="L1476" s="4" t="n">
        <v>9.7</v>
      </c>
      <c r="M1476" s="4" t="n">
        <v>0.996</v>
      </c>
      <c r="O1476" s="5" t="n">
        <v>36887</v>
      </c>
      <c r="P1476" s="6" t="n">
        <v>9.7</v>
      </c>
      <c r="Q1476" s="6" t="n">
        <v>9.85</v>
      </c>
      <c r="R1476" s="6" t="n">
        <v>9.58</v>
      </c>
      <c r="S1476" s="6" t="n">
        <v>9.779</v>
      </c>
    </row>
    <row r="1477" customFormat="false" ht="12.75" hidden="false" customHeight="false" outlineLevel="0" collapsed="false">
      <c r="A1477" s="1" t="n">
        <f aca="false">H1477</f>
        <v>36888</v>
      </c>
      <c r="B1477" s="2" t="n">
        <f aca="false">I1477</f>
        <v>9.263</v>
      </c>
      <c r="C1477" s="2" t="n">
        <f aca="false">MAX(J1477,Q1477)</f>
        <v>9.45</v>
      </c>
      <c r="D1477" s="2" t="n">
        <f aca="false">MIN(K1477,R1477)</f>
        <v>8.8</v>
      </c>
      <c r="E1477" s="2" t="n">
        <f aca="false">IF(S1477,S1477,L1477)</f>
        <v>9.1</v>
      </c>
      <c r="F1477" s="2" t="n">
        <f aca="false">M1477</f>
        <v>0.993</v>
      </c>
      <c r="H1477" s="3" t="n">
        <v>36888</v>
      </c>
      <c r="I1477" s="4" t="n">
        <v>9.263</v>
      </c>
      <c r="J1477" s="4" t="n">
        <v>9.45</v>
      </c>
      <c r="K1477" s="4" t="n">
        <v>8.8</v>
      </c>
      <c r="L1477" s="4" t="n">
        <v>8.85</v>
      </c>
      <c r="M1477" s="4" t="n">
        <v>0.993</v>
      </c>
      <c r="O1477" s="5" t="n">
        <v>36888</v>
      </c>
      <c r="P1477" s="6" t="n">
        <v>8.93</v>
      </c>
      <c r="Q1477" s="6" t="n">
        <v>9.32</v>
      </c>
      <c r="R1477" s="6" t="n">
        <v>8.82</v>
      </c>
      <c r="S1477" s="6" t="n">
        <v>9.1</v>
      </c>
    </row>
    <row r="1478" customFormat="false" ht="12.75" hidden="false" customHeight="false" outlineLevel="0" collapsed="false">
      <c r="A1478" s="1" t="n">
        <f aca="false">H1478</f>
        <v>36889</v>
      </c>
      <c r="B1478" s="2" t="n">
        <f aca="false">I1478</f>
        <v>9.775</v>
      </c>
      <c r="C1478" s="2" t="n">
        <f aca="false">MAX(J1478,Q1478)</f>
        <v>9.925</v>
      </c>
      <c r="D1478" s="2" t="n">
        <f aca="false">MIN(K1478,R1478)</f>
        <v>9.15</v>
      </c>
      <c r="E1478" s="2" t="n">
        <f aca="false">IF(S1478,S1478,L1478)</f>
        <v>9.19</v>
      </c>
      <c r="F1478" s="2" t="n">
        <f aca="false">M1478</f>
        <v>0.994</v>
      </c>
      <c r="H1478" s="3" t="n">
        <v>36889</v>
      </c>
      <c r="I1478" s="4" t="n">
        <v>9.775</v>
      </c>
      <c r="J1478" s="4" t="n">
        <v>9.925</v>
      </c>
      <c r="K1478" s="4" t="n">
        <v>9.42</v>
      </c>
      <c r="L1478" s="4" t="n">
        <v>9.42</v>
      </c>
      <c r="M1478" s="4" t="n">
        <v>0.994</v>
      </c>
      <c r="O1478" s="5" t="n">
        <v>36889</v>
      </c>
      <c r="P1478" s="6" t="n">
        <v>9.5</v>
      </c>
      <c r="Q1478" s="6" t="n">
        <v>9.5</v>
      </c>
      <c r="R1478" s="6" t="n">
        <v>9.15</v>
      </c>
      <c r="S1478" s="6" t="n">
        <v>9.19</v>
      </c>
    </row>
    <row r="1479" customFormat="false" ht="12.75" hidden="false" customHeight="false" outlineLevel="0" collapsed="false">
      <c r="A1479" s="1" t="n">
        <f aca="false">H1479</f>
        <v>36893</v>
      </c>
      <c r="B1479" s="2" t="n">
        <f aca="false">I1479</f>
        <v>8.364</v>
      </c>
      <c r="C1479" s="2" t="n">
        <f aca="false">MAX(J1479,Q1479)</f>
        <v>9.45</v>
      </c>
      <c r="D1479" s="2" t="n">
        <f aca="false">MIN(K1479,R1479)</f>
        <v>8.25</v>
      </c>
      <c r="E1479" s="2" t="n">
        <f aca="false">IF(S1479,S1479,L1479)</f>
        <v>9.45</v>
      </c>
      <c r="F1479" s="2" t="n">
        <f aca="false">M1479</f>
        <v>1.129</v>
      </c>
      <c r="H1479" s="3" t="n">
        <v>36893</v>
      </c>
      <c r="I1479" s="4" t="n">
        <v>8.364</v>
      </c>
      <c r="J1479" s="4" t="n">
        <v>8.9</v>
      </c>
      <c r="K1479" s="4" t="n">
        <v>8.25</v>
      </c>
      <c r="L1479" s="4" t="n">
        <v>8.65</v>
      </c>
      <c r="M1479" s="4" t="n">
        <v>1.129</v>
      </c>
      <c r="O1479" s="5" t="n">
        <v>36893</v>
      </c>
      <c r="P1479" s="6" t="n">
        <v>8.55</v>
      </c>
      <c r="Q1479" s="6" t="n">
        <v>9.45</v>
      </c>
      <c r="R1479" s="6" t="n">
        <v>8.4</v>
      </c>
      <c r="S1479" s="6" t="n">
        <v>9.45</v>
      </c>
    </row>
    <row r="1480" customFormat="false" ht="12.75" hidden="false" customHeight="false" outlineLevel="0" collapsed="false">
      <c r="A1480" s="1" t="n">
        <f aca="false">H1480</f>
        <v>36894</v>
      </c>
      <c r="B1480" s="2" t="n">
        <f aca="false">I1480</f>
        <v>8.189</v>
      </c>
      <c r="C1480" s="2" t="n">
        <f aca="false">MAX(J1480,Q1480)</f>
        <v>8.7</v>
      </c>
      <c r="D1480" s="2" t="n">
        <f aca="false">MIN(K1480,R1480)</f>
        <v>8.11</v>
      </c>
      <c r="E1480" s="2" t="n">
        <f aca="false">IF(S1480,S1480,L1480)</f>
        <v>8.3</v>
      </c>
      <c r="F1480" s="2" t="n">
        <f aca="false">M1480</f>
        <v>1.133</v>
      </c>
      <c r="H1480" s="3" t="n">
        <v>36894</v>
      </c>
      <c r="I1480" s="4" t="n">
        <v>8.189</v>
      </c>
      <c r="J1480" s="4" t="n">
        <v>8.7</v>
      </c>
      <c r="K1480" s="4" t="n">
        <v>8.14</v>
      </c>
      <c r="L1480" s="4" t="n">
        <v>8.34</v>
      </c>
      <c r="M1480" s="4" t="n">
        <v>1.133</v>
      </c>
      <c r="O1480" s="5" t="n">
        <v>36894</v>
      </c>
      <c r="P1480" s="6" t="n">
        <v>8.24</v>
      </c>
      <c r="Q1480" s="6" t="n">
        <v>8.45</v>
      </c>
      <c r="R1480" s="6" t="n">
        <v>8.11</v>
      </c>
      <c r="S1480" s="6" t="n">
        <v>8.3</v>
      </c>
    </row>
    <row r="1481" customFormat="false" ht="12.75" hidden="false" customHeight="false" outlineLevel="0" collapsed="false">
      <c r="A1481" s="1" t="n">
        <f aca="false">H1481</f>
        <v>36895</v>
      </c>
      <c r="B1481" s="2" t="n">
        <f aca="false">I1481</f>
        <v>8.966</v>
      </c>
      <c r="C1481" s="2" t="n">
        <f aca="false">MAX(J1481,Q1481)</f>
        <v>9.189</v>
      </c>
      <c r="D1481" s="2" t="n">
        <f aca="false">MIN(K1481,R1481)</f>
        <v>8.155</v>
      </c>
      <c r="E1481" s="2" t="n">
        <f aca="false">IF(S1481,S1481,L1481)</f>
        <v>8.195</v>
      </c>
      <c r="F1481" s="2" t="n">
        <f aca="false">M1481</f>
        <v>1.14</v>
      </c>
      <c r="H1481" s="3" t="n">
        <v>36895</v>
      </c>
      <c r="I1481" s="4" t="n">
        <v>8.966</v>
      </c>
      <c r="J1481" s="4" t="n">
        <v>9.189</v>
      </c>
      <c r="K1481" s="4" t="n">
        <v>8.365</v>
      </c>
      <c r="L1481" s="4" t="n">
        <v>8.37</v>
      </c>
      <c r="M1481" s="4" t="n">
        <v>1.14</v>
      </c>
      <c r="O1481" s="5" t="n">
        <v>36895</v>
      </c>
      <c r="P1481" s="6" t="n">
        <v>8.4</v>
      </c>
      <c r="Q1481" s="6" t="n">
        <v>8.48</v>
      </c>
      <c r="R1481" s="6" t="n">
        <v>8.155</v>
      </c>
      <c r="S1481" s="6" t="n">
        <v>8.195</v>
      </c>
    </row>
    <row r="1482" customFormat="false" ht="12.75" hidden="false" customHeight="false" outlineLevel="0" collapsed="false">
      <c r="A1482" s="1" t="n">
        <f aca="false">H1482</f>
        <v>36896</v>
      </c>
      <c r="B1482" s="2" t="n">
        <f aca="false">I1482</f>
        <v>9.261</v>
      </c>
      <c r="C1482" s="2" t="n">
        <f aca="false">MAX(J1482,Q1482)</f>
        <v>9.35</v>
      </c>
      <c r="D1482" s="2" t="n">
        <f aca="false">MIN(K1482,R1482)</f>
        <v>8.9</v>
      </c>
      <c r="E1482" s="2" t="n">
        <f aca="false">IF(S1482,S1482,L1482)</f>
        <v>9.03</v>
      </c>
      <c r="F1482" s="2" t="n">
        <f aca="false">M1482</f>
        <v>1.121</v>
      </c>
      <c r="H1482" s="3" t="n">
        <v>36896</v>
      </c>
      <c r="I1482" s="4" t="n">
        <v>9.261</v>
      </c>
      <c r="J1482" s="4" t="n">
        <v>9.35</v>
      </c>
      <c r="K1482" s="4" t="n">
        <v>8.9</v>
      </c>
      <c r="L1482" s="4" t="n">
        <v>9.1</v>
      </c>
      <c r="M1482" s="4" t="n">
        <v>1.121</v>
      </c>
      <c r="O1482" s="5" t="n">
        <v>36896</v>
      </c>
      <c r="P1482" s="6" t="n">
        <v>9.17</v>
      </c>
      <c r="Q1482" s="6" t="n">
        <v>9.26</v>
      </c>
      <c r="R1482" s="6" t="n">
        <v>9</v>
      </c>
      <c r="S1482" s="6" t="n">
        <v>9.03</v>
      </c>
    </row>
    <row r="1483" customFormat="false" ht="12.75" hidden="false" customHeight="false" outlineLevel="0" collapsed="false">
      <c r="A1483" s="1" t="n">
        <f aca="false">H1483</f>
        <v>36899</v>
      </c>
      <c r="B1483" s="2" t="n">
        <f aca="false">I1483</f>
        <v>9.689</v>
      </c>
      <c r="C1483" s="2" t="n">
        <f aca="false">MAX(J1483,Q1483)</f>
        <v>9.87</v>
      </c>
      <c r="D1483" s="2" t="n">
        <f aca="false">MIN(K1483,R1483)</f>
        <v>9.48</v>
      </c>
      <c r="E1483" s="2" t="n">
        <f aca="false">IF(S1483,S1483,L1483)</f>
        <v>9.605</v>
      </c>
      <c r="F1483" s="2" t="n">
        <f aca="false">M1483</f>
        <v>1.115</v>
      </c>
      <c r="H1483" s="3" t="n">
        <v>36899</v>
      </c>
      <c r="I1483" s="4" t="n">
        <v>9.689</v>
      </c>
      <c r="J1483" s="4" t="n">
        <v>9.87</v>
      </c>
      <c r="K1483" s="4" t="n">
        <v>9.58</v>
      </c>
      <c r="L1483" s="4" t="n">
        <v>9.7</v>
      </c>
      <c r="M1483" s="4" t="n">
        <v>1.115</v>
      </c>
      <c r="O1483" s="5" t="n">
        <v>36899</v>
      </c>
      <c r="P1483" s="6" t="n">
        <v>9.699</v>
      </c>
      <c r="Q1483" s="6" t="n">
        <v>9.79</v>
      </c>
      <c r="R1483" s="6" t="n">
        <v>9.48</v>
      </c>
      <c r="S1483" s="6" t="n">
        <v>9.605</v>
      </c>
    </row>
    <row r="1484" customFormat="false" ht="12.75" hidden="false" customHeight="false" outlineLevel="0" collapsed="false">
      <c r="A1484" s="1" t="n">
        <f aca="false">H1484</f>
        <v>36900</v>
      </c>
      <c r="B1484" s="2" t="n">
        <f aca="false">I1484</f>
        <v>9.819</v>
      </c>
      <c r="C1484" s="2" t="n">
        <f aca="false">MAX(J1484,Q1484)</f>
        <v>9.87</v>
      </c>
      <c r="D1484" s="2" t="n">
        <f aca="false">MIN(K1484,R1484)</f>
        <v>9.46</v>
      </c>
      <c r="E1484" s="2" t="n">
        <f aca="false">IF(S1484,S1484,L1484)</f>
        <v>9.75</v>
      </c>
      <c r="F1484" s="2" t="n">
        <f aca="false">M1484</f>
        <v>1.093</v>
      </c>
      <c r="H1484" s="3" t="n">
        <v>36900</v>
      </c>
      <c r="I1484" s="4" t="n">
        <v>9.819</v>
      </c>
      <c r="J1484" s="4" t="n">
        <v>9.87</v>
      </c>
      <c r="K1484" s="4" t="n">
        <v>9.46</v>
      </c>
      <c r="L1484" s="4" t="n">
        <v>9.52</v>
      </c>
      <c r="M1484" s="4" t="n">
        <v>1.093</v>
      </c>
      <c r="O1484" s="5" t="n">
        <v>36900</v>
      </c>
      <c r="P1484" s="6" t="n">
        <v>9.57</v>
      </c>
      <c r="Q1484" s="6" t="n">
        <v>9.77</v>
      </c>
      <c r="R1484" s="6" t="n">
        <v>9.52</v>
      </c>
      <c r="S1484" s="6" t="n">
        <v>9.75</v>
      </c>
    </row>
    <row r="1485" customFormat="false" ht="12.75" hidden="false" customHeight="false" outlineLevel="0" collapsed="false">
      <c r="A1485" s="1" t="n">
        <f aca="false">H1485</f>
        <v>36901</v>
      </c>
      <c r="B1485" s="2" t="n">
        <f aca="false">I1485</f>
        <v>9.128</v>
      </c>
      <c r="C1485" s="2" t="n">
        <f aca="false">MAX(J1485,Q1485)</f>
        <v>9.916</v>
      </c>
      <c r="D1485" s="2" t="n">
        <f aca="false">MIN(K1485,R1485)</f>
        <v>9.01</v>
      </c>
      <c r="E1485" s="2" t="n">
        <f aca="false">IF(S1485,S1485,L1485)</f>
        <v>9.82</v>
      </c>
      <c r="F1485" s="2" t="n">
        <f aca="false">M1485</f>
        <v>1.124</v>
      </c>
      <c r="H1485" s="3" t="n">
        <v>36901</v>
      </c>
      <c r="I1485" s="4" t="n">
        <v>9.128</v>
      </c>
      <c r="J1485" s="4" t="n">
        <v>9.81</v>
      </c>
      <c r="K1485" s="4" t="n">
        <v>9.01</v>
      </c>
      <c r="L1485" s="4" t="n">
        <v>9.6</v>
      </c>
      <c r="M1485" s="4" t="n">
        <v>1.124</v>
      </c>
      <c r="O1485" s="5" t="n">
        <v>36901</v>
      </c>
      <c r="P1485" s="6" t="n">
        <v>9.61</v>
      </c>
      <c r="Q1485" s="6" t="n">
        <v>9.916</v>
      </c>
      <c r="R1485" s="6" t="n">
        <v>9.58</v>
      </c>
      <c r="S1485" s="6" t="n">
        <v>9.82</v>
      </c>
    </row>
    <row r="1486" customFormat="false" ht="12.75" hidden="false" customHeight="false" outlineLevel="0" collapsed="false">
      <c r="A1486" s="1" t="n">
        <f aca="false">H1486</f>
        <v>36902</v>
      </c>
      <c r="B1486" s="2" t="n">
        <f aca="false">I1486</f>
        <v>8.708</v>
      </c>
      <c r="C1486" s="2" t="n">
        <f aca="false">MAX(J1486,Q1486)</f>
        <v>9.225</v>
      </c>
      <c r="D1486" s="2" t="n">
        <f aca="false">MIN(K1486,R1486)</f>
        <v>8.6</v>
      </c>
      <c r="E1486" s="2" t="n">
        <f aca="false">IF(S1486,S1486,L1486)</f>
        <v>9.12</v>
      </c>
      <c r="F1486" s="2" t="n">
        <f aca="false">M1486</f>
        <v>1.128</v>
      </c>
      <c r="H1486" s="3" t="n">
        <v>36902</v>
      </c>
      <c r="I1486" s="4" t="n">
        <v>8.708</v>
      </c>
      <c r="J1486" s="4" t="n">
        <v>8.9</v>
      </c>
      <c r="K1486" s="4" t="n">
        <v>8.6</v>
      </c>
      <c r="L1486" s="4" t="n">
        <v>8.68</v>
      </c>
      <c r="M1486" s="4" t="n">
        <v>1.128</v>
      </c>
      <c r="O1486" s="5" t="n">
        <v>36902</v>
      </c>
      <c r="P1486" s="6" t="n">
        <v>8.92</v>
      </c>
      <c r="Q1486" s="6" t="n">
        <v>9.225</v>
      </c>
      <c r="R1486" s="6" t="n">
        <v>8.83</v>
      </c>
      <c r="S1486" s="6" t="n">
        <v>9.12</v>
      </c>
    </row>
    <row r="1487" customFormat="false" ht="12.75" hidden="false" customHeight="false" outlineLevel="0" collapsed="false">
      <c r="A1487" s="1" t="n">
        <f aca="false">H1487</f>
        <v>36903</v>
      </c>
      <c r="B1487" s="2" t="n">
        <f aca="false">I1487</f>
        <v>8.472</v>
      </c>
      <c r="C1487" s="2" t="n">
        <f aca="false">MAX(J1487,Q1487)</f>
        <v>9.01</v>
      </c>
      <c r="D1487" s="2" t="n">
        <f aca="false">MIN(K1487,R1487)</f>
        <v>8.205</v>
      </c>
      <c r="E1487" s="2" t="n">
        <f aca="false">IF(S1487,S1487,L1487)</f>
        <v>8.665</v>
      </c>
      <c r="F1487" s="2" t="n">
        <f aca="false">M1487</f>
        <v>1.134</v>
      </c>
      <c r="H1487" s="3" t="n">
        <v>36903</v>
      </c>
      <c r="I1487" s="4" t="n">
        <v>8.472</v>
      </c>
      <c r="J1487" s="4" t="n">
        <v>8.85</v>
      </c>
      <c r="K1487" s="4" t="n">
        <v>8.205</v>
      </c>
      <c r="L1487" s="4" t="n">
        <v>8.68</v>
      </c>
      <c r="M1487" s="4" t="n">
        <v>1.134</v>
      </c>
      <c r="O1487" s="5" t="n">
        <v>36903</v>
      </c>
      <c r="P1487" s="6" t="n">
        <v>8.71</v>
      </c>
      <c r="Q1487" s="6" t="n">
        <v>9.01</v>
      </c>
      <c r="R1487" s="6" t="n">
        <v>8.64</v>
      </c>
      <c r="S1487" s="6" t="n">
        <v>8.665</v>
      </c>
    </row>
    <row r="1488" customFormat="false" ht="12.75" hidden="false" customHeight="false" outlineLevel="0" collapsed="false">
      <c r="A1488" s="1" t="n">
        <f aca="false">H1488</f>
        <v>36907</v>
      </c>
      <c r="B1488" s="2" t="n">
        <f aca="false">I1488</f>
        <v>8.103</v>
      </c>
      <c r="C1488" s="2" t="n">
        <f aca="false">MAX(J1488,Q1488)</f>
        <v>8.45</v>
      </c>
      <c r="D1488" s="2" t="n">
        <f aca="false">MIN(K1488,R1488)</f>
        <v>7.94</v>
      </c>
      <c r="E1488" s="2" t="n">
        <f aca="false">IF(S1488,S1488,L1488)</f>
        <v>8.45</v>
      </c>
      <c r="F1488" s="2" t="n">
        <f aca="false">M1488</f>
        <v>1.12</v>
      </c>
      <c r="H1488" s="3" t="n">
        <v>36907</v>
      </c>
      <c r="I1488" s="4" t="n">
        <v>8.103</v>
      </c>
      <c r="J1488" s="4" t="n">
        <v>8.25</v>
      </c>
      <c r="K1488" s="4" t="n">
        <v>7.94</v>
      </c>
      <c r="L1488" s="4" t="n">
        <v>8.12</v>
      </c>
      <c r="M1488" s="4" t="n">
        <v>1.12</v>
      </c>
      <c r="O1488" s="5" t="n">
        <v>36907</v>
      </c>
      <c r="P1488" s="6" t="n">
        <v>8.175</v>
      </c>
      <c r="Q1488" s="6" t="n">
        <v>8.45</v>
      </c>
      <c r="R1488" s="6" t="n">
        <v>8.145</v>
      </c>
      <c r="S1488" s="6" t="n">
        <v>8.45</v>
      </c>
    </row>
    <row r="1489" customFormat="false" ht="12.75" hidden="false" customHeight="false" outlineLevel="0" collapsed="false">
      <c r="A1489" s="1" t="n">
        <f aca="false">H1489</f>
        <v>36908</v>
      </c>
      <c r="B1489" s="2" t="n">
        <f aca="false">I1489</f>
        <v>6.909</v>
      </c>
      <c r="C1489" s="2" t="n">
        <f aca="false">MAX(J1489,Q1489)</f>
        <v>8.09</v>
      </c>
      <c r="D1489" s="2" t="n">
        <f aca="false">MIN(K1489,R1489)</f>
        <v>6.8</v>
      </c>
      <c r="E1489" s="2" t="n">
        <f aca="false">IF(S1489,S1489,L1489)</f>
        <v>8.06</v>
      </c>
      <c r="F1489" s="2" t="n">
        <f aca="false">M1489</f>
        <v>1.119</v>
      </c>
      <c r="H1489" s="3" t="n">
        <v>36908</v>
      </c>
      <c r="I1489" s="4" t="n">
        <v>6.909</v>
      </c>
      <c r="J1489" s="4" t="n">
        <v>7.9</v>
      </c>
      <c r="K1489" s="4" t="n">
        <v>6.8</v>
      </c>
      <c r="L1489" s="4" t="n">
        <v>7.72</v>
      </c>
      <c r="M1489" s="4" t="n">
        <v>1.119</v>
      </c>
      <c r="O1489" s="5" t="n">
        <v>36908</v>
      </c>
      <c r="P1489" s="6" t="n">
        <v>7.64</v>
      </c>
      <c r="Q1489" s="6" t="n">
        <v>8.09</v>
      </c>
      <c r="R1489" s="6" t="n">
        <v>7.6</v>
      </c>
      <c r="S1489" s="6" t="n">
        <v>8.06</v>
      </c>
    </row>
    <row r="1490" customFormat="false" ht="12.75" hidden="false" customHeight="false" outlineLevel="0" collapsed="false">
      <c r="A1490" s="1" t="n">
        <f aca="false">H1490</f>
        <v>36909</v>
      </c>
      <c r="B1490" s="2" t="n">
        <f aca="false">I1490</f>
        <v>7.136</v>
      </c>
      <c r="C1490" s="2" t="n">
        <f aca="false">MAX(J1490,Q1490)</f>
        <v>7.22</v>
      </c>
      <c r="D1490" s="2" t="n">
        <f aca="false">MIN(K1490,R1490)</f>
        <v>6.83</v>
      </c>
      <c r="E1490" s="2" t="n">
        <f aca="false">IF(S1490,S1490,L1490)</f>
        <v>6.89</v>
      </c>
      <c r="F1490" s="2" t="n">
        <f aca="false">M1490</f>
        <v>1.124</v>
      </c>
      <c r="H1490" s="3" t="n">
        <v>36909</v>
      </c>
      <c r="I1490" s="4" t="n">
        <v>7.136</v>
      </c>
      <c r="J1490" s="4" t="n">
        <v>7.22</v>
      </c>
      <c r="K1490" s="4" t="n">
        <v>6.83</v>
      </c>
      <c r="L1490" s="4" t="n">
        <v>7.15</v>
      </c>
      <c r="M1490" s="4" t="n">
        <v>1.124</v>
      </c>
      <c r="O1490" s="5" t="n">
        <v>36909</v>
      </c>
      <c r="P1490" s="6" t="n">
        <v>7.03</v>
      </c>
      <c r="Q1490" s="6" t="n">
        <v>7.075</v>
      </c>
      <c r="R1490" s="6" t="n">
        <v>6.88</v>
      </c>
      <c r="S1490" s="6" t="n">
        <v>6.89</v>
      </c>
    </row>
    <row r="1491" customFormat="false" ht="12.75" hidden="false" customHeight="false" outlineLevel="0" collapsed="false">
      <c r="A1491" s="1" t="n">
        <f aca="false">H1491</f>
        <v>36910</v>
      </c>
      <c r="B1491" s="2" t="n">
        <f aca="false">I1491</f>
        <v>7.459</v>
      </c>
      <c r="C1491" s="2" t="n">
        <f aca="false">MAX(J1491,Q1491)</f>
        <v>7.62</v>
      </c>
      <c r="D1491" s="2" t="n">
        <f aca="false">MIN(K1491,R1491)</f>
        <v>7.15</v>
      </c>
      <c r="E1491" s="2" t="n">
        <f aca="false">IF(S1491,S1491,L1491)</f>
        <v>7.18</v>
      </c>
      <c r="F1491" s="2" t="n">
        <f aca="false">M1491</f>
        <v>1.131</v>
      </c>
      <c r="H1491" s="3" t="n">
        <v>36910</v>
      </c>
      <c r="I1491" s="4" t="n">
        <v>7.459</v>
      </c>
      <c r="J1491" s="4" t="n">
        <v>7.62</v>
      </c>
      <c r="K1491" s="4" t="n">
        <v>7.3</v>
      </c>
      <c r="L1491" s="4" t="n">
        <v>7.5</v>
      </c>
      <c r="M1491" s="4" t="n">
        <v>1.131</v>
      </c>
      <c r="O1491" s="5" t="n">
        <v>36910</v>
      </c>
      <c r="P1491" s="6" t="n">
        <v>7.49</v>
      </c>
      <c r="Q1491" s="6" t="n">
        <v>7.545</v>
      </c>
      <c r="R1491" s="6" t="n">
        <v>7.15</v>
      </c>
      <c r="S1491" s="6" t="n">
        <v>7.18</v>
      </c>
    </row>
    <row r="1492" customFormat="false" ht="12.75" hidden="false" customHeight="false" outlineLevel="0" collapsed="false">
      <c r="A1492" s="1" t="n">
        <f aca="false">H1492</f>
        <v>36913</v>
      </c>
      <c r="B1492" s="2" t="n">
        <f aca="false">I1492</f>
        <v>7.457</v>
      </c>
      <c r="C1492" s="2" t="n">
        <f aca="false">MAX(J1492,Q1492)</f>
        <v>7.93</v>
      </c>
      <c r="D1492" s="2" t="n">
        <f aca="false">MIN(K1492,R1492)</f>
        <v>7.41</v>
      </c>
      <c r="E1492" s="2" t="n">
        <f aca="false">IF(S1492,S1492,L1492)</f>
        <v>7.85</v>
      </c>
      <c r="F1492" s="2" t="n">
        <f aca="false">M1492</f>
        <v>1.088</v>
      </c>
      <c r="H1492" s="3" t="n">
        <v>36913</v>
      </c>
      <c r="I1492" s="4" t="n">
        <v>7.457</v>
      </c>
      <c r="J1492" s="4" t="n">
        <v>7.77</v>
      </c>
      <c r="K1492" s="4" t="n">
        <v>7.41</v>
      </c>
      <c r="L1492" s="4" t="n">
        <v>7.7</v>
      </c>
      <c r="M1492" s="4" t="n">
        <v>1.088</v>
      </c>
      <c r="O1492" s="5" t="n">
        <v>36913</v>
      </c>
      <c r="P1492" s="6" t="n">
        <v>7.676</v>
      </c>
      <c r="Q1492" s="6" t="n">
        <v>7.93</v>
      </c>
      <c r="R1492" s="6" t="n">
        <v>7.676</v>
      </c>
      <c r="S1492" s="6" t="n">
        <v>7.85</v>
      </c>
    </row>
    <row r="1493" customFormat="false" ht="12.75" hidden="false" customHeight="false" outlineLevel="0" collapsed="false">
      <c r="A1493" s="1" t="n">
        <f aca="false">H1493</f>
        <v>36914</v>
      </c>
      <c r="B1493" s="2" t="n">
        <f aca="false">I1493</f>
        <v>6.946</v>
      </c>
      <c r="C1493" s="2" t="n">
        <f aca="false">MAX(J1493,Q1493)</f>
        <v>7.43</v>
      </c>
      <c r="D1493" s="2" t="n">
        <f aca="false">MIN(K1493,R1493)</f>
        <v>6.9</v>
      </c>
      <c r="E1493" s="2" t="n">
        <f aca="false">IF(S1493,S1493,L1493)</f>
        <v>7.363</v>
      </c>
      <c r="F1493" s="2" t="n">
        <f aca="false">M1493</f>
        <v>1.031</v>
      </c>
      <c r="H1493" s="3" t="n">
        <v>36914</v>
      </c>
      <c r="I1493" s="4" t="n">
        <v>6.946</v>
      </c>
      <c r="J1493" s="4" t="n">
        <v>7.09</v>
      </c>
      <c r="K1493" s="4" t="n">
        <v>6.9</v>
      </c>
      <c r="L1493" s="4" t="n">
        <v>7.05</v>
      </c>
      <c r="M1493" s="4" t="n">
        <v>1.031</v>
      </c>
      <c r="O1493" s="5" t="n">
        <v>36914</v>
      </c>
      <c r="P1493" s="6" t="n">
        <v>7.09</v>
      </c>
      <c r="Q1493" s="6" t="n">
        <v>7.43</v>
      </c>
      <c r="R1493" s="6" t="n">
        <v>7.09</v>
      </c>
      <c r="S1493" s="6" t="n">
        <v>7.363</v>
      </c>
    </row>
    <row r="1494" customFormat="false" ht="12.75" hidden="false" customHeight="false" outlineLevel="0" collapsed="false">
      <c r="A1494" s="1" t="n">
        <f aca="false">H1494</f>
        <v>36915</v>
      </c>
      <c r="B1494" s="2" t="n">
        <f aca="false">I1494</f>
        <v>7.115</v>
      </c>
      <c r="C1494" s="2" t="n">
        <f aca="false">MAX(J1494,Q1494)</f>
        <v>7.2</v>
      </c>
      <c r="D1494" s="2" t="n">
        <f aca="false">MIN(K1494,R1494)</f>
        <v>6.78</v>
      </c>
      <c r="E1494" s="2" t="n">
        <f aca="false">IF(S1494,S1494,L1494)</f>
        <v>6.97</v>
      </c>
      <c r="F1494" s="2" t="n">
        <f aca="false">M1494</f>
        <v>1.01</v>
      </c>
      <c r="H1494" s="3" t="n">
        <v>36915</v>
      </c>
      <c r="I1494" s="4" t="n">
        <v>7.115</v>
      </c>
      <c r="J1494" s="4" t="n">
        <v>7.2</v>
      </c>
      <c r="K1494" s="4" t="n">
        <v>6.78</v>
      </c>
      <c r="L1494" s="4" t="n">
        <v>6.88</v>
      </c>
      <c r="M1494" s="4" t="n">
        <v>1.01</v>
      </c>
      <c r="O1494" s="5" t="n">
        <v>36915</v>
      </c>
      <c r="P1494" s="6" t="n">
        <v>6.91</v>
      </c>
      <c r="Q1494" s="6" t="n">
        <v>7.07</v>
      </c>
      <c r="R1494" s="6" t="n">
        <v>6.85</v>
      </c>
      <c r="S1494" s="6" t="n">
        <v>6.97</v>
      </c>
    </row>
    <row r="1495" customFormat="false" ht="12.75" hidden="false" customHeight="false" outlineLevel="0" collapsed="false">
      <c r="A1495" s="1" t="n">
        <f aca="false">H1495</f>
        <v>36916</v>
      </c>
      <c r="B1495" s="2" t="n">
        <f aca="false">I1495</f>
        <v>7.27</v>
      </c>
      <c r="C1495" s="2" t="n">
        <f aca="false">MAX(J1495,Q1495)</f>
        <v>7.5</v>
      </c>
      <c r="D1495" s="2" t="n">
        <f aca="false">MIN(K1495,R1495)</f>
        <v>7.14</v>
      </c>
      <c r="E1495" s="2" t="n">
        <f aca="false">IF(S1495,S1495,L1495)</f>
        <v>7.17</v>
      </c>
      <c r="F1495" s="2" t="n">
        <f aca="false">M1495</f>
        <v>1.011</v>
      </c>
      <c r="H1495" s="3" t="n">
        <v>36916</v>
      </c>
      <c r="I1495" s="4" t="n">
        <v>7.27</v>
      </c>
      <c r="J1495" s="4" t="n">
        <v>7.4</v>
      </c>
      <c r="K1495" s="4" t="n">
        <v>7.14</v>
      </c>
      <c r="L1495" s="4" t="n">
        <v>7.3</v>
      </c>
      <c r="M1495" s="4" t="n">
        <v>1.011</v>
      </c>
      <c r="O1495" s="5" t="n">
        <v>36916</v>
      </c>
      <c r="P1495" s="6" t="n">
        <v>7.41</v>
      </c>
      <c r="Q1495" s="6" t="n">
        <v>7.5</v>
      </c>
      <c r="R1495" s="6" t="n">
        <v>7.16</v>
      </c>
      <c r="S1495" s="6" t="n">
        <v>7.17</v>
      </c>
    </row>
    <row r="1496" customFormat="false" ht="12.75" hidden="false" customHeight="false" outlineLevel="0" collapsed="false">
      <c r="A1496" s="1" t="n">
        <f aca="false">H1496</f>
        <v>36917</v>
      </c>
      <c r="B1496" s="2" t="n">
        <f aca="false">I1496</f>
        <v>7.256</v>
      </c>
      <c r="C1496" s="2" t="n">
        <f aca="false">MAX(J1496,Q1496)</f>
        <v>7.3</v>
      </c>
      <c r="D1496" s="2" t="n">
        <f aca="false">MIN(K1496,R1496)</f>
        <v>7</v>
      </c>
      <c r="E1496" s="2" t="n">
        <f aca="false">IF(S1496,S1496,L1496)</f>
        <v>7.3</v>
      </c>
      <c r="F1496" s="2" t="n">
        <f aca="false">M1496</f>
        <v>0.925</v>
      </c>
      <c r="H1496" s="3" t="n">
        <v>36917</v>
      </c>
      <c r="I1496" s="4" t="n">
        <v>7.256</v>
      </c>
      <c r="J1496" s="4" t="n">
        <v>7.3</v>
      </c>
      <c r="K1496" s="4" t="n">
        <v>7.01</v>
      </c>
      <c r="L1496" s="4" t="n">
        <v>7.1</v>
      </c>
      <c r="M1496" s="4" t="n">
        <v>0.925</v>
      </c>
      <c r="O1496" s="5" t="n">
        <v>36917</v>
      </c>
      <c r="P1496" s="6" t="n">
        <v>7.16</v>
      </c>
      <c r="Q1496" s="6" t="n">
        <v>7.3</v>
      </c>
      <c r="R1496" s="6" t="n">
        <v>7</v>
      </c>
      <c r="S1496" s="6" t="n">
        <v>7.3</v>
      </c>
    </row>
    <row r="1497" customFormat="false" ht="12.75" hidden="false" customHeight="false" outlineLevel="0" collapsed="false">
      <c r="A1497" s="1" t="n">
        <f aca="false">H1497</f>
        <v>36920</v>
      </c>
      <c r="B1497" s="2" t="n">
        <f aca="false">I1497</f>
        <v>6.293</v>
      </c>
      <c r="C1497" s="2" t="n">
        <f aca="false">MAX(J1497,Q1497)</f>
        <v>7.49</v>
      </c>
      <c r="D1497" s="2" t="n">
        <f aca="false">MIN(K1497,R1497)</f>
        <v>6.1</v>
      </c>
      <c r="E1497" s="2" t="n">
        <f aca="false">IF(S1497,S1497,L1497)</f>
        <v>7.105</v>
      </c>
      <c r="F1497" s="2" t="n">
        <f aca="false">M1497</f>
        <v>1</v>
      </c>
      <c r="H1497" s="3" t="n">
        <v>36920</v>
      </c>
      <c r="I1497" s="4" t="n">
        <v>6.293</v>
      </c>
      <c r="J1497" s="4" t="n">
        <v>6.85</v>
      </c>
      <c r="K1497" s="4" t="n">
        <v>6.1</v>
      </c>
      <c r="L1497" s="4" t="n">
        <v>6.8</v>
      </c>
      <c r="M1497" s="4" t="n">
        <v>1</v>
      </c>
      <c r="O1497" s="5" t="n">
        <v>36920</v>
      </c>
      <c r="P1497" s="6" t="n">
        <v>6.89</v>
      </c>
      <c r="Q1497" s="6" t="n">
        <v>7.49</v>
      </c>
      <c r="R1497" s="6" t="n">
        <v>6.79</v>
      </c>
      <c r="S1497" s="6" t="n">
        <v>7.105</v>
      </c>
    </row>
    <row r="1498" customFormat="false" ht="12.75" hidden="false" customHeight="false" outlineLevel="0" collapsed="false">
      <c r="A1498" s="1" t="n">
        <f aca="false">H1498</f>
        <v>36921</v>
      </c>
      <c r="B1498" s="2" t="n">
        <f aca="false">I1498</f>
        <v>6.097</v>
      </c>
      <c r="C1498" s="2" t="n">
        <f aca="false">MAX(J1498,Q1498)</f>
        <v>6.249</v>
      </c>
      <c r="D1498" s="2" t="n">
        <f aca="false">MIN(K1498,R1498)</f>
        <v>5.83</v>
      </c>
      <c r="E1498" s="2" t="n">
        <f aca="false">IF(S1498,S1498,L1498)</f>
        <v>6.11</v>
      </c>
      <c r="F1498" s="2" t="n">
        <f aca="false">M1498</f>
        <v>0.973</v>
      </c>
      <c r="H1498" s="3" t="n">
        <v>36921</v>
      </c>
      <c r="I1498" s="4" t="n">
        <v>6.097</v>
      </c>
      <c r="J1498" s="4" t="n">
        <v>6.22</v>
      </c>
      <c r="K1498" s="4" t="n">
        <v>5.83</v>
      </c>
      <c r="L1498" s="4" t="n">
        <v>6</v>
      </c>
      <c r="M1498" s="4" t="n">
        <v>0.973</v>
      </c>
      <c r="O1498" s="5" t="n">
        <v>36921</v>
      </c>
      <c r="P1498" s="6" t="n">
        <v>6.22</v>
      </c>
      <c r="Q1498" s="6" t="n">
        <v>6.249</v>
      </c>
      <c r="R1498" s="6" t="n">
        <v>6.1</v>
      </c>
      <c r="S1498" s="6" t="n">
        <v>6.11</v>
      </c>
    </row>
    <row r="1499" customFormat="false" ht="12.75" hidden="false" customHeight="false" outlineLevel="0" collapsed="false">
      <c r="A1499" s="1" t="n">
        <f aca="false">H1499</f>
        <v>36922</v>
      </c>
      <c r="B1499" s="2" t="n">
        <f aca="false">I1499</f>
        <v>5.707</v>
      </c>
      <c r="C1499" s="2" t="n">
        <f aca="false">MAX(J1499,Q1499)</f>
        <v>6.25</v>
      </c>
      <c r="D1499" s="2" t="n">
        <f aca="false">MIN(K1499,R1499)</f>
        <v>5.65</v>
      </c>
      <c r="E1499" s="2" t="n">
        <f aca="false">IF(S1499,S1499,L1499)</f>
        <v>6.058</v>
      </c>
      <c r="F1499" s="2" t="n">
        <f aca="false">M1499</f>
        <v>0.977</v>
      </c>
      <c r="H1499" s="3" t="n">
        <v>36922</v>
      </c>
      <c r="I1499" s="4" t="n">
        <v>5.707</v>
      </c>
      <c r="J1499" s="4" t="n">
        <v>6.25</v>
      </c>
      <c r="K1499" s="4" t="n">
        <v>5.65</v>
      </c>
      <c r="L1499" s="4" t="n">
        <v>5.85</v>
      </c>
      <c r="M1499" s="4" t="n">
        <v>0.977</v>
      </c>
      <c r="O1499" s="5" t="n">
        <v>36922</v>
      </c>
      <c r="P1499" s="6" t="n">
        <v>5.81</v>
      </c>
      <c r="Q1499" s="6" t="n">
        <v>6.064</v>
      </c>
      <c r="R1499" s="6" t="n">
        <v>5.8</v>
      </c>
      <c r="S1499" s="6" t="n">
        <v>6.058</v>
      </c>
    </row>
    <row r="1500" customFormat="false" ht="12.75" hidden="false" customHeight="false" outlineLevel="0" collapsed="false">
      <c r="A1500" s="1" t="n">
        <f aca="false">H1500</f>
        <v>36923</v>
      </c>
      <c r="B1500" s="2" t="n">
        <f aca="false">I1500</f>
        <v>6.38</v>
      </c>
      <c r="C1500" s="2" t="n">
        <f aca="false">MAX(J1500,Q1500)</f>
        <v>6.42</v>
      </c>
      <c r="D1500" s="2" t="n">
        <f aca="false">MIN(K1500,R1500)</f>
        <v>5.615</v>
      </c>
      <c r="E1500" s="2" t="n">
        <f aca="false">IF(S1500,S1500,L1500)</f>
        <v>5.7</v>
      </c>
      <c r="F1500" s="2" t="n">
        <f aca="false">M1500</f>
        <v>1.037</v>
      </c>
      <c r="H1500" s="3" t="n">
        <v>36923</v>
      </c>
      <c r="I1500" s="4" t="n">
        <v>6.38</v>
      </c>
      <c r="J1500" s="4" t="n">
        <v>6.42</v>
      </c>
      <c r="K1500" s="4" t="n">
        <v>5.74</v>
      </c>
      <c r="L1500" s="4" t="n">
        <v>5.87</v>
      </c>
      <c r="M1500" s="4" t="n">
        <v>1.037</v>
      </c>
      <c r="O1500" s="5" t="n">
        <v>36923</v>
      </c>
      <c r="P1500" s="6" t="n">
        <v>5.82</v>
      </c>
      <c r="Q1500" s="6" t="n">
        <v>5.94</v>
      </c>
      <c r="R1500" s="6" t="n">
        <v>5.615</v>
      </c>
      <c r="S1500" s="6" t="n">
        <v>5.7</v>
      </c>
    </row>
    <row r="1501" customFormat="false" ht="12.75" hidden="false" customHeight="false" outlineLevel="0" collapsed="false">
      <c r="A1501" s="1" t="n">
        <f aca="false">H1501</f>
        <v>36924</v>
      </c>
      <c r="B1501" s="2" t="n">
        <f aca="false">I1501</f>
        <v>6.743</v>
      </c>
      <c r="C1501" s="2" t="n">
        <f aca="false">MAX(J1501,Q1501)</f>
        <v>7.1</v>
      </c>
      <c r="D1501" s="2" t="n">
        <f aca="false">MIN(K1501,R1501)</f>
        <v>6.4</v>
      </c>
      <c r="E1501" s="2" t="n">
        <f aca="false">IF(S1501,S1501,L1501)</f>
        <v>6.4</v>
      </c>
      <c r="F1501" s="2" t="n">
        <f aca="false">M1501</f>
        <v>1.057</v>
      </c>
      <c r="H1501" s="3" t="n">
        <v>36924</v>
      </c>
      <c r="I1501" s="4" t="n">
        <v>6.743</v>
      </c>
      <c r="J1501" s="4" t="n">
        <v>6.97</v>
      </c>
      <c r="K1501" s="4" t="n">
        <v>6.43</v>
      </c>
      <c r="L1501" s="4" t="n">
        <v>6.72</v>
      </c>
      <c r="M1501" s="4" t="n">
        <v>1.057</v>
      </c>
      <c r="O1501" s="5" t="n">
        <v>36924</v>
      </c>
      <c r="P1501" s="6" t="n">
        <v>6.8</v>
      </c>
      <c r="Q1501" s="6" t="n">
        <v>7.1</v>
      </c>
      <c r="R1501" s="6" t="n">
        <v>6.4</v>
      </c>
      <c r="S1501" s="6" t="n">
        <v>6.4</v>
      </c>
    </row>
    <row r="1502" customFormat="false" ht="12.75" hidden="false" customHeight="false" outlineLevel="0" collapsed="false">
      <c r="A1502" s="1" t="n">
        <f aca="false">H1502</f>
        <v>36927</v>
      </c>
      <c r="B1502" s="2" t="n">
        <f aca="false">I1502</f>
        <v>5.706</v>
      </c>
      <c r="C1502" s="2" t="n">
        <f aca="false">MAX(J1502,Q1502)</f>
        <v>6.325</v>
      </c>
      <c r="D1502" s="2" t="n">
        <f aca="false">MIN(K1502,R1502)</f>
        <v>5.67</v>
      </c>
      <c r="E1502" s="2" t="n">
        <f aca="false">IF(S1502,S1502,L1502)</f>
        <v>6.12</v>
      </c>
      <c r="F1502" s="2" t="n">
        <f aca="false">M1502</f>
        <v>1.121</v>
      </c>
      <c r="H1502" s="3" t="n">
        <v>36927</v>
      </c>
      <c r="I1502" s="4" t="n">
        <v>5.706</v>
      </c>
      <c r="J1502" s="4" t="n">
        <v>6.2</v>
      </c>
      <c r="K1502" s="4" t="n">
        <v>5.67</v>
      </c>
      <c r="L1502" s="4" t="n">
        <v>6.2</v>
      </c>
      <c r="M1502" s="4" t="n">
        <v>1.121</v>
      </c>
      <c r="O1502" s="5" t="n">
        <v>36927</v>
      </c>
      <c r="P1502" s="6" t="n">
        <v>6.18</v>
      </c>
      <c r="Q1502" s="6" t="n">
        <v>6.325</v>
      </c>
      <c r="R1502" s="6" t="n">
        <v>6.08</v>
      </c>
      <c r="S1502" s="6" t="n">
        <v>6.12</v>
      </c>
    </row>
    <row r="1503" customFormat="false" ht="12.75" hidden="false" customHeight="false" outlineLevel="0" collapsed="false">
      <c r="A1503" s="1" t="n">
        <f aca="false">H1503</f>
        <v>36928</v>
      </c>
      <c r="B1503" s="2" t="n">
        <f aca="false">I1503</f>
        <v>5.764</v>
      </c>
      <c r="C1503" s="2" t="n">
        <f aca="false">MAX(J1503,Q1503)</f>
        <v>5.88</v>
      </c>
      <c r="D1503" s="2" t="n">
        <f aca="false">MIN(K1503,R1503)</f>
        <v>5.62</v>
      </c>
      <c r="E1503" s="2" t="n">
        <f aca="false">IF(S1503,S1503,L1503)</f>
        <v>5.69</v>
      </c>
      <c r="F1503" s="2" t="n">
        <f aca="false">M1503</f>
        <v>1.117</v>
      </c>
      <c r="H1503" s="3" t="n">
        <v>36928</v>
      </c>
      <c r="I1503" s="4" t="n">
        <v>5.764</v>
      </c>
      <c r="J1503" s="4" t="n">
        <v>5.88</v>
      </c>
      <c r="K1503" s="4" t="n">
        <v>5.62</v>
      </c>
      <c r="L1503" s="4" t="n">
        <v>5.7</v>
      </c>
      <c r="M1503" s="4" t="n">
        <v>1.117</v>
      </c>
      <c r="O1503" s="5" t="n">
        <v>36928</v>
      </c>
      <c r="P1503" s="6" t="n">
        <v>5.745</v>
      </c>
      <c r="Q1503" s="6" t="n">
        <v>5.85</v>
      </c>
      <c r="R1503" s="6" t="n">
        <v>5.69</v>
      </c>
      <c r="S1503" s="6" t="n">
        <v>5.69</v>
      </c>
    </row>
    <row r="1504" customFormat="false" ht="12.75" hidden="false" customHeight="false" outlineLevel="0" collapsed="false">
      <c r="A1504" s="1" t="n">
        <f aca="false">H1504</f>
        <v>36929</v>
      </c>
      <c r="B1504" s="2" t="n">
        <f aca="false">I1504</f>
        <v>6.235</v>
      </c>
      <c r="C1504" s="2" t="n">
        <f aca="false">MAX(J1504,Q1504)</f>
        <v>6.26</v>
      </c>
      <c r="D1504" s="2" t="n">
        <f aca="false">MIN(K1504,R1504)</f>
        <v>5.64</v>
      </c>
      <c r="E1504" s="2" t="n">
        <f aca="false">IF(S1504,S1504,L1504)</f>
        <v>5.79</v>
      </c>
      <c r="F1504" s="2" t="n">
        <f aca="false">M1504</f>
        <v>1.15</v>
      </c>
      <c r="H1504" s="3" t="n">
        <v>36929</v>
      </c>
      <c r="I1504" s="4" t="n">
        <v>6.235</v>
      </c>
      <c r="J1504" s="4" t="n">
        <v>6.26</v>
      </c>
      <c r="K1504" s="4" t="n">
        <v>5.83</v>
      </c>
      <c r="L1504" s="4" t="n">
        <v>5.85</v>
      </c>
      <c r="M1504" s="4" t="n">
        <v>1.15</v>
      </c>
      <c r="O1504" s="5" t="n">
        <v>36929</v>
      </c>
      <c r="P1504" s="6" t="n">
        <v>5.823</v>
      </c>
      <c r="Q1504" s="6" t="n">
        <v>5.95</v>
      </c>
      <c r="R1504" s="6" t="n">
        <v>5.64</v>
      </c>
      <c r="S1504" s="6" t="n">
        <v>5.79</v>
      </c>
    </row>
    <row r="1505" customFormat="false" ht="12.75" hidden="false" customHeight="false" outlineLevel="0" collapsed="false">
      <c r="A1505" s="1" t="n">
        <f aca="false">H1505</f>
        <v>36930</v>
      </c>
      <c r="B1505" s="2" t="n">
        <f aca="false">I1505</f>
        <v>6.158</v>
      </c>
      <c r="C1505" s="2" t="n">
        <f aca="false">MAX(J1505,Q1505)</f>
        <v>6.7</v>
      </c>
      <c r="D1505" s="2" t="n">
        <f aca="false">MIN(K1505,R1505)</f>
        <v>6.06</v>
      </c>
      <c r="E1505" s="2" t="n">
        <f aca="false">IF(S1505,S1505,L1505)</f>
        <v>6.355</v>
      </c>
      <c r="F1505" s="2" t="n">
        <f aca="false">M1505</f>
        <v>1.137</v>
      </c>
      <c r="H1505" s="3" t="n">
        <v>36930</v>
      </c>
      <c r="I1505" s="4" t="n">
        <v>6.158</v>
      </c>
      <c r="J1505" s="4" t="n">
        <v>6.54</v>
      </c>
      <c r="K1505" s="4" t="n">
        <v>6.06</v>
      </c>
      <c r="L1505" s="4" t="n">
        <v>6.45</v>
      </c>
      <c r="M1505" s="4" t="n">
        <v>1.137</v>
      </c>
      <c r="O1505" s="5" t="n">
        <v>36930</v>
      </c>
      <c r="P1505" s="6" t="n">
        <v>6.158</v>
      </c>
      <c r="Q1505" s="6" t="n">
        <v>6.7</v>
      </c>
      <c r="R1505" s="6" t="n">
        <v>6.355</v>
      </c>
      <c r="S1505" s="6" t="n">
        <v>6.355</v>
      </c>
    </row>
    <row r="1506" customFormat="false" ht="12.75" hidden="false" customHeight="false" outlineLevel="0" collapsed="false">
      <c r="A1506" s="1" t="n">
        <f aca="false">H1506</f>
        <v>36931</v>
      </c>
      <c r="B1506" s="2" t="n">
        <f aca="false">I1506</f>
        <v>6.21</v>
      </c>
      <c r="C1506" s="2" t="n">
        <f aca="false">MAX(J1506,Q1506)</f>
        <v>6.32</v>
      </c>
      <c r="D1506" s="2" t="n">
        <f aca="false">MIN(K1506,R1506)</f>
        <v>6.101</v>
      </c>
      <c r="E1506" s="2" t="n">
        <f aca="false">IF(S1506,S1506,L1506)</f>
        <v>6.19</v>
      </c>
      <c r="F1506" s="2" t="n">
        <f aca="false">M1506</f>
        <v>1.12</v>
      </c>
      <c r="H1506" s="3" t="n">
        <v>36931</v>
      </c>
      <c r="I1506" s="4" t="n">
        <v>6.21</v>
      </c>
      <c r="J1506" s="4" t="n">
        <v>6.28</v>
      </c>
      <c r="K1506" s="4" t="n">
        <v>6.12</v>
      </c>
      <c r="L1506" s="4" t="n">
        <v>6.24</v>
      </c>
      <c r="M1506" s="4" t="n">
        <v>1.12</v>
      </c>
      <c r="O1506" s="5" t="n">
        <v>36931</v>
      </c>
      <c r="P1506" s="6" t="n">
        <v>6.21</v>
      </c>
      <c r="Q1506" s="6" t="n">
        <v>6.32</v>
      </c>
      <c r="R1506" s="6" t="n">
        <v>6.101</v>
      </c>
      <c r="S1506" s="6" t="n">
        <v>6.19</v>
      </c>
    </row>
    <row r="1507" customFormat="false" ht="12.75" hidden="false" customHeight="false" outlineLevel="0" collapsed="false">
      <c r="A1507" s="1" t="n">
        <f aca="false">H1507</f>
        <v>36934</v>
      </c>
      <c r="B1507" s="2" t="n">
        <f aca="false">I1507</f>
        <v>5.821</v>
      </c>
      <c r="C1507" s="2" t="n">
        <f aca="false">MAX(J1507,Q1507)</f>
        <v>6.13</v>
      </c>
      <c r="D1507" s="2" t="n">
        <f aca="false">MIN(K1507,R1507)</f>
        <v>5.73</v>
      </c>
      <c r="E1507" s="2" t="n">
        <f aca="false">IF(S1507,S1507,L1507)</f>
        <v>6.08</v>
      </c>
      <c r="F1507" s="2" t="n">
        <f aca="false">M1507</f>
        <v>1.11</v>
      </c>
      <c r="H1507" s="3" t="n">
        <v>36934</v>
      </c>
      <c r="I1507" s="4" t="n">
        <v>5.821</v>
      </c>
      <c r="J1507" s="4" t="n">
        <v>5.86</v>
      </c>
      <c r="K1507" s="4" t="n">
        <v>5.73</v>
      </c>
      <c r="L1507" s="4" t="n">
        <v>5.85</v>
      </c>
      <c r="M1507" s="4" t="n">
        <v>1.11</v>
      </c>
      <c r="O1507" s="5" t="n">
        <v>36934</v>
      </c>
      <c r="P1507" s="6" t="n">
        <v>5.9</v>
      </c>
      <c r="Q1507" s="6" t="n">
        <v>6.13</v>
      </c>
      <c r="R1507" s="6" t="n">
        <v>5.89</v>
      </c>
      <c r="S1507" s="6" t="n">
        <v>6.08</v>
      </c>
    </row>
    <row r="1508" customFormat="false" ht="12.75" hidden="false" customHeight="false" outlineLevel="0" collapsed="false">
      <c r="A1508" s="1" t="n">
        <f aca="false">H1508</f>
        <v>36935</v>
      </c>
      <c r="B1508" s="2" t="n">
        <f aca="false">I1508</f>
        <v>6.019</v>
      </c>
      <c r="C1508" s="2" t="n">
        <f aca="false">MAX(J1508,Q1508)</f>
        <v>6.05</v>
      </c>
      <c r="D1508" s="2" t="n">
        <f aca="false">MIN(K1508,R1508)</f>
        <v>5.68</v>
      </c>
      <c r="E1508" s="2" t="n">
        <f aca="false">IF(S1508,S1508,L1508)</f>
        <v>5.79</v>
      </c>
      <c r="F1508" s="2" t="n">
        <f aca="false">M1508</f>
        <v>1.048</v>
      </c>
      <c r="H1508" s="3" t="n">
        <v>36935</v>
      </c>
      <c r="I1508" s="4" t="n">
        <v>6.019</v>
      </c>
      <c r="J1508" s="4" t="n">
        <v>6.05</v>
      </c>
      <c r="K1508" s="4" t="n">
        <v>5.68</v>
      </c>
      <c r="L1508" s="4" t="n">
        <v>5.75</v>
      </c>
      <c r="M1508" s="4" t="n">
        <v>1.048</v>
      </c>
      <c r="O1508" s="5" t="n">
        <v>36935</v>
      </c>
      <c r="P1508" s="6" t="n">
        <v>5.665</v>
      </c>
      <c r="Q1508" s="6" t="n">
        <v>5.85</v>
      </c>
      <c r="R1508" s="6" t="n">
        <v>5.7</v>
      </c>
      <c r="S1508" s="6" t="n">
        <v>5.79</v>
      </c>
    </row>
    <row r="1509" customFormat="false" ht="12.75" hidden="false" customHeight="false" outlineLevel="0" collapsed="false">
      <c r="A1509" s="1" t="n">
        <f aca="false">H1509</f>
        <v>36936</v>
      </c>
      <c r="B1509" s="2" t="n">
        <f aca="false">I1509</f>
        <v>5.518</v>
      </c>
      <c r="C1509" s="2" t="n">
        <f aca="false">MAX(J1509,Q1509)</f>
        <v>6.09</v>
      </c>
      <c r="D1509" s="2" t="n">
        <f aca="false">MIN(K1509,R1509)</f>
        <v>5.47</v>
      </c>
      <c r="E1509" s="2" t="n">
        <f aca="false">IF(S1509,S1509,L1509)</f>
        <v>6.02</v>
      </c>
      <c r="F1509" s="2" t="n">
        <f aca="false">M1509</f>
        <v>1.069</v>
      </c>
      <c r="H1509" s="3" t="n">
        <v>36936</v>
      </c>
      <c r="I1509" s="4" t="n">
        <v>5.518</v>
      </c>
      <c r="J1509" s="4" t="n">
        <v>6.08</v>
      </c>
      <c r="K1509" s="4" t="n">
        <v>5.47</v>
      </c>
      <c r="L1509" s="4" t="n">
        <v>6.01</v>
      </c>
      <c r="M1509" s="4" t="n">
        <v>1.069</v>
      </c>
      <c r="O1509" s="5" t="n">
        <v>36936</v>
      </c>
      <c r="P1509" s="6" t="n">
        <v>6.035</v>
      </c>
      <c r="Q1509" s="6" t="n">
        <v>6.09</v>
      </c>
      <c r="R1509" s="6" t="n">
        <v>5.96</v>
      </c>
      <c r="S1509" s="6" t="n">
        <v>6.02</v>
      </c>
    </row>
    <row r="1510" customFormat="false" ht="12.75" hidden="false" customHeight="false" outlineLevel="0" collapsed="false">
      <c r="A1510" s="1" t="n">
        <f aca="false">H1510</f>
        <v>36937</v>
      </c>
      <c r="B1510" s="2" t="n">
        <f aca="false">I1510</f>
        <v>5.594</v>
      </c>
      <c r="C1510" s="2" t="n">
        <f aca="false">MAX(J1510,Q1510)</f>
        <v>5.61</v>
      </c>
      <c r="D1510" s="2" t="n">
        <f aca="false">MIN(K1510,R1510)</f>
        <v>5.43</v>
      </c>
      <c r="E1510" s="2" t="n">
        <f aca="false">IF(S1510,S1510,L1510)</f>
        <v>5.52</v>
      </c>
      <c r="F1510" s="2" t="n">
        <f aca="false">M1510</f>
        <v>1.024</v>
      </c>
      <c r="H1510" s="3" t="n">
        <v>36937</v>
      </c>
      <c r="I1510" s="4" t="n">
        <v>5.594</v>
      </c>
      <c r="J1510" s="4" t="n">
        <v>5.61</v>
      </c>
      <c r="K1510" s="4" t="n">
        <v>5.43</v>
      </c>
      <c r="L1510" s="4" t="n">
        <v>5.53</v>
      </c>
      <c r="M1510" s="4" t="n">
        <v>1.024</v>
      </c>
      <c r="O1510" s="5" t="n">
        <v>36937</v>
      </c>
      <c r="P1510" s="6" t="n">
        <v>5.5</v>
      </c>
      <c r="Q1510" s="6" t="n">
        <v>5.6</v>
      </c>
      <c r="R1510" s="6" t="n">
        <v>5.48</v>
      </c>
      <c r="S1510" s="6" t="n">
        <v>5.52</v>
      </c>
    </row>
    <row r="1511" customFormat="false" ht="12.75" hidden="false" customHeight="false" outlineLevel="0" collapsed="false">
      <c r="A1511" s="1" t="n">
        <f aca="false">H1511</f>
        <v>36938</v>
      </c>
      <c r="B1511" s="2" t="n">
        <f aca="false">I1511</f>
        <v>5.568</v>
      </c>
      <c r="C1511" s="2" t="n">
        <f aca="false">MAX(J1511,Q1511)</f>
        <v>5.69</v>
      </c>
      <c r="D1511" s="2" t="n">
        <f aca="false">MIN(K1511,R1511)</f>
        <v>5.45</v>
      </c>
      <c r="E1511" s="2" t="n">
        <f aca="false">IF(S1511,S1511,L1511)</f>
        <v>5.594</v>
      </c>
      <c r="F1511" s="2" t="n">
        <f aca="false">M1511</f>
        <v>1.015</v>
      </c>
      <c r="H1511" s="3" t="n">
        <v>36938</v>
      </c>
      <c r="I1511" s="4" t="n">
        <v>5.568</v>
      </c>
      <c r="J1511" s="4" t="n">
        <v>5.67</v>
      </c>
      <c r="K1511" s="4" t="n">
        <v>5.45</v>
      </c>
      <c r="L1511" s="4" t="n">
        <v>5.67</v>
      </c>
      <c r="M1511" s="4" t="n">
        <v>1.015</v>
      </c>
      <c r="O1511" s="5" t="n">
        <v>36938</v>
      </c>
      <c r="P1511" s="6" t="n">
        <v>5.675</v>
      </c>
      <c r="Q1511" s="6" t="n">
        <v>5.69</v>
      </c>
      <c r="R1511" s="6" t="n">
        <v>5.55</v>
      </c>
      <c r="S1511" s="6" t="n">
        <v>5.594</v>
      </c>
    </row>
    <row r="1512" customFormat="false" ht="12.75" hidden="false" customHeight="false" outlineLevel="0" collapsed="false">
      <c r="A1512" s="1" t="n">
        <f aca="false">H1512</f>
        <v>36942</v>
      </c>
      <c r="B1512" s="2" t="n">
        <f aca="false">I1512</f>
        <v>5.278</v>
      </c>
      <c r="C1512" s="2" t="n">
        <f aca="false">MAX(J1512,Q1512)</f>
        <v>5.42</v>
      </c>
      <c r="D1512" s="2" t="n">
        <f aca="false">MIN(K1512,R1512)</f>
        <v>5.27</v>
      </c>
      <c r="E1512" s="2" t="n">
        <f aca="false">IF(S1512,S1512,L1512)</f>
        <v>5.318</v>
      </c>
      <c r="F1512" s="2" t="n">
        <f aca="false">M1512</f>
        <v>1.016</v>
      </c>
      <c r="H1512" s="3" t="n">
        <v>36942</v>
      </c>
      <c r="I1512" s="4" t="n">
        <v>5.278</v>
      </c>
      <c r="J1512" s="4" t="n">
        <v>5.42</v>
      </c>
      <c r="K1512" s="4" t="n">
        <v>5.27</v>
      </c>
      <c r="L1512" s="4" t="n">
        <v>5.35</v>
      </c>
      <c r="M1512" s="4" t="n">
        <v>1.016</v>
      </c>
      <c r="O1512" s="5" t="n">
        <v>36942</v>
      </c>
      <c r="P1512" s="6" t="n">
        <v>5.3</v>
      </c>
      <c r="Q1512" s="6" t="n">
        <v>5.372</v>
      </c>
      <c r="R1512" s="6" t="n">
        <v>5.275</v>
      </c>
      <c r="S1512" s="6" t="n">
        <v>5.318</v>
      </c>
    </row>
    <row r="1513" customFormat="false" ht="12.75" hidden="false" customHeight="false" outlineLevel="0" collapsed="false">
      <c r="A1513" s="1" t="n">
        <f aca="false">H1513</f>
        <v>36943</v>
      </c>
      <c r="B1513" s="2" t="n">
        <f aca="false">I1513</f>
        <v>5.146</v>
      </c>
      <c r="C1513" s="2" t="n">
        <f aca="false">MAX(J1513,Q1513)</f>
        <v>5.37</v>
      </c>
      <c r="D1513" s="2" t="n">
        <f aca="false">MIN(K1513,R1513)</f>
        <v>5.07</v>
      </c>
      <c r="E1513" s="2" t="n">
        <f aca="false">IF(S1513,S1513,L1513)</f>
        <v>5.28</v>
      </c>
      <c r="F1513" s="2" t="n">
        <f aca="false">M1513</f>
        <v>1.005</v>
      </c>
      <c r="H1513" s="3" t="n">
        <v>36943</v>
      </c>
      <c r="I1513" s="4" t="n">
        <v>5.146</v>
      </c>
      <c r="J1513" s="4" t="n">
        <v>5.36</v>
      </c>
      <c r="K1513" s="4" t="n">
        <v>5.07</v>
      </c>
      <c r="L1513" s="4" t="n">
        <v>5.33</v>
      </c>
      <c r="M1513" s="4" t="n">
        <v>1.005</v>
      </c>
      <c r="O1513" s="5" t="n">
        <v>36943</v>
      </c>
      <c r="P1513" s="6" t="n">
        <v>5.31</v>
      </c>
      <c r="Q1513" s="6" t="n">
        <v>5.37</v>
      </c>
      <c r="R1513" s="6" t="n">
        <v>5.27</v>
      </c>
      <c r="S1513" s="6" t="n">
        <v>5.28</v>
      </c>
    </row>
    <row r="1514" customFormat="false" ht="12.75" hidden="false" customHeight="false" outlineLevel="0" collapsed="false">
      <c r="A1514" s="1" t="n">
        <f aca="false">H1514</f>
        <v>36944</v>
      </c>
      <c r="B1514" s="2" t="n">
        <f aca="false">I1514</f>
        <v>5.142</v>
      </c>
      <c r="C1514" s="2" t="n">
        <f aca="false">MAX(J1514,Q1514)</f>
        <v>5.22</v>
      </c>
      <c r="D1514" s="2" t="n">
        <f aca="false">MIN(K1514,R1514)</f>
        <v>5.11</v>
      </c>
      <c r="E1514" s="2" t="n">
        <f aca="false">IF(S1514,S1514,L1514)</f>
        <v>5.15</v>
      </c>
      <c r="F1514" s="2" t="n">
        <f aca="false">M1514</f>
        <v>1.002</v>
      </c>
      <c r="H1514" s="3" t="n">
        <v>36944</v>
      </c>
      <c r="I1514" s="4" t="n">
        <v>5.142</v>
      </c>
      <c r="J1514" s="4" t="n">
        <v>5.22</v>
      </c>
      <c r="K1514" s="4" t="n">
        <v>5.11</v>
      </c>
      <c r="L1514" s="4" t="n">
        <v>5.21</v>
      </c>
      <c r="M1514" s="4" t="n">
        <v>1.002</v>
      </c>
      <c r="O1514" s="5" t="n">
        <v>36944</v>
      </c>
      <c r="P1514" s="6" t="n">
        <v>5.205</v>
      </c>
      <c r="Q1514" s="6" t="n">
        <v>5.208</v>
      </c>
      <c r="R1514" s="6" t="n">
        <v>5.13</v>
      </c>
      <c r="S1514" s="6" t="n">
        <v>5.15</v>
      </c>
    </row>
    <row r="1515" customFormat="false" ht="12.75" hidden="false" customHeight="false" outlineLevel="0" collapsed="false">
      <c r="A1515" s="1" t="n">
        <f aca="false">H1515</f>
        <v>36945</v>
      </c>
      <c r="B1515" s="2" t="n">
        <f aca="false">I1515</f>
        <v>5.131</v>
      </c>
      <c r="C1515" s="2" t="n">
        <f aca="false">MAX(J1515,Q1515)</f>
        <v>5.21</v>
      </c>
      <c r="D1515" s="2" t="n">
        <f aca="false">MIN(K1515,R1515)</f>
        <v>5.09</v>
      </c>
      <c r="E1515" s="2" t="n">
        <f aca="false">IF(S1515,S1515,L1515)</f>
        <v>5.14</v>
      </c>
      <c r="F1515" s="2" t="n">
        <f aca="false">M1515</f>
        <v>1.002</v>
      </c>
      <c r="H1515" s="3" t="n">
        <v>36945</v>
      </c>
      <c r="I1515" s="4" t="n">
        <v>5.131</v>
      </c>
      <c r="J1515" s="4" t="n">
        <v>5.2</v>
      </c>
      <c r="K1515" s="4" t="n">
        <v>5.11</v>
      </c>
      <c r="L1515" s="4" t="n">
        <v>5.16</v>
      </c>
      <c r="M1515" s="4" t="n">
        <v>1.002</v>
      </c>
      <c r="O1515" s="5" t="n">
        <v>36945</v>
      </c>
      <c r="P1515" s="6" t="n">
        <v>5.195</v>
      </c>
      <c r="Q1515" s="6" t="n">
        <v>5.21</v>
      </c>
      <c r="R1515" s="6" t="n">
        <v>5.09</v>
      </c>
      <c r="S1515" s="6" t="n">
        <v>5.14</v>
      </c>
    </row>
    <row r="1516" customFormat="false" ht="12.75" hidden="false" customHeight="false" outlineLevel="0" collapsed="false">
      <c r="A1516" s="1" t="n">
        <f aca="false">H1516</f>
        <v>36948</v>
      </c>
      <c r="B1516" s="2" t="n">
        <f aca="false">I1516</f>
        <v>4.998</v>
      </c>
      <c r="C1516" s="2" t="n">
        <f aca="false">MAX(J1516,Q1516)</f>
        <v>5.19</v>
      </c>
      <c r="D1516" s="2" t="n">
        <f aca="false">MIN(K1516,R1516)</f>
        <v>4.95</v>
      </c>
      <c r="E1516" s="2" t="n">
        <f aca="false">IF(S1516,S1516,L1516)</f>
        <v>5.131</v>
      </c>
      <c r="F1516" s="2" t="n">
        <f aca="false">M1516</f>
        <v>0.985</v>
      </c>
      <c r="H1516" s="3" t="n">
        <v>36948</v>
      </c>
      <c r="I1516" s="4" t="n">
        <v>4.998</v>
      </c>
      <c r="J1516" s="4" t="n">
        <v>5.19</v>
      </c>
      <c r="K1516" s="4" t="n">
        <v>4.95</v>
      </c>
      <c r="L1516" s="4" t="n">
        <v>5.1</v>
      </c>
      <c r="M1516" s="4" t="n">
        <v>0.985</v>
      </c>
      <c r="O1516" s="5" t="n">
        <v>36948</v>
      </c>
      <c r="P1516" s="6" t="n">
        <v>5.1</v>
      </c>
      <c r="Q1516" s="6" t="n">
        <v>5.131</v>
      </c>
      <c r="R1516" s="6" t="n">
        <v>5.03</v>
      </c>
      <c r="S1516" s="6" t="n">
        <v>5.131</v>
      </c>
    </row>
    <row r="1517" customFormat="false" ht="12.75" hidden="false" customHeight="false" outlineLevel="0" collapsed="false">
      <c r="A1517" s="1" t="n">
        <f aca="false">H1517</f>
        <v>36949</v>
      </c>
      <c r="B1517" s="2" t="n">
        <f aca="false">I1517</f>
        <v>5.279</v>
      </c>
      <c r="C1517" s="2" t="n">
        <f aca="false">MAX(J1517,Q1517)</f>
        <v>5.325</v>
      </c>
      <c r="D1517" s="2" t="n">
        <f aca="false">MIN(K1517,R1517)</f>
        <v>5.06</v>
      </c>
      <c r="E1517" s="2" t="n">
        <f aca="false">IF(S1517,S1517,L1517)</f>
        <v>5.11</v>
      </c>
      <c r="F1517" s="2" t="n">
        <f aca="false">M1517</f>
        <v>1.003</v>
      </c>
      <c r="H1517" s="3" t="n">
        <v>36949</v>
      </c>
      <c r="I1517" s="4" t="n">
        <v>5.279</v>
      </c>
      <c r="J1517" s="4" t="n">
        <v>5.325</v>
      </c>
      <c r="K1517" s="4" t="n">
        <v>5.07</v>
      </c>
      <c r="L1517" s="4" t="n">
        <v>5.09</v>
      </c>
      <c r="M1517" s="4" t="n">
        <v>1.003</v>
      </c>
      <c r="O1517" s="5" t="n">
        <v>36949</v>
      </c>
      <c r="P1517" s="6" t="n">
        <v>5.061</v>
      </c>
      <c r="Q1517" s="6" t="n">
        <v>5.126</v>
      </c>
      <c r="R1517" s="6" t="n">
        <v>5.06</v>
      </c>
      <c r="S1517" s="6" t="n">
        <v>5.11</v>
      </c>
    </row>
    <row r="1518" customFormat="false" ht="12.75" hidden="false" customHeight="false" outlineLevel="0" collapsed="false">
      <c r="A1518" s="1" t="n">
        <f aca="false">H1518</f>
        <v>36950</v>
      </c>
      <c r="B1518" s="2" t="n">
        <f aca="false">I1518</f>
        <v>5.236</v>
      </c>
      <c r="C1518" s="2" t="n">
        <f aca="false">MAX(J1518,Q1518)</f>
        <v>5.38</v>
      </c>
      <c r="D1518" s="2" t="n">
        <f aca="false">MIN(K1518,R1518)</f>
        <v>5.17</v>
      </c>
      <c r="E1518" s="2" t="n">
        <f aca="false">IF(S1518,S1518,L1518)</f>
        <v>5.31</v>
      </c>
      <c r="F1518" s="2" t="n">
        <f aca="false">M1518</f>
        <v>0.918</v>
      </c>
      <c r="H1518" s="3" t="n">
        <v>36950</v>
      </c>
      <c r="I1518" s="4" t="n">
        <v>5.236</v>
      </c>
      <c r="J1518" s="4" t="n">
        <v>5.38</v>
      </c>
      <c r="K1518" s="4" t="n">
        <v>5.17</v>
      </c>
      <c r="L1518" s="4" t="n">
        <v>5.33</v>
      </c>
      <c r="M1518" s="4" t="n">
        <v>0.918</v>
      </c>
      <c r="O1518" s="5" t="n">
        <v>36950</v>
      </c>
      <c r="P1518" s="6" t="n">
        <v>5.305</v>
      </c>
      <c r="Q1518" s="6" t="n">
        <v>5.33</v>
      </c>
      <c r="R1518" s="6" t="n">
        <v>5.235</v>
      </c>
      <c r="S1518" s="6" t="n">
        <v>5.31</v>
      </c>
    </row>
    <row r="1519" customFormat="false" ht="12.75" hidden="false" customHeight="false" outlineLevel="0" collapsed="false">
      <c r="A1519" s="1" t="n">
        <f aca="false">H1519</f>
        <v>36951</v>
      </c>
      <c r="B1519" s="2" t="n">
        <f aca="false">I1519</f>
        <v>5.186</v>
      </c>
      <c r="C1519" s="2" t="n">
        <f aca="false">MAX(J1519,Q1519)</f>
        <v>5.34</v>
      </c>
      <c r="D1519" s="2" t="n">
        <f aca="false">MIN(K1519,R1519)</f>
        <v>5.13</v>
      </c>
      <c r="E1519" s="2" t="n">
        <f aca="false">IF(S1519,S1519,L1519)</f>
        <v>5.204</v>
      </c>
      <c r="F1519" s="2" t="n">
        <f aca="false">M1519</f>
        <v>0.91</v>
      </c>
      <c r="H1519" s="3" t="n">
        <v>36951</v>
      </c>
      <c r="I1519" s="4" t="n">
        <v>5.186</v>
      </c>
      <c r="J1519" s="4" t="n">
        <v>5.275</v>
      </c>
      <c r="K1519" s="4" t="n">
        <v>5.13</v>
      </c>
      <c r="L1519" s="4" t="n">
        <v>5.22</v>
      </c>
      <c r="M1519" s="4" t="n">
        <v>0.91</v>
      </c>
      <c r="O1519" s="5" t="n">
        <v>36951</v>
      </c>
      <c r="P1519" s="6" t="n">
        <v>5.2</v>
      </c>
      <c r="Q1519" s="6" t="n">
        <v>5.34</v>
      </c>
      <c r="R1519" s="6" t="n">
        <v>5.191</v>
      </c>
      <c r="S1519" s="6" t="n">
        <v>5.204</v>
      </c>
    </row>
    <row r="1520" customFormat="false" ht="12.75" hidden="false" customHeight="false" outlineLevel="0" collapsed="false">
      <c r="A1520" s="1" t="n">
        <f aca="false">H1520</f>
        <v>36952</v>
      </c>
      <c r="B1520" s="2" t="n">
        <f aca="false">I1520</f>
        <v>5.27</v>
      </c>
      <c r="C1520" s="2" t="n">
        <f aca="false">MAX(J1520,Q1520)</f>
        <v>5.29</v>
      </c>
      <c r="D1520" s="2" t="n">
        <f aca="false">MIN(K1520,R1520)</f>
        <v>5.18</v>
      </c>
      <c r="E1520" s="2" t="n">
        <f aca="false">IF(S1520,S1520,L1520)</f>
        <v>5.18</v>
      </c>
      <c r="F1520" s="2" t="n">
        <f aca="false">M1520</f>
        <v>0.899</v>
      </c>
      <c r="H1520" s="3" t="n">
        <v>36952</v>
      </c>
      <c r="I1520" s="4" t="n">
        <v>5.27</v>
      </c>
      <c r="J1520" s="4" t="n">
        <v>5.29</v>
      </c>
      <c r="K1520" s="4" t="n">
        <v>5.2</v>
      </c>
      <c r="L1520" s="4" t="n">
        <v>5.22</v>
      </c>
      <c r="M1520" s="4" t="n">
        <v>0.899</v>
      </c>
      <c r="O1520" s="5" t="n">
        <v>36952</v>
      </c>
      <c r="P1520" s="6" t="n">
        <v>5.236</v>
      </c>
      <c r="Q1520" s="6" t="n">
        <v>5.24</v>
      </c>
      <c r="R1520" s="6" t="n">
        <v>5.18</v>
      </c>
      <c r="S1520" s="6" t="n">
        <v>5.18</v>
      </c>
    </row>
    <row r="1521" customFormat="false" ht="12.75" hidden="false" customHeight="false" outlineLevel="0" collapsed="false">
      <c r="A1521" s="1" t="n">
        <f aca="false">H1521</f>
        <v>36955</v>
      </c>
      <c r="B1521" s="2" t="n">
        <f aca="false">I1521</f>
        <v>5.336</v>
      </c>
      <c r="C1521" s="2" t="n">
        <f aca="false">MAX(J1521,Q1521)</f>
        <v>5.45</v>
      </c>
      <c r="D1521" s="2" t="n">
        <f aca="false">MIN(K1521,R1521)</f>
        <v>5.33</v>
      </c>
      <c r="E1521" s="2" t="n">
        <f aca="false">IF(S1521,S1521,L1521)</f>
        <v>5.355</v>
      </c>
      <c r="F1521" s="2" t="n">
        <f aca="false">M1521</f>
        <v>0.901</v>
      </c>
      <c r="H1521" s="3" t="n">
        <v>36955</v>
      </c>
      <c r="I1521" s="4" t="n">
        <v>5.336</v>
      </c>
      <c r="J1521" s="4" t="n">
        <v>5.43</v>
      </c>
      <c r="K1521" s="4" t="n">
        <v>5.33</v>
      </c>
      <c r="L1521" s="4" t="n">
        <v>5.39</v>
      </c>
      <c r="M1521" s="4" t="n">
        <v>0.901</v>
      </c>
      <c r="O1521" s="5" t="n">
        <v>36955</v>
      </c>
      <c r="P1521" s="6" t="n">
        <v>5.396</v>
      </c>
      <c r="Q1521" s="6" t="n">
        <v>5.45</v>
      </c>
      <c r="R1521" s="6" t="n">
        <v>5.355</v>
      </c>
      <c r="S1521" s="6" t="n">
        <v>5.355</v>
      </c>
    </row>
    <row r="1522" customFormat="false" ht="12.75" hidden="false" customHeight="false" outlineLevel="0" collapsed="false">
      <c r="A1522" s="1" t="n">
        <f aca="false">H1522</f>
        <v>36956</v>
      </c>
      <c r="B1522" s="2" t="n">
        <f aca="false">I1522</f>
        <v>5.315</v>
      </c>
      <c r="C1522" s="2" t="n">
        <f aca="false">MAX(J1522,Q1522)</f>
        <v>5.38</v>
      </c>
      <c r="D1522" s="2" t="n">
        <f aca="false">MIN(K1522,R1522)</f>
        <v>5.271</v>
      </c>
      <c r="E1522" s="2" t="n">
        <f aca="false">IF(S1522,S1522,L1522)</f>
        <v>5.355</v>
      </c>
      <c r="F1522" s="2" t="n">
        <f aca="false">M1522</f>
        <v>0.884</v>
      </c>
      <c r="H1522" s="3" t="n">
        <v>36956</v>
      </c>
      <c r="I1522" s="4" t="n">
        <v>5.315</v>
      </c>
      <c r="J1522" s="4" t="n">
        <v>5.35</v>
      </c>
      <c r="K1522" s="4" t="n">
        <v>5.295</v>
      </c>
      <c r="L1522" s="4" t="n">
        <v>5.335</v>
      </c>
      <c r="M1522" s="4" t="n">
        <v>0.884</v>
      </c>
      <c r="O1522" s="5" t="n">
        <v>36956</v>
      </c>
      <c r="P1522" s="6" t="n">
        <v>5.345</v>
      </c>
      <c r="Q1522" s="6" t="n">
        <v>5.38</v>
      </c>
      <c r="R1522" s="6" t="n">
        <v>5.271</v>
      </c>
      <c r="S1522" s="6" t="n">
        <v>5.355</v>
      </c>
    </row>
    <row r="1523" customFormat="false" ht="12.75" hidden="false" customHeight="false" outlineLevel="0" collapsed="false">
      <c r="A1523" s="1" t="n">
        <f aca="false">H1523</f>
        <v>36957</v>
      </c>
      <c r="B1523" s="2" t="n">
        <f aca="false">I1523</f>
        <v>5.35</v>
      </c>
      <c r="C1523" s="2" t="n">
        <f aca="false">MAX(J1523,Q1523)</f>
        <v>5.375</v>
      </c>
      <c r="D1523" s="2" t="n">
        <f aca="false">MIN(K1523,R1523)</f>
        <v>5.18</v>
      </c>
      <c r="E1523" s="2" t="n">
        <f aca="false">IF(S1523,S1523,L1523)</f>
        <v>5.32</v>
      </c>
      <c r="F1523" s="2" t="n">
        <f aca="false">M1523</f>
        <v>0.88</v>
      </c>
      <c r="H1523" s="3" t="n">
        <v>36957</v>
      </c>
      <c r="I1523" s="4" t="n">
        <v>5.35</v>
      </c>
      <c r="J1523" s="4" t="n">
        <v>5.37</v>
      </c>
      <c r="K1523" s="4" t="n">
        <v>5.18</v>
      </c>
      <c r="L1523" s="4" t="n">
        <v>5.32</v>
      </c>
      <c r="M1523" s="4" t="n">
        <v>0.88</v>
      </c>
      <c r="O1523" s="5" t="n">
        <v>36957</v>
      </c>
      <c r="P1523" s="6" t="n">
        <v>5.349</v>
      </c>
      <c r="Q1523" s="6" t="n">
        <v>5.375</v>
      </c>
      <c r="R1523" s="6" t="n">
        <v>5.305</v>
      </c>
      <c r="S1523" s="6" t="n">
        <v>5.32</v>
      </c>
    </row>
    <row r="1524" customFormat="false" ht="12.75" hidden="false" customHeight="false" outlineLevel="0" collapsed="false">
      <c r="A1524" s="1" t="n">
        <f aca="false">H1524</f>
        <v>36958</v>
      </c>
      <c r="B1524" s="2" t="n">
        <f aca="false">I1524</f>
        <v>5.285</v>
      </c>
      <c r="C1524" s="2" t="n">
        <f aca="false">MAX(J1524,Q1524)</f>
        <v>5.394</v>
      </c>
      <c r="D1524" s="2" t="n">
        <f aca="false">MIN(K1524,R1524)</f>
        <v>5.28</v>
      </c>
      <c r="E1524" s="2" t="n">
        <f aca="false">IF(S1524,S1524,L1524)</f>
        <v>5.345</v>
      </c>
      <c r="F1524" s="2" t="n">
        <f aca="false">M1524</f>
        <v>0.875</v>
      </c>
      <c r="H1524" s="3" t="n">
        <v>36958</v>
      </c>
      <c r="I1524" s="4" t="n">
        <v>5.285</v>
      </c>
      <c r="J1524" s="4" t="n">
        <v>5.37</v>
      </c>
      <c r="K1524" s="4" t="n">
        <v>5.28</v>
      </c>
      <c r="L1524" s="4" t="n">
        <v>5.35</v>
      </c>
      <c r="M1524" s="4" t="n">
        <v>0.875</v>
      </c>
      <c r="O1524" s="5" t="n">
        <v>36958</v>
      </c>
      <c r="P1524" s="6" t="n">
        <v>5.37</v>
      </c>
      <c r="Q1524" s="6" t="n">
        <v>5.394</v>
      </c>
      <c r="R1524" s="6" t="n">
        <v>5.345</v>
      </c>
      <c r="S1524" s="6" t="n">
        <v>5.345</v>
      </c>
    </row>
    <row r="1525" customFormat="false" ht="12.75" hidden="false" customHeight="false" outlineLevel="0" collapsed="false">
      <c r="A1525" s="1" t="n">
        <f aca="false">H1525</f>
        <v>36959</v>
      </c>
      <c r="B1525" s="2" t="n">
        <f aca="false">I1525</f>
        <v>5.072</v>
      </c>
      <c r="C1525" s="2" t="n">
        <f aca="false">MAX(J1525,Q1525)</f>
        <v>5.285</v>
      </c>
      <c r="D1525" s="2" t="n">
        <f aca="false">MIN(K1525,R1525)</f>
        <v>5.06</v>
      </c>
      <c r="E1525" s="2" t="n">
        <f aca="false">IF(S1525,S1525,L1525)</f>
        <v>5.27</v>
      </c>
      <c r="F1525" s="2" t="n">
        <f aca="false">M1525</f>
        <v>0.879</v>
      </c>
      <c r="H1525" s="3" t="n">
        <v>36959</v>
      </c>
      <c r="I1525" s="4" t="n">
        <v>5.072</v>
      </c>
      <c r="J1525" s="4" t="n">
        <v>5.25</v>
      </c>
      <c r="K1525" s="4" t="n">
        <v>5.06</v>
      </c>
      <c r="L1525" s="4" t="n">
        <v>5.24</v>
      </c>
      <c r="M1525" s="4" t="n">
        <v>0.879</v>
      </c>
      <c r="O1525" s="5" t="n">
        <v>36959</v>
      </c>
      <c r="P1525" s="6" t="n">
        <v>5.245</v>
      </c>
      <c r="Q1525" s="6" t="n">
        <v>5.285</v>
      </c>
      <c r="R1525" s="6" t="n">
        <v>5.235</v>
      </c>
      <c r="S1525" s="6" t="n">
        <v>5.27</v>
      </c>
    </row>
    <row r="1526" customFormat="false" ht="12.75" hidden="false" customHeight="false" outlineLevel="0" collapsed="false">
      <c r="A1526" s="1" t="n">
        <f aca="false">H1526</f>
        <v>36962</v>
      </c>
      <c r="B1526" s="2" t="n">
        <f aca="false">I1526</f>
        <v>5.159</v>
      </c>
      <c r="C1526" s="2" t="n">
        <f aca="false">MAX(J1526,Q1526)</f>
        <v>5.17</v>
      </c>
      <c r="D1526" s="2" t="n">
        <f aca="false">MIN(K1526,R1526)</f>
        <v>4.975</v>
      </c>
      <c r="E1526" s="2" t="n">
        <f aca="false">IF(S1526,S1526,L1526)</f>
        <v>5.044</v>
      </c>
      <c r="F1526" s="2" t="n">
        <f aca="false">M1526</f>
        <v>0.802</v>
      </c>
      <c r="H1526" s="3" t="n">
        <v>36962</v>
      </c>
      <c r="I1526" s="4" t="n">
        <v>5.159</v>
      </c>
      <c r="J1526" s="4" t="n">
        <v>5.17</v>
      </c>
      <c r="K1526" s="4" t="n">
        <v>5</v>
      </c>
      <c r="L1526" s="4" t="n">
        <v>5.04</v>
      </c>
      <c r="M1526" s="4" t="n">
        <v>0.802</v>
      </c>
      <c r="O1526" s="5" t="n">
        <v>36962</v>
      </c>
      <c r="P1526" s="6" t="n">
        <v>5.02</v>
      </c>
      <c r="Q1526" s="6" t="n">
        <v>5.044</v>
      </c>
      <c r="R1526" s="6" t="n">
        <v>4.975</v>
      </c>
      <c r="S1526" s="6" t="n">
        <v>5.044</v>
      </c>
    </row>
    <row r="1527" customFormat="false" ht="12.75" hidden="false" customHeight="false" outlineLevel="0" collapsed="false">
      <c r="A1527" s="1" t="n">
        <f aca="false">H1527</f>
        <v>36963</v>
      </c>
      <c r="B1527" s="2" t="n">
        <f aca="false">I1527</f>
        <v>5.006</v>
      </c>
      <c r="C1527" s="2" t="n">
        <f aca="false">MAX(J1527,Q1527)</f>
        <v>5.19</v>
      </c>
      <c r="D1527" s="2" t="n">
        <f aca="false">MIN(K1527,R1527)</f>
        <v>4.93</v>
      </c>
      <c r="E1527" s="2" t="n">
        <f aca="false">IF(S1527,S1527,L1527)</f>
        <v>5.164</v>
      </c>
      <c r="F1527" s="2" t="n">
        <f aca="false">M1527</f>
        <v>0.802</v>
      </c>
      <c r="H1527" s="3" t="n">
        <v>36963</v>
      </c>
      <c r="I1527" s="4" t="n">
        <v>5.006</v>
      </c>
      <c r="J1527" s="4" t="n">
        <v>5.175</v>
      </c>
      <c r="K1527" s="4" t="n">
        <v>4.93</v>
      </c>
      <c r="L1527" s="4" t="n">
        <v>5.17</v>
      </c>
      <c r="M1527" s="4" t="n">
        <v>0.802</v>
      </c>
      <c r="O1527" s="5" t="n">
        <v>36963</v>
      </c>
      <c r="P1527" s="6" t="n">
        <v>5.173</v>
      </c>
      <c r="Q1527" s="6" t="n">
        <v>5.19</v>
      </c>
      <c r="R1527" s="6" t="n">
        <v>5.16</v>
      </c>
      <c r="S1527" s="6" t="n">
        <v>5.164</v>
      </c>
    </row>
    <row r="1528" customFormat="false" ht="12.75" hidden="false" customHeight="false" outlineLevel="0" collapsed="false">
      <c r="A1528" s="1" t="n">
        <f aca="false">H1528</f>
        <v>36964</v>
      </c>
      <c r="B1528" s="2" t="n">
        <f aca="false">I1528</f>
        <v>4.911</v>
      </c>
      <c r="C1528" s="2" t="n">
        <f aca="false">MAX(J1528,Q1528)</f>
        <v>5.095</v>
      </c>
      <c r="D1528" s="2" t="n">
        <f aca="false">MIN(K1528,R1528)</f>
        <v>4.9</v>
      </c>
      <c r="E1528" s="2" t="n">
        <f aca="false">IF(S1528,S1528,L1528)</f>
        <v>5.01</v>
      </c>
      <c r="F1528" s="2" t="n">
        <f aca="false">M1528</f>
        <v>0.784</v>
      </c>
      <c r="H1528" s="3" t="n">
        <v>36964</v>
      </c>
      <c r="I1528" s="4" t="n">
        <v>4.911</v>
      </c>
      <c r="J1528" s="4" t="n">
        <v>5.095</v>
      </c>
      <c r="K1528" s="4" t="n">
        <v>4.9</v>
      </c>
      <c r="L1528" s="4" t="n">
        <v>5.04</v>
      </c>
      <c r="M1528" s="4" t="n">
        <v>0.784</v>
      </c>
      <c r="O1528" s="5" t="n">
        <v>36964</v>
      </c>
      <c r="P1528" s="6" t="n">
        <v>5.023</v>
      </c>
      <c r="Q1528" s="6" t="n">
        <v>5.04</v>
      </c>
      <c r="R1528" s="6" t="n">
        <v>4.97</v>
      </c>
      <c r="S1528" s="6" t="n">
        <v>5.01</v>
      </c>
    </row>
    <row r="1529" customFormat="false" ht="12.75" hidden="false" customHeight="false" outlineLevel="0" collapsed="false">
      <c r="A1529" s="1" t="n">
        <f aca="false">H1529</f>
        <v>36965</v>
      </c>
      <c r="B1529" s="2" t="n">
        <f aca="false">I1529</f>
        <v>4.927</v>
      </c>
      <c r="C1529" s="2" t="n">
        <f aca="false">MAX(J1529,Q1529)</f>
        <v>4.98</v>
      </c>
      <c r="D1529" s="2" t="n">
        <f aca="false">MIN(K1529,R1529)</f>
        <v>4.87</v>
      </c>
      <c r="E1529" s="2" t="n">
        <f aca="false">IF(S1529,S1529,L1529)</f>
        <v>4.9</v>
      </c>
      <c r="F1529" s="2" t="n">
        <f aca="false">M1529</f>
        <v>0.694</v>
      </c>
      <c r="H1529" s="3" t="n">
        <v>36965</v>
      </c>
      <c r="I1529" s="4" t="n">
        <v>4.927</v>
      </c>
      <c r="J1529" s="4" t="n">
        <v>4.98</v>
      </c>
      <c r="K1529" s="4" t="n">
        <v>4.87</v>
      </c>
      <c r="L1529" s="4" t="n">
        <v>4.95</v>
      </c>
      <c r="M1529" s="4" t="n">
        <v>0.694</v>
      </c>
      <c r="O1529" s="5" t="n">
        <v>36965</v>
      </c>
      <c r="P1529" s="6" t="n">
        <v>4.959</v>
      </c>
      <c r="Q1529" s="6" t="n">
        <v>4.96</v>
      </c>
      <c r="R1529" s="6" t="n">
        <v>4.9</v>
      </c>
      <c r="S1529" s="6" t="n">
        <v>4.9</v>
      </c>
    </row>
    <row r="1530" customFormat="false" ht="12.75" hidden="false" customHeight="false" outlineLevel="0" collapsed="false">
      <c r="A1530" s="1" t="n">
        <f aca="false">H1530</f>
        <v>36966</v>
      </c>
      <c r="B1530" s="2" t="n">
        <f aca="false">I1530</f>
        <v>5.035</v>
      </c>
      <c r="C1530" s="2" t="n">
        <f aca="false">MAX(J1530,Q1530)</f>
        <v>5.06</v>
      </c>
      <c r="D1530" s="2" t="n">
        <f aca="false">MIN(K1530,R1530)</f>
        <v>4.925</v>
      </c>
      <c r="E1530" s="2" t="n">
        <f aca="false">IF(S1530,S1530,L1530)</f>
        <v>4.96</v>
      </c>
      <c r="F1530" s="2" t="n">
        <f aca="false">M1530</f>
        <v>0.673</v>
      </c>
      <c r="H1530" s="3" t="n">
        <v>36966</v>
      </c>
      <c r="I1530" s="4" t="n">
        <v>5.035</v>
      </c>
      <c r="J1530" s="4" t="n">
        <v>5.06</v>
      </c>
      <c r="K1530" s="4" t="n">
        <v>4.985</v>
      </c>
      <c r="L1530" s="4" t="n">
        <v>5</v>
      </c>
      <c r="M1530" s="4" t="n">
        <v>0.673</v>
      </c>
      <c r="O1530" s="5" t="n">
        <v>36966</v>
      </c>
      <c r="P1530" s="6" t="n">
        <v>4.995</v>
      </c>
      <c r="Q1530" s="6" t="n">
        <v>5.01</v>
      </c>
      <c r="R1530" s="6" t="n">
        <v>4.925</v>
      </c>
      <c r="S1530" s="6" t="n">
        <v>4.96</v>
      </c>
    </row>
    <row r="1531" customFormat="false" ht="12.75" hidden="false" customHeight="false" outlineLevel="0" collapsed="false">
      <c r="A1531" s="1" t="n">
        <f aca="false">H1531</f>
        <v>36969</v>
      </c>
      <c r="B1531" s="2" t="n">
        <f aca="false">I1531</f>
        <v>5.063</v>
      </c>
      <c r="C1531" s="2" t="n">
        <f aca="false">MAX(J1531,Q1531)</f>
        <v>5.158</v>
      </c>
      <c r="D1531" s="2" t="n">
        <f aca="false">MIN(K1531,R1531)</f>
        <v>5</v>
      </c>
      <c r="E1531" s="2" t="n">
        <f aca="false">IF(S1531,S1531,L1531)</f>
        <v>5.11</v>
      </c>
      <c r="F1531" s="2" t="n">
        <f aca="false">M1531</f>
        <v>0.515</v>
      </c>
      <c r="H1531" s="3" t="n">
        <v>36969</v>
      </c>
      <c r="I1531" s="4" t="n">
        <v>5.063</v>
      </c>
      <c r="J1531" s="4" t="n">
        <v>5.14</v>
      </c>
      <c r="K1531" s="4" t="n">
        <v>5</v>
      </c>
      <c r="L1531" s="4" t="n">
        <v>5.11</v>
      </c>
      <c r="M1531" s="4" t="n">
        <v>0.515</v>
      </c>
      <c r="O1531" s="5" t="n">
        <v>36969</v>
      </c>
      <c r="P1531" s="6" t="n">
        <v>5.125</v>
      </c>
      <c r="Q1531" s="6" t="n">
        <v>5.158</v>
      </c>
      <c r="R1531" s="6" t="n">
        <v>5.11</v>
      </c>
      <c r="S1531" s="6" t="n">
        <v>5.11</v>
      </c>
    </row>
    <row r="1532" customFormat="false" ht="12.75" hidden="false" customHeight="false" outlineLevel="0" collapsed="false">
      <c r="A1532" s="1" t="n">
        <f aca="false">H1532</f>
        <v>36970</v>
      </c>
      <c r="B1532" s="2" t="n">
        <f aca="false">I1532</f>
        <v>5.287</v>
      </c>
      <c r="C1532" s="2" t="n">
        <f aca="false">MAX(J1532,Q1532)</f>
        <v>5.34</v>
      </c>
      <c r="D1532" s="2" t="n">
        <f aca="false">MIN(K1532,R1532)</f>
        <v>5.055</v>
      </c>
      <c r="E1532" s="2" t="n">
        <f aca="false">IF(S1532,S1532,L1532)</f>
        <v>5.06</v>
      </c>
      <c r="F1532" s="2" t="n">
        <f aca="false">M1532</f>
        <v>0.532</v>
      </c>
      <c r="H1532" s="3" t="n">
        <v>36970</v>
      </c>
      <c r="I1532" s="4" t="n">
        <v>5.287</v>
      </c>
      <c r="J1532" s="4" t="n">
        <v>5.34</v>
      </c>
      <c r="K1532" s="4" t="n">
        <v>5.09</v>
      </c>
      <c r="L1532" s="4" t="n">
        <v>5.105</v>
      </c>
      <c r="M1532" s="4" t="n">
        <v>0.532</v>
      </c>
      <c r="O1532" s="5" t="n">
        <v>36970</v>
      </c>
      <c r="P1532" s="6" t="n">
        <v>5.092</v>
      </c>
      <c r="Q1532" s="6" t="n">
        <v>5.125</v>
      </c>
      <c r="R1532" s="6" t="n">
        <v>5.055</v>
      </c>
      <c r="S1532" s="6" t="n">
        <v>5.06</v>
      </c>
    </row>
    <row r="1533" customFormat="false" ht="12.75" hidden="false" customHeight="false" outlineLevel="0" collapsed="false">
      <c r="A1533" s="1" t="n">
        <f aca="false">H1533</f>
        <v>36971</v>
      </c>
      <c r="B1533" s="2" t="n">
        <f aca="false">I1533</f>
        <v>5.041</v>
      </c>
      <c r="C1533" s="2" t="n">
        <f aca="false">MAX(J1533,Q1533)</f>
        <v>5.29</v>
      </c>
      <c r="D1533" s="2" t="n">
        <f aca="false">MIN(K1533,R1533)</f>
        <v>5.03</v>
      </c>
      <c r="E1533" s="2" t="n">
        <f aca="false">IF(S1533,S1533,L1533)</f>
        <v>5.28</v>
      </c>
      <c r="F1533" s="2" t="n">
        <f aca="false">M1533</f>
        <v>0.483</v>
      </c>
      <c r="H1533" s="3" t="n">
        <v>36971</v>
      </c>
      <c r="I1533" s="4" t="n">
        <v>5.041</v>
      </c>
      <c r="J1533" s="4" t="n">
        <v>5.28</v>
      </c>
      <c r="K1533" s="4" t="n">
        <v>5.03</v>
      </c>
      <c r="L1533" s="4" t="n">
        <v>5.25</v>
      </c>
      <c r="M1533" s="4" t="n">
        <v>0.483</v>
      </c>
      <c r="O1533" s="5" t="n">
        <v>36971</v>
      </c>
      <c r="P1533" s="6" t="n">
        <v>5.25</v>
      </c>
      <c r="Q1533" s="6" t="n">
        <v>5.29</v>
      </c>
      <c r="R1533" s="6" t="n">
        <v>5.235</v>
      </c>
      <c r="S1533" s="6" t="n">
        <v>5.28</v>
      </c>
    </row>
    <row r="1534" customFormat="false" ht="12.75" hidden="false" customHeight="false" outlineLevel="0" collapsed="false">
      <c r="A1534" s="1" t="n">
        <f aca="false">H1534</f>
        <v>36972</v>
      </c>
      <c r="B1534" s="2" t="n">
        <f aca="false">I1534</f>
        <v>5.212</v>
      </c>
      <c r="C1534" s="2" t="n">
        <f aca="false">MAX(J1534,Q1534)</f>
        <v>5.22</v>
      </c>
      <c r="D1534" s="2" t="n">
        <f aca="false">MIN(K1534,R1534)</f>
        <v>5.01</v>
      </c>
      <c r="E1534" s="2" t="n">
        <f aca="false">IF(S1534,S1534,L1534)</f>
        <v>5.02</v>
      </c>
      <c r="F1534" s="2" t="n">
        <f aca="false">M1534</f>
        <v>0.497</v>
      </c>
      <c r="H1534" s="3" t="n">
        <v>36972</v>
      </c>
      <c r="I1534" s="4" t="n">
        <v>5.212</v>
      </c>
      <c r="J1534" s="4" t="n">
        <v>5.22</v>
      </c>
      <c r="K1534" s="4" t="n">
        <v>5.01</v>
      </c>
      <c r="L1534" s="4" t="n">
        <v>5.045</v>
      </c>
      <c r="M1534" s="4" t="n">
        <v>0.497</v>
      </c>
      <c r="O1534" s="5" t="n">
        <v>36972</v>
      </c>
      <c r="P1534" s="6" t="n">
        <v>5.04</v>
      </c>
      <c r="Q1534" s="6" t="n">
        <v>5.069</v>
      </c>
      <c r="R1534" s="6" t="n">
        <v>5.015</v>
      </c>
      <c r="S1534" s="6" t="n">
        <v>5.02</v>
      </c>
    </row>
    <row r="1535" customFormat="false" ht="12.75" hidden="false" customHeight="false" outlineLevel="0" collapsed="false">
      <c r="A1535" s="1" t="n">
        <f aca="false">H1535</f>
        <v>36973</v>
      </c>
      <c r="B1535" s="2" t="n">
        <f aca="false">I1535</f>
        <v>5.273</v>
      </c>
      <c r="C1535" s="2" t="n">
        <f aca="false">MAX(J1535,Q1535)</f>
        <v>5.31</v>
      </c>
      <c r="D1535" s="2" t="n">
        <f aca="false">MIN(K1535,R1535)</f>
        <v>5.19</v>
      </c>
      <c r="E1535" s="2" t="n">
        <f aca="false">IF(S1535,S1535,L1535)</f>
        <v>5.2</v>
      </c>
      <c r="F1535" s="2" t="n">
        <f aca="false">M1535</f>
        <v>0.498</v>
      </c>
      <c r="H1535" s="3" t="n">
        <v>36973</v>
      </c>
      <c r="I1535" s="4" t="n">
        <v>5.273</v>
      </c>
      <c r="J1535" s="4" t="n">
        <v>5.31</v>
      </c>
      <c r="K1535" s="4" t="n">
        <v>5.19</v>
      </c>
      <c r="L1535" s="4" t="n">
        <v>5.265</v>
      </c>
      <c r="M1535" s="4" t="n">
        <v>0.498</v>
      </c>
      <c r="O1535" s="5" t="n">
        <v>36973</v>
      </c>
      <c r="P1535" s="6" t="n">
        <v>5.26</v>
      </c>
      <c r="Q1535" s="6" t="n">
        <v>5.275</v>
      </c>
      <c r="R1535" s="6" t="n">
        <v>5.2</v>
      </c>
      <c r="S1535" s="6" t="n">
        <v>5.2</v>
      </c>
    </row>
    <row r="1536" customFormat="false" ht="12.75" hidden="false" customHeight="false" outlineLevel="0" collapsed="false">
      <c r="A1536" s="1" t="n">
        <f aca="false">H1536</f>
        <v>36976</v>
      </c>
      <c r="B1536" s="2" t="n">
        <f aca="false">I1536</f>
        <v>5.322</v>
      </c>
      <c r="C1536" s="2" t="n">
        <f aca="false">MAX(J1536,Q1536)</f>
        <v>5.33</v>
      </c>
      <c r="D1536" s="2" t="n">
        <f aca="false">MIN(K1536,R1536)</f>
        <v>5.16</v>
      </c>
      <c r="E1536" s="2" t="n">
        <f aca="false">IF(S1536,S1536,L1536)</f>
        <v>5.22</v>
      </c>
      <c r="F1536" s="2" t="n">
        <f aca="false">M1536</f>
        <v>0.468</v>
      </c>
      <c r="H1536" s="3" t="n">
        <v>36976</v>
      </c>
      <c r="I1536" s="4" t="n">
        <v>5.322</v>
      </c>
      <c r="J1536" s="4" t="n">
        <v>5.33</v>
      </c>
      <c r="K1536" s="4" t="n">
        <v>5.16</v>
      </c>
      <c r="L1536" s="4" t="n">
        <v>5.26</v>
      </c>
      <c r="M1536" s="4" t="n">
        <v>0.468</v>
      </c>
      <c r="O1536" s="5" t="n">
        <v>36976</v>
      </c>
      <c r="P1536" s="6" t="n">
        <v>5.27</v>
      </c>
      <c r="Q1536" s="6" t="n">
        <v>5.29</v>
      </c>
      <c r="R1536" s="6" t="n">
        <v>5.205</v>
      </c>
      <c r="S1536" s="6" t="n">
        <v>5.22</v>
      </c>
    </row>
    <row r="1537" customFormat="false" ht="12.75" hidden="false" customHeight="false" outlineLevel="0" collapsed="false">
      <c r="A1537" s="1" t="n">
        <f aca="false">H1537</f>
        <v>36977</v>
      </c>
      <c r="B1537" s="2" t="n">
        <f aca="false">I1537</f>
        <v>5.621</v>
      </c>
      <c r="C1537" s="2" t="n">
        <f aca="false">MAX(J1537,Q1537)</f>
        <v>5.63</v>
      </c>
      <c r="D1537" s="2" t="n">
        <f aca="false">MIN(K1537,R1537)</f>
        <v>5.32</v>
      </c>
      <c r="E1537" s="2" t="n">
        <f aca="false">IF(S1537,S1537,L1537)</f>
        <v>5.32</v>
      </c>
      <c r="F1537" s="2" t="n">
        <f aca="false">M1537</f>
        <v>0.487</v>
      </c>
      <c r="H1537" s="3" t="n">
        <v>36977</v>
      </c>
      <c r="I1537" s="4" t="n">
        <v>5.621</v>
      </c>
      <c r="J1537" s="4" t="n">
        <v>5.63</v>
      </c>
      <c r="K1537" s="4" t="n">
        <v>5.41</v>
      </c>
      <c r="L1537" s="4" t="n">
        <v>5.42</v>
      </c>
      <c r="M1537" s="4" t="n">
        <v>0.487</v>
      </c>
      <c r="O1537" s="5" t="n">
        <v>36977</v>
      </c>
      <c r="P1537" s="6" t="n">
        <v>5.45</v>
      </c>
      <c r="Q1537" s="6" t="n">
        <v>5.45</v>
      </c>
      <c r="R1537" s="6" t="n">
        <v>5.32</v>
      </c>
      <c r="S1537" s="6" t="n">
        <v>5.32</v>
      </c>
    </row>
    <row r="1538" customFormat="false" ht="12.75" hidden="false" customHeight="false" outlineLevel="0" collapsed="false">
      <c r="A1538" s="1" t="n">
        <f aca="false">H1538</f>
        <v>36978</v>
      </c>
      <c r="B1538" s="2" t="n">
        <f aca="false">I1538</f>
        <v>5.384</v>
      </c>
      <c r="C1538" s="2" t="n">
        <f aca="false">MAX(J1538,Q1538)</f>
        <v>5.71</v>
      </c>
      <c r="D1538" s="2" t="n">
        <f aca="false">MIN(K1538,R1538)</f>
        <v>5.3</v>
      </c>
      <c r="E1538" s="2" t="n">
        <f aca="false">IF(S1538,S1538,L1538)</f>
        <v>5.618</v>
      </c>
      <c r="F1538" s="2" t="n">
        <f aca="false">M1538</f>
        <v>0.44</v>
      </c>
      <c r="H1538" s="3" t="n">
        <v>36978</v>
      </c>
      <c r="I1538" s="4" t="n">
        <v>5.384</v>
      </c>
      <c r="J1538" s="4" t="n">
        <v>5.71</v>
      </c>
      <c r="K1538" s="4" t="n">
        <v>5.3</v>
      </c>
      <c r="L1538" s="4" t="n">
        <v>5.595</v>
      </c>
      <c r="M1538" s="4" t="n">
        <v>0.44</v>
      </c>
      <c r="O1538" s="5" t="n">
        <v>36978</v>
      </c>
      <c r="P1538" s="6" t="n">
        <v>5.59</v>
      </c>
      <c r="Q1538" s="6" t="n">
        <v>5.62</v>
      </c>
      <c r="R1538" s="6" t="n">
        <v>5.55</v>
      </c>
      <c r="S1538" s="6" t="n">
        <v>5.618</v>
      </c>
    </row>
    <row r="1539" customFormat="false" ht="12.75" hidden="false" customHeight="false" outlineLevel="0" collapsed="false">
      <c r="A1539" s="1" t="n">
        <f aca="false">H1539</f>
        <v>36979</v>
      </c>
      <c r="B1539" s="2" t="n">
        <f aca="false">I1539</f>
        <v>5.274</v>
      </c>
      <c r="C1539" s="2" t="n">
        <f aca="false">MAX(J1539,Q1539)</f>
        <v>5.45</v>
      </c>
      <c r="D1539" s="2" t="n">
        <f aca="false">MIN(K1539,R1539)</f>
        <v>5.25</v>
      </c>
      <c r="E1539" s="2" t="n">
        <f aca="false">IF(S1539,S1539,L1539)</f>
        <v>5.39</v>
      </c>
      <c r="F1539" s="2" t="n">
        <f aca="false">M1539</f>
        <v>0.441</v>
      </c>
      <c r="H1539" s="3" t="n">
        <v>36979</v>
      </c>
      <c r="I1539" s="4" t="n">
        <v>5.274</v>
      </c>
      <c r="J1539" s="4" t="n">
        <v>5.42</v>
      </c>
      <c r="K1539" s="4" t="n">
        <v>5.25</v>
      </c>
      <c r="L1539" s="4" t="n">
        <v>5.42</v>
      </c>
      <c r="M1539" s="4" t="n">
        <v>0.441</v>
      </c>
      <c r="O1539" s="5" t="n">
        <v>36979</v>
      </c>
      <c r="P1539" s="6" t="n">
        <v>5.411</v>
      </c>
      <c r="Q1539" s="6" t="n">
        <v>5.45</v>
      </c>
      <c r="R1539" s="6" t="n">
        <v>5.39</v>
      </c>
      <c r="S1539" s="6" t="n">
        <v>5.39</v>
      </c>
    </row>
    <row r="1540" customFormat="false" ht="12.75" hidden="false" customHeight="false" outlineLevel="0" collapsed="false">
      <c r="A1540" s="1" t="n">
        <f aca="false">H1540</f>
        <v>36980</v>
      </c>
      <c r="B1540" s="2" t="n">
        <f aca="false">I1540</f>
        <v>5.025</v>
      </c>
      <c r="C1540" s="2" t="n">
        <f aca="false">MAX(J1540,Q1540)</f>
        <v>5.4</v>
      </c>
      <c r="D1540" s="2" t="n">
        <f aca="false">MIN(K1540,R1540)</f>
        <v>5.01</v>
      </c>
      <c r="E1540" s="2" t="n">
        <f aca="false">IF(S1540,S1540,L1540)</f>
        <v>5.27</v>
      </c>
      <c r="F1540" s="2" t="n">
        <f aca="false">M1540</f>
        <v>0.461</v>
      </c>
      <c r="H1540" s="3" t="n">
        <v>36980</v>
      </c>
      <c r="I1540" s="4" t="n">
        <v>5.025</v>
      </c>
      <c r="J1540" s="4" t="n">
        <v>5.4</v>
      </c>
      <c r="K1540" s="4" t="n">
        <v>5.01</v>
      </c>
      <c r="L1540" s="4" t="n">
        <v>5.28</v>
      </c>
      <c r="M1540" s="4" t="n">
        <v>0.461</v>
      </c>
      <c r="O1540" s="5" t="n">
        <v>36980</v>
      </c>
      <c r="P1540" s="6" t="n">
        <v>5.27</v>
      </c>
      <c r="Q1540" s="6" t="n">
        <v>5.31</v>
      </c>
      <c r="R1540" s="6" t="n">
        <v>5.25</v>
      </c>
      <c r="S1540" s="6" t="n">
        <v>5.27</v>
      </c>
    </row>
    <row r="1541" customFormat="false" ht="12.75" hidden="false" customHeight="false" outlineLevel="0" collapsed="false">
      <c r="A1541" s="1" t="n">
        <f aca="false">H1541</f>
        <v>36983</v>
      </c>
      <c r="B1541" s="2" t="n">
        <f aca="false">I1541</f>
        <v>5.103</v>
      </c>
      <c r="C1541" s="2" t="n">
        <f aca="false">MAX(J1541,Q1541)</f>
        <v>5.14</v>
      </c>
      <c r="D1541" s="2" t="n">
        <f aca="false">MIN(K1541,R1541)</f>
        <v>4.92</v>
      </c>
      <c r="E1541" s="2" t="n">
        <f aca="false">IF(S1541,S1541,L1541)</f>
        <v>4.985</v>
      </c>
      <c r="F1541" s="2" t="n">
        <f aca="false">M1541</f>
        <v>0.456</v>
      </c>
      <c r="H1541" s="3" t="n">
        <v>36983</v>
      </c>
      <c r="I1541" s="4" t="n">
        <v>5.103</v>
      </c>
      <c r="J1541" s="4" t="n">
        <v>5.14</v>
      </c>
      <c r="K1541" s="4" t="n">
        <v>4.92</v>
      </c>
      <c r="L1541" s="4" t="n">
        <v>4.95</v>
      </c>
      <c r="M1541" s="4" t="n">
        <v>0.456</v>
      </c>
      <c r="O1541" s="5" t="n">
        <v>36983</v>
      </c>
      <c r="P1541" s="6" t="n">
        <v>4.935</v>
      </c>
      <c r="Q1541" s="6" t="n">
        <v>4.985</v>
      </c>
      <c r="R1541" s="6" t="n">
        <v>4.921</v>
      </c>
      <c r="S1541" s="6" t="n">
        <v>4.985</v>
      </c>
    </row>
    <row r="1542" customFormat="false" ht="12.75" hidden="false" customHeight="false" outlineLevel="0" collapsed="false">
      <c r="A1542" s="1" t="n">
        <f aca="false">H1542</f>
        <v>36984</v>
      </c>
      <c r="B1542" s="2" t="n">
        <f aca="false">I1542</f>
        <v>5.115</v>
      </c>
      <c r="C1542" s="2" t="n">
        <f aca="false">MAX(J1542,Q1542)</f>
        <v>5.21</v>
      </c>
      <c r="D1542" s="2" t="n">
        <f aca="false">MIN(K1542,R1542)</f>
        <v>5.07</v>
      </c>
      <c r="E1542" s="2" t="n">
        <f aca="false">IF(S1542,S1542,L1542)</f>
        <v>5.1</v>
      </c>
      <c r="F1542" s="2" t="n">
        <f aca="false">M1542</f>
        <v>0.432</v>
      </c>
      <c r="H1542" s="3" t="n">
        <v>36984</v>
      </c>
      <c r="I1542" s="4" t="n">
        <v>5.115</v>
      </c>
      <c r="J1542" s="4" t="n">
        <v>5.21</v>
      </c>
      <c r="K1542" s="4" t="n">
        <v>5.07</v>
      </c>
      <c r="L1542" s="4" t="n">
        <v>5.17</v>
      </c>
      <c r="M1542" s="4" t="n">
        <v>0.432</v>
      </c>
      <c r="O1542" s="5" t="n">
        <v>36984</v>
      </c>
      <c r="P1542" s="6" t="n">
        <v>5.17</v>
      </c>
      <c r="Q1542" s="6" t="n">
        <v>5.17</v>
      </c>
      <c r="R1542" s="6" t="n">
        <v>5.09</v>
      </c>
      <c r="S1542" s="6" t="n">
        <v>5.1</v>
      </c>
    </row>
    <row r="1543" customFormat="false" ht="12.75" hidden="false" customHeight="false" outlineLevel="0" collapsed="false">
      <c r="A1543" s="1" t="n">
        <f aca="false">H1543</f>
        <v>36985</v>
      </c>
      <c r="B1543" s="2" t="n">
        <f aca="false">I1543</f>
        <v>5.182</v>
      </c>
      <c r="C1543" s="2" t="n">
        <f aca="false">MAX(J1543,Q1543)</f>
        <v>5.3</v>
      </c>
      <c r="D1543" s="2" t="n">
        <f aca="false">MIN(K1543,R1543)</f>
        <v>5.1</v>
      </c>
      <c r="E1543" s="2" t="n">
        <f aca="false">IF(S1543,S1543,L1543)</f>
        <v>5.14</v>
      </c>
      <c r="F1543" s="2" t="n">
        <f aca="false">M1543</f>
        <v>0.428</v>
      </c>
      <c r="H1543" s="3" t="n">
        <v>36985</v>
      </c>
      <c r="I1543" s="4" t="n">
        <v>5.182</v>
      </c>
      <c r="J1543" s="4" t="n">
        <v>5.3</v>
      </c>
      <c r="K1543" s="4" t="n">
        <v>5.1</v>
      </c>
      <c r="L1543" s="4" t="n">
        <v>5.19</v>
      </c>
      <c r="M1543" s="4" t="n">
        <v>0.428</v>
      </c>
      <c r="O1543" s="5" t="n">
        <v>36985</v>
      </c>
      <c r="P1543" s="6" t="n">
        <v>5.175</v>
      </c>
      <c r="Q1543" s="6" t="n">
        <v>5.19</v>
      </c>
      <c r="R1543" s="6" t="n">
        <v>5.129</v>
      </c>
      <c r="S1543" s="6" t="n">
        <v>5.14</v>
      </c>
    </row>
    <row r="1544" customFormat="false" ht="12.75" hidden="false" customHeight="false" outlineLevel="0" collapsed="false">
      <c r="A1544" s="1" t="n">
        <f aca="false">H1544</f>
        <v>36986</v>
      </c>
      <c r="B1544" s="2" t="n">
        <f aca="false">I1544</f>
        <v>5.422</v>
      </c>
      <c r="C1544" s="2" t="n">
        <f aca="false">MAX(J1544,Q1544)</f>
        <v>5.48</v>
      </c>
      <c r="D1544" s="2" t="n">
        <f aca="false">MIN(K1544,R1544)</f>
        <v>5.175</v>
      </c>
      <c r="E1544" s="2" t="n">
        <f aca="false">IF(S1544,S1544,L1544)</f>
        <v>5.24</v>
      </c>
      <c r="F1544" s="2" t="n">
        <f aca="false">M1544</f>
        <v>0.447</v>
      </c>
      <c r="H1544" s="3" t="n">
        <v>36986</v>
      </c>
      <c r="I1544" s="4" t="n">
        <v>5.422</v>
      </c>
      <c r="J1544" s="4" t="n">
        <v>5.48</v>
      </c>
      <c r="K1544" s="4" t="n">
        <v>5.175</v>
      </c>
      <c r="L1544" s="4" t="n">
        <v>5.26</v>
      </c>
      <c r="M1544" s="4" t="n">
        <v>0.447</v>
      </c>
      <c r="O1544" s="5" t="n">
        <v>36986</v>
      </c>
      <c r="P1544" s="6" t="n">
        <v>5.26</v>
      </c>
      <c r="Q1544" s="6" t="n">
        <v>5.28</v>
      </c>
      <c r="R1544" s="6" t="n">
        <v>5.185</v>
      </c>
      <c r="S1544" s="6" t="n">
        <v>5.24</v>
      </c>
    </row>
    <row r="1545" customFormat="false" ht="12.75" hidden="false" customHeight="false" outlineLevel="0" collapsed="false">
      <c r="A1545" s="1" t="n">
        <f aca="false">H1545</f>
        <v>36987</v>
      </c>
      <c r="B1545" s="2" t="n">
        <f aca="false">I1545</f>
        <v>5.388</v>
      </c>
      <c r="C1545" s="2" t="n">
        <f aca="false">MAX(J1545,Q1545)</f>
        <v>5.49</v>
      </c>
      <c r="D1545" s="2" t="n">
        <f aca="false">MIN(K1545,R1545)</f>
        <v>5.33</v>
      </c>
      <c r="E1545" s="2" t="n">
        <f aca="false">IF(S1545,S1545,L1545)</f>
        <v>5.49</v>
      </c>
      <c r="F1545" s="2" t="n">
        <f aca="false">M1545</f>
        <v>0.448</v>
      </c>
      <c r="H1545" s="3" t="n">
        <v>36987</v>
      </c>
      <c r="I1545" s="4" t="n">
        <v>5.388</v>
      </c>
      <c r="J1545" s="4" t="n">
        <v>5.48</v>
      </c>
      <c r="K1545" s="4" t="n">
        <v>5.33</v>
      </c>
      <c r="L1545" s="4" t="n">
        <v>5.38</v>
      </c>
      <c r="M1545" s="4" t="n">
        <v>0.448</v>
      </c>
      <c r="O1545" s="5" t="n">
        <v>36987</v>
      </c>
      <c r="P1545" s="6" t="n">
        <v>5.4</v>
      </c>
      <c r="Q1545" s="6" t="n">
        <v>5.49</v>
      </c>
      <c r="R1545" s="6" t="n">
        <v>5.365</v>
      </c>
      <c r="S1545" s="6" t="n">
        <v>5.49</v>
      </c>
    </row>
    <row r="1546" customFormat="false" ht="12.75" hidden="false" customHeight="false" outlineLevel="0" collapsed="false">
      <c r="A1546" s="1" t="n">
        <f aca="false">H1546</f>
        <v>36990</v>
      </c>
      <c r="B1546" s="2" t="n">
        <f aca="false">I1546</f>
        <v>5.477</v>
      </c>
      <c r="C1546" s="2" t="n">
        <f aca="false">MAX(J1546,Q1546)</f>
        <v>5.565</v>
      </c>
      <c r="D1546" s="2" t="n">
        <f aca="false">MIN(K1546,R1546)</f>
        <v>5.365</v>
      </c>
      <c r="E1546" s="2" t="n">
        <f aca="false">IF(S1546,S1546,L1546)</f>
        <v>5.475</v>
      </c>
      <c r="F1546" s="2" t="n">
        <f aca="false">M1546</f>
        <v>0.442</v>
      </c>
      <c r="H1546" s="3" t="n">
        <v>36990</v>
      </c>
      <c r="I1546" s="4" t="n">
        <v>5.477</v>
      </c>
      <c r="J1546" s="4" t="n">
        <v>5.565</v>
      </c>
      <c r="K1546" s="4" t="n">
        <v>5.43</v>
      </c>
      <c r="L1546" s="4" t="n">
        <v>5.47</v>
      </c>
      <c r="M1546" s="4" t="n">
        <v>0.442</v>
      </c>
      <c r="O1546" s="5" t="n">
        <v>36990</v>
      </c>
      <c r="P1546" s="6" t="n">
        <v>5.46</v>
      </c>
      <c r="Q1546" s="6" t="n">
        <v>5.479</v>
      </c>
      <c r="R1546" s="6" t="n">
        <v>5.365</v>
      </c>
      <c r="S1546" s="6" t="n">
        <v>5.475</v>
      </c>
    </row>
    <row r="1547" customFormat="false" ht="12.75" hidden="false" customHeight="false" outlineLevel="0" collapsed="false">
      <c r="A1547" s="1" t="n">
        <f aca="false">H1547</f>
        <v>36991</v>
      </c>
      <c r="B1547" s="2" t="n">
        <f aca="false">I1547</f>
        <v>5.559</v>
      </c>
      <c r="C1547" s="2" t="n">
        <f aca="false">MAX(J1547,Q1547)</f>
        <v>5.62</v>
      </c>
      <c r="D1547" s="2" t="n">
        <f aca="false">MIN(K1547,R1547)</f>
        <v>5.482</v>
      </c>
      <c r="E1547" s="2" t="n">
        <f aca="false">IF(S1547,S1547,L1547)</f>
        <v>5.49</v>
      </c>
      <c r="F1547" s="2" t="n">
        <f aca="false">M1547</f>
        <v>0.415</v>
      </c>
      <c r="H1547" s="3" t="n">
        <v>36991</v>
      </c>
      <c r="I1547" s="4" t="n">
        <v>5.559</v>
      </c>
      <c r="J1547" s="4" t="n">
        <v>5.62</v>
      </c>
      <c r="K1547" s="4" t="n">
        <v>5.52</v>
      </c>
      <c r="L1547" s="4" t="n">
        <v>5.56</v>
      </c>
      <c r="M1547" s="4" t="n">
        <v>0.415</v>
      </c>
      <c r="O1547" s="5" t="n">
        <v>36991</v>
      </c>
      <c r="P1547" s="6" t="n">
        <v>5.577</v>
      </c>
      <c r="Q1547" s="6" t="n">
        <v>5.58</v>
      </c>
      <c r="R1547" s="6" t="n">
        <v>5.482</v>
      </c>
      <c r="S1547" s="6" t="n">
        <v>5.49</v>
      </c>
    </row>
    <row r="1548" customFormat="false" ht="12.75" hidden="false" customHeight="false" outlineLevel="0" collapsed="false">
      <c r="A1548" s="1" t="n">
        <f aca="false">H1548</f>
        <v>36992</v>
      </c>
      <c r="B1548" s="2" t="n">
        <f aca="false">I1548</f>
        <v>5.385</v>
      </c>
      <c r="C1548" s="2" t="n">
        <f aca="false">MAX(J1548,Q1548)</f>
        <v>5.56</v>
      </c>
      <c r="D1548" s="2" t="n">
        <f aca="false">MIN(K1548,R1548)</f>
        <v>5.38</v>
      </c>
      <c r="E1548" s="2" t="n">
        <f aca="false">IF(S1548,S1548,L1548)</f>
        <v>5.56</v>
      </c>
      <c r="F1548" s="2" t="n">
        <f aca="false">M1548</f>
        <v>0.425</v>
      </c>
      <c r="H1548" s="3" t="n">
        <v>36992</v>
      </c>
      <c r="I1548" s="4" t="n">
        <v>5.385</v>
      </c>
      <c r="J1548" s="4" t="n">
        <v>5.54</v>
      </c>
      <c r="K1548" s="4" t="n">
        <v>5.38</v>
      </c>
      <c r="L1548" s="4" t="n">
        <v>5.48</v>
      </c>
      <c r="M1548" s="4" t="n">
        <v>0.425</v>
      </c>
      <c r="O1548" s="5" t="n">
        <v>36992</v>
      </c>
      <c r="P1548" s="6" t="n">
        <v>5.495</v>
      </c>
      <c r="Q1548" s="6" t="n">
        <v>5.56</v>
      </c>
      <c r="R1548" s="6" t="n">
        <v>5.49</v>
      </c>
      <c r="S1548" s="6" t="n">
        <v>5.56</v>
      </c>
    </row>
    <row r="1549" customFormat="false" ht="12.75" hidden="false" customHeight="false" outlineLevel="0" collapsed="false">
      <c r="A1549" s="1" t="n">
        <f aca="false">H1549</f>
        <v>36993</v>
      </c>
      <c r="B1549" s="2" t="n">
        <f aca="false">I1549</f>
        <v>5.381</v>
      </c>
      <c r="C1549" s="2" t="n">
        <f aca="false">MAX(J1549,Q1549)</f>
        <v>5.42</v>
      </c>
      <c r="D1549" s="2" t="n">
        <f aca="false">MIN(K1549,R1549)</f>
        <v>5.3</v>
      </c>
      <c r="E1549" s="2" t="n">
        <f aca="false">IF(S1549,S1549,L1549)</f>
        <v>5.374</v>
      </c>
      <c r="F1549" s="2" t="n">
        <f aca="false">M1549</f>
        <v>0.424</v>
      </c>
      <c r="H1549" s="3" t="n">
        <v>36993</v>
      </c>
      <c r="I1549" s="4" t="n">
        <v>5.381</v>
      </c>
      <c r="J1549" s="4" t="n">
        <v>5.42</v>
      </c>
      <c r="K1549" s="4" t="n">
        <v>5.33</v>
      </c>
      <c r="L1549" s="4" t="n">
        <v>5.375</v>
      </c>
      <c r="M1549" s="4" t="n">
        <v>0.424</v>
      </c>
      <c r="O1549" s="5" t="n">
        <v>36993</v>
      </c>
      <c r="P1549" s="6" t="n">
        <v>5.38</v>
      </c>
      <c r="Q1549" s="6" t="n">
        <v>5.395</v>
      </c>
      <c r="R1549" s="6" t="n">
        <v>5.3</v>
      </c>
      <c r="S1549" s="6" t="n">
        <v>5.374</v>
      </c>
    </row>
    <row r="1550" customFormat="false" ht="12.75" hidden="false" customHeight="false" outlineLevel="0" collapsed="false">
      <c r="A1550" s="1" t="n">
        <f aca="false">H1550</f>
        <v>36997</v>
      </c>
      <c r="B1550" s="2" t="n">
        <f aca="false">I1550</f>
        <v>5.516</v>
      </c>
      <c r="C1550" s="2" t="n">
        <f aca="false">MAX(J1550,Q1550)</f>
        <v>5.565</v>
      </c>
      <c r="D1550" s="2" t="n">
        <f aca="false">MIN(K1550,R1550)</f>
        <v>5.455</v>
      </c>
      <c r="E1550" s="2" t="n">
        <f aca="false">IF(S1550,S1550,L1550)</f>
        <v>5.52</v>
      </c>
      <c r="F1550" s="2" t="n">
        <f aca="false">M1550</f>
        <v>0.433</v>
      </c>
      <c r="H1550" s="3" t="n">
        <v>36997</v>
      </c>
      <c r="I1550" s="4" t="n">
        <v>5.516</v>
      </c>
      <c r="J1550" s="4" t="n">
        <v>5.55</v>
      </c>
      <c r="K1550" s="4" t="n">
        <v>5.465</v>
      </c>
      <c r="L1550" s="4" t="n">
        <v>5.51</v>
      </c>
      <c r="M1550" s="4" t="n">
        <v>0.433</v>
      </c>
      <c r="O1550" s="5" t="n">
        <v>36997</v>
      </c>
      <c r="P1550" s="6" t="n">
        <v>5.515</v>
      </c>
      <c r="Q1550" s="6" t="n">
        <v>5.565</v>
      </c>
      <c r="R1550" s="6" t="n">
        <v>5.455</v>
      </c>
      <c r="S1550" s="6" t="n">
        <v>5.52</v>
      </c>
    </row>
    <row r="1551" customFormat="false" ht="12.75" hidden="false" customHeight="false" outlineLevel="0" collapsed="false">
      <c r="A1551" s="1" t="n">
        <f aca="false">H1551</f>
        <v>36998</v>
      </c>
      <c r="B1551" s="2" t="n">
        <f aca="false">I1551</f>
        <v>5.248</v>
      </c>
      <c r="C1551" s="2" t="n">
        <f aca="false">MAX(J1551,Q1551)</f>
        <v>5.51</v>
      </c>
      <c r="D1551" s="2" t="n">
        <f aca="false">MIN(K1551,R1551)</f>
        <v>5.215</v>
      </c>
      <c r="E1551" s="2" t="n">
        <f aca="false">IF(S1551,S1551,L1551)</f>
        <v>5.51</v>
      </c>
      <c r="F1551" s="2" t="n">
        <f aca="false">M1551</f>
        <v>0.457</v>
      </c>
      <c r="H1551" s="3" t="n">
        <v>36998</v>
      </c>
      <c r="I1551" s="4" t="n">
        <v>5.248</v>
      </c>
      <c r="J1551" s="4" t="n">
        <v>5.43</v>
      </c>
      <c r="K1551" s="4" t="n">
        <v>5.215</v>
      </c>
      <c r="L1551" s="4" t="n">
        <v>5.42</v>
      </c>
      <c r="M1551" s="4" t="n">
        <v>0.457</v>
      </c>
      <c r="O1551" s="5" t="n">
        <v>36998</v>
      </c>
      <c r="P1551" s="6" t="n">
        <v>5.425</v>
      </c>
      <c r="Q1551" s="6" t="n">
        <v>5.51</v>
      </c>
      <c r="R1551" s="6" t="n">
        <v>5.42</v>
      </c>
      <c r="S1551" s="6" t="n">
        <v>5.51</v>
      </c>
    </row>
    <row r="1552" customFormat="false" ht="12.75" hidden="false" customHeight="false" outlineLevel="0" collapsed="false">
      <c r="A1552" s="1" t="n">
        <f aca="false">H1552</f>
        <v>36999</v>
      </c>
      <c r="B1552" s="2" t="n">
        <f aca="false">I1552</f>
        <v>5.148</v>
      </c>
      <c r="C1552" s="2" t="n">
        <f aca="false">MAX(J1552,Q1552)</f>
        <v>5.265</v>
      </c>
      <c r="D1552" s="2" t="n">
        <f aca="false">MIN(K1552,R1552)</f>
        <v>5.01</v>
      </c>
      <c r="E1552" s="2" t="n">
        <f aca="false">IF(S1552,S1552,L1552)</f>
        <v>5.26</v>
      </c>
      <c r="F1552" s="2" t="n">
        <f aca="false">M1552</f>
        <v>0.46</v>
      </c>
      <c r="H1552" s="3" t="n">
        <v>36999</v>
      </c>
      <c r="I1552" s="4" t="n">
        <v>5.148</v>
      </c>
      <c r="J1552" s="4" t="n">
        <v>5.205</v>
      </c>
      <c r="K1552" s="4" t="n">
        <v>5.01</v>
      </c>
      <c r="L1552" s="4" t="n">
        <v>5.18</v>
      </c>
      <c r="M1552" s="4" t="n">
        <v>0.46</v>
      </c>
      <c r="O1552" s="5" t="n">
        <v>36999</v>
      </c>
      <c r="P1552" s="6" t="n">
        <v>5.155</v>
      </c>
      <c r="Q1552" s="6" t="n">
        <v>5.265</v>
      </c>
      <c r="R1552" s="6" t="n">
        <v>5.14</v>
      </c>
      <c r="S1552" s="6" t="n">
        <v>5.26</v>
      </c>
    </row>
    <row r="1553" customFormat="false" ht="12.75" hidden="false" customHeight="false" outlineLevel="0" collapsed="false">
      <c r="A1553" s="1" t="n">
        <f aca="false">H1553</f>
        <v>37000</v>
      </c>
      <c r="B1553" s="2" t="n">
        <f aca="false">I1553</f>
        <v>5.101</v>
      </c>
      <c r="C1553" s="2" t="n">
        <f aca="false">MAX(J1553,Q1553)</f>
        <v>5.225</v>
      </c>
      <c r="D1553" s="2" t="n">
        <f aca="false">MIN(K1553,R1553)</f>
        <v>5.05</v>
      </c>
      <c r="E1553" s="2" t="n">
        <f aca="false">IF(S1553,S1553,L1553)</f>
        <v>5.15</v>
      </c>
      <c r="F1553" s="2" t="n">
        <f aca="false">M1553</f>
        <v>0.459</v>
      </c>
      <c r="H1553" s="3" t="n">
        <v>37000</v>
      </c>
      <c r="I1553" s="4" t="n">
        <v>5.101</v>
      </c>
      <c r="J1553" s="4" t="n">
        <v>5.14</v>
      </c>
      <c r="K1553" s="4" t="n">
        <v>5.05</v>
      </c>
      <c r="L1553" s="4" t="n">
        <v>5.14</v>
      </c>
      <c r="M1553" s="4" t="n">
        <v>0.459</v>
      </c>
      <c r="O1553" s="5" t="n">
        <v>37000</v>
      </c>
      <c r="P1553" s="6" t="n">
        <v>5.13</v>
      </c>
      <c r="Q1553" s="6" t="n">
        <v>5.225</v>
      </c>
      <c r="R1553" s="6" t="n">
        <v>5.115</v>
      </c>
      <c r="S1553" s="6" t="n">
        <v>5.15</v>
      </c>
    </row>
    <row r="1554" customFormat="false" ht="12.75" hidden="false" customHeight="false" outlineLevel="0" collapsed="false">
      <c r="A1554" s="1" t="n">
        <f aca="false">H1554</f>
        <v>37001</v>
      </c>
      <c r="B1554" s="2" t="n">
        <f aca="false">I1554</f>
        <v>5.128</v>
      </c>
      <c r="C1554" s="2" t="n">
        <f aca="false">MAX(J1554,Q1554)</f>
        <v>5.16</v>
      </c>
      <c r="D1554" s="2" t="n">
        <f aca="false">MIN(K1554,R1554)</f>
        <v>5</v>
      </c>
      <c r="E1554" s="2" t="n">
        <f aca="false">IF(S1554,S1554,L1554)</f>
        <v>5.13</v>
      </c>
      <c r="F1554" s="2" t="n">
        <f aca="false">M1554</f>
        <v>0.444</v>
      </c>
      <c r="H1554" s="3" t="n">
        <v>37001</v>
      </c>
      <c r="I1554" s="4" t="n">
        <v>5.128</v>
      </c>
      <c r="J1554" s="4" t="n">
        <v>5.16</v>
      </c>
      <c r="K1554" s="4" t="n">
        <v>5</v>
      </c>
      <c r="L1554" s="4" t="n">
        <v>5.07</v>
      </c>
      <c r="M1554" s="4" t="n">
        <v>0.444</v>
      </c>
      <c r="O1554" s="5" t="n">
        <v>37001</v>
      </c>
      <c r="P1554" s="6" t="n">
        <v>5.096</v>
      </c>
      <c r="Q1554" s="6" t="n">
        <v>5.15</v>
      </c>
      <c r="R1554" s="6" t="n">
        <v>5.095</v>
      </c>
      <c r="S1554" s="6" t="n">
        <v>5.13</v>
      </c>
    </row>
    <row r="1555" customFormat="false" ht="12.75" hidden="false" customHeight="false" outlineLevel="0" collapsed="false">
      <c r="A1555" s="1" t="n">
        <f aca="false">H1555</f>
        <v>37004</v>
      </c>
      <c r="B1555" s="2" t="n">
        <f aca="false">I1555</f>
        <v>5.13</v>
      </c>
      <c r="C1555" s="2" t="n">
        <f aca="false">MAX(J1555,Q1555)</f>
        <v>5.19</v>
      </c>
      <c r="D1555" s="2" t="n">
        <f aca="false">MIN(K1555,R1555)</f>
        <v>5.082</v>
      </c>
      <c r="E1555" s="2" t="n">
        <f aca="false">IF(S1555,S1555,L1555)</f>
        <v>5.14</v>
      </c>
      <c r="F1555" s="2" t="n">
        <f aca="false">M1555</f>
        <v>0.441</v>
      </c>
      <c r="H1555" s="3" t="n">
        <v>37004</v>
      </c>
      <c r="I1555" s="4" t="n">
        <v>5.13</v>
      </c>
      <c r="J1555" s="4" t="n">
        <v>5.19</v>
      </c>
      <c r="K1555" s="4" t="n">
        <v>5.09</v>
      </c>
      <c r="L1555" s="4" t="n">
        <v>5.11</v>
      </c>
      <c r="M1555" s="4" t="n">
        <v>0.441</v>
      </c>
      <c r="O1555" s="5" t="n">
        <v>37004</v>
      </c>
      <c r="P1555" s="6" t="n">
        <v>5.115</v>
      </c>
      <c r="Q1555" s="6" t="n">
        <v>5.14</v>
      </c>
      <c r="R1555" s="6" t="n">
        <v>5.082</v>
      </c>
      <c r="S1555" s="6" t="n">
        <v>5.14</v>
      </c>
    </row>
    <row r="1556" customFormat="false" ht="12.75" hidden="false" customHeight="false" outlineLevel="0" collapsed="false">
      <c r="A1556" s="1" t="n">
        <f aca="false">H1556</f>
        <v>37005</v>
      </c>
      <c r="B1556" s="2" t="n">
        <f aca="false">I1556</f>
        <v>5.078</v>
      </c>
      <c r="C1556" s="2" t="n">
        <f aca="false">MAX(J1556,Q1556)</f>
        <v>5.17</v>
      </c>
      <c r="D1556" s="2" t="n">
        <f aca="false">MIN(K1556,R1556)</f>
        <v>5.05</v>
      </c>
      <c r="E1556" s="2" t="n">
        <f aca="false">IF(S1556,S1556,L1556)</f>
        <v>5.125</v>
      </c>
      <c r="F1556" s="2" t="n">
        <f aca="false">M1556</f>
        <v>0.433</v>
      </c>
      <c r="H1556" s="3" t="n">
        <v>37005</v>
      </c>
      <c r="I1556" s="4" t="n">
        <v>5.078</v>
      </c>
      <c r="J1556" s="4" t="n">
        <v>5.17</v>
      </c>
      <c r="K1556" s="4" t="n">
        <v>5.05</v>
      </c>
      <c r="L1556" s="4" t="n">
        <v>5.145</v>
      </c>
      <c r="M1556" s="4" t="n">
        <v>0.433</v>
      </c>
      <c r="O1556" s="5" t="n">
        <v>37005</v>
      </c>
      <c r="P1556" s="6" t="n">
        <v>5.15</v>
      </c>
      <c r="Q1556" s="6" t="n">
        <v>5.165</v>
      </c>
      <c r="R1556" s="6" t="n">
        <v>5.096</v>
      </c>
      <c r="S1556" s="6" t="n">
        <v>5.125</v>
      </c>
    </row>
    <row r="1557" customFormat="false" ht="12.75" hidden="false" customHeight="false" outlineLevel="0" collapsed="false">
      <c r="A1557" s="1" t="n">
        <f aca="false">H1557</f>
        <v>37006</v>
      </c>
      <c r="B1557" s="2" t="n">
        <f aca="false">I1557</f>
        <v>4.981</v>
      </c>
      <c r="C1557" s="2" t="n">
        <f aca="false">MAX(J1557,Q1557)</f>
        <v>5.075</v>
      </c>
      <c r="D1557" s="2" t="n">
        <f aca="false">MIN(K1557,R1557)</f>
        <v>4.93</v>
      </c>
      <c r="E1557" s="2" t="n">
        <f aca="false">IF(S1557,S1557,L1557)</f>
        <v>5.06</v>
      </c>
      <c r="F1557" s="2" t="n">
        <f aca="false">M1557</f>
        <v>0.433</v>
      </c>
      <c r="H1557" s="3" t="n">
        <v>37006</v>
      </c>
      <c r="I1557" s="4" t="n">
        <v>4.981</v>
      </c>
      <c r="J1557" s="4" t="n">
        <v>5.05</v>
      </c>
      <c r="K1557" s="4" t="n">
        <v>4.93</v>
      </c>
      <c r="L1557" s="4" t="n">
        <v>5.045</v>
      </c>
      <c r="M1557" s="4" t="n">
        <v>0.433</v>
      </c>
      <c r="O1557" s="5" t="n">
        <v>37006</v>
      </c>
      <c r="P1557" s="6" t="n">
        <v>5.049</v>
      </c>
      <c r="Q1557" s="6" t="n">
        <v>5.075</v>
      </c>
      <c r="R1557" s="6" t="n">
        <v>5.03</v>
      </c>
      <c r="S1557" s="6" t="n">
        <v>5.06</v>
      </c>
    </row>
    <row r="1558" customFormat="false" ht="12.75" hidden="false" customHeight="false" outlineLevel="0" collapsed="false">
      <c r="A1558" s="1" t="n">
        <f aca="false">H1558</f>
        <v>37007</v>
      </c>
      <c r="B1558" s="2" t="n">
        <f aca="false">I1558</f>
        <v>4.891</v>
      </c>
      <c r="C1558" s="2" t="n">
        <f aca="false">MAX(J1558,Q1558)</f>
        <v>5.005</v>
      </c>
      <c r="D1558" s="2" t="n">
        <f aca="false">MIN(K1558,R1558)</f>
        <v>4.83</v>
      </c>
      <c r="E1558" s="2" t="n">
        <f aca="false">IF(S1558,S1558,L1558)</f>
        <v>4.97</v>
      </c>
      <c r="F1558" s="2" t="n">
        <f aca="false">M1558</f>
        <v>0.437</v>
      </c>
      <c r="H1558" s="3" t="n">
        <v>37007</v>
      </c>
      <c r="I1558" s="4" t="n">
        <v>4.891</v>
      </c>
      <c r="J1558" s="4" t="n">
        <v>5.005</v>
      </c>
      <c r="K1558" s="4" t="n">
        <v>4.83</v>
      </c>
      <c r="L1558" s="4" t="n">
        <v>4.99</v>
      </c>
      <c r="M1558" s="4" t="n">
        <v>0.437</v>
      </c>
      <c r="O1558" s="5" t="n">
        <v>37007</v>
      </c>
      <c r="P1558" s="6" t="n">
        <v>4.98</v>
      </c>
      <c r="Q1558" s="6" t="n">
        <v>4.99</v>
      </c>
      <c r="R1558" s="6" t="n">
        <v>4.935</v>
      </c>
      <c r="S1558" s="6" t="n">
        <v>4.97</v>
      </c>
    </row>
    <row r="1559" customFormat="false" ht="12.75" hidden="false" customHeight="false" outlineLevel="0" collapsed="false">
      <c r="A1559" s="1" t="n">
        <f aca="false">H1559</f>
        <v>37008</v>
      </c>
      <c r="B1559" s="2" t="n">
        <f aca="false">I1559</f>
        <v>4.867</v>
      </c>
      <c r="C1559" s="2" t="n">
        <f aca="false">MAX(J1559,Q1559)</f>
        <v>4.99</v>
      </c>
      <c r="D1559" s="2" t="n">
        <f aca="false">MIN(K1559,R1559)</f>
        <v>4.85</v>
      </c>
      <c r="E1559" s="2" t="n">
        <f aca="false">IF(S1559,S1559,L1559)</f>
        <v>4.95</v>
      </c>
      <c r="F1559" s="2" t="n">
        <f aca="false">M1559</f>
        <v>0.432</v>
      </c>
      <c r="H1559" s="3" t="n">
        <v>37008</v>
      </c>
      <c r="I1559" s="4" t="n">
        <v>4.867</v>
      </c>
      <c r="J1559" s="4" t="n">
        <v>4.99</v>
      </c>
      <c r="K1559" s="4" t="n">
        <v>4.85</v>
      </c>
      <c r="L1559" s="4" t="n">
        <v>4.9</v>
      </c>
      <c r="M1559" s="4" t="n">
        <v>0.432</v>
      </c>
      <c r="O1559" s="5" t="n">
        <v>37008</v>
      </c>
      <c r="P1559" s="6" t="n">
        <v>4.901</v>
      </c>
      <c r="Q1559" s="6" t="n">
        <v>4.95</v>
      </c>
      <c r="R1559" s="6" t="n">
        <v>4.89</v>
      </c>
      <c r="S1559" s="6" t="n">
        <v>4.95</v>
      </c>
    </row>
    <row r="1560" customFormat="false" ht="12.75" hidden="false" customHeight="false" outlineLevel="0" collapsed="false">
      <c r="A1560" s="1" t="n">
        <f aca="false">H1560</f>
        <v>37011</v>
      </c>
      <c r="B1560" s="2" t="n">
        <f aca="false">I1560</f>
        <v>4.695</v>
      </c>
      <c r="C1560" s="2" t="n">
        <f aca="false">MAX(J1560,Q1560)</f>
        <v>4.81</v>
      </c>
      <c r="D1560" s="2" t="n">
        <f aca="false">MIN(K1560,R1560)</f>
        <v>4.68</v>
      </c>
      <c r="E1560" s="2" t="n">
        <f aca="false">IF(S1560,S1560,L1560)</f>
        <v>4.78</v>
      </c>
      <c r="F1560" s="2" t="n">
        <f aca="false">M1560</f>
        <v>0.443</v>
      </c>
      <c r="H1560" s="3" t="n">
        <v>37011</v>
      </c>
      <c r="I1560" s="4" t="n">
        <v>4.695</v>
      </c>
      <c r="J1560" s="4" t="n">
        <v>4.8</v>
      </c>
      <c r="K1560" s="4" t="n">
        <v>4.68</v>
      </c>
      <c r="L1560" s="4" t="n">
        <v>4.775</v>
      </c>
      <c r="M1560" s="4" t="n">
        <v>0.443</v>
      </c>
      <c r="O1560" s="5" t="n">
        <v>37011</v>
      </c>
      <c r="P1560" s="6" t="n">
        <v>4.775</v>
      </c>
      <c r="Q1560" s="6" t="n">
        <v>4.81</v>
      </c>
      <c r="R1560" s="6" t="n">
        <v>4.76</v>
      </c>
      <c r="S1560" s="6" t="n">
        <v>4.78</v>
      </c>
    </row>
    <row r="1561" customFormat="false" ht="12.75" hidden="false" customHeight="false" outlineLevel="0" collapsed="false">
      <c r="A1561" s="1" t="n">
        <f aca="false">H1561</f>
        <v>37012</v>
      </c>
      <c r="B1561" s="2" t="n">
        <f aca="false">I1561</f>
        <v>4.641</v>
      </c>
      <c r="C1561" s="2" t="n">
        <f aca="false">MAX(J1561,Q1561)</f>
        <v>4.703</v>
      </c>
      <c r="D1561" s="2" t="n">
        <f aca="false">MIN(K1561,R1561)</f>
        <v>4.535</v>
      </c>
      <c r="E1561" s="2" t="n">
        <f aca="false">IF(S1561,S1561,L1561)</f>
        <v>4.685</v>
      </c>
      <c r="F1561" s="2" t="n">
        <f aca="false">M1561</f>
        <v>0.421</v>
      </c>
      <c r="H1561" s="3" t="n">
        <v>37012</v>
      </c>
      <c r="I1561" s="4" t="n">
        <v>4.641</v>
      </c>
      <c r="J1561" s="4" t="n">
        <v>4.695</v>
      </c>
      <c r="K1561" s="4" t="n">
        <v>4.535</v>
      </c>
      <c r="L1561" s="4" t="n">
        <v>4.58</v>
      </c>
      <c r="M1561" s="4" t="n">
        <v>0.421</v>
      </c>
      <c r="O1561" s="5" t="n">
        <v>37012</v>
      </c>
      <c r="P1561" s="6" t="n">
        <v>4.6</v>
      </c>
      <c r="Q1561" s="6" t="n">
        <v>4.703</v>
      </c>
      <c r="R1561" s="6" t="n">
        <v>4.58</v>
      </c>
      <c r="S1561" s="6" t="n">
        <v>4.685</v>
      </c>
    </row>
    <row r="1562" customFormat="false" ht="12.75" hidden="false" customHeight="false" outlineLevel="0" collapsed="false">
      <c r="A1562" s="1" t="n">
        <f aca="false">H1562</f>
        <v>37013</v>
      </c>
      <c r="B1562" s="2" t="n">
        <f aca="false">I1562</f>
        <v>4.483</v>
      </c>
      <c r="C1562" s="2" t="n">
        <f aca="false">MAX(J1562,Q1562)</f>
        <v>4.66</v>
      </c>
      <c r="D1562" s="2" t="n">
        <f aca="false">MIN(K1562,R1562)</f>
        <v>4.44</v>
      </c>
      <c r="E1562" s="2" t="n">
        <f aca="false">IF(S1562,S1562,L1562)</f>
        <v>4.65</v>
      </c>
      <c r="F1562" s="2" t="n">
        <f aca="false">M1562</f>
        <v>0.411</v>
      </c>
      <c r="H1562" s="3" t="n">
        <v>37013</v>
      </c>
      <c r="I1562" s="4" t="n">
        <v>4.483</v>
      </c>
      <c r="J1562" s="4" t="n">
        <v>4.61</v>
      </c>
      <c r="K1562" s="4" t="n">
        <v>4.44</v>
      </c>
      <c r="L1562" s="4" t="n">
        <v>4.58</v>
      </c>
      <c r="M1562" s="4" t="n">
        <v>0.411</v>
      </c>
      <c r="O1562" s="5" t="n">
        <v>37013</v>
      </c>
      <c r="P1562" s="6" t="n">
        <v>4.546</v>
      </c>
      <c r="Q1562" s="6" t="n">
        <v>4.66</v>
      </c>
      <c r="R1562" s="6" t="n">
        <v>4.545</v>
      </c>
      <c r="S1562" s="6" t="n">
        <v>4.65</v>
      </c>
    </row>
    <row r="1563" customFormat="false" ht="12.75" hidden="false" customHeight="false" outlineLevel="0" collapsed="false">
      <c r="A1563" s="1" t="n">
        <f aca="false">H1563</f>
        <v>37014</v>
      </c>
      <c r="B1563" s="2" t="n">
        <f aca="false">I1563</f>
        <v>4.527</v>
      </c>
      <c r="C1563" s="2" t="n">
        <f aca="false">MAX(J1563,Q1563)</f>
        <v>4.55</v>
      </c>
      <c r="D1563" s="2" t="n">
        <f aca="false">MIN(K1563,R1563)</f>
        <v>4.415</v>
      </c>
      <c r="E1563" s="2" t="n">
        <f aca="false">IF(S1563,S1563,L1563)</f>
        <v>4.485</v>
      </c>
      <c r="F1563" s="2" t="n">
        <f aca="false">M1563</f>
        <v>0.398</v>
      </c>
      <c r="H1563" s="3" t="n">
        <v>37014</v>
      </c>
      <c r="I1563" s="4" t="n">
        <v>4.527</v>
      </c>
      <c r="J1563" s="4" t="n">
        <v>4.55</v>
      </c>
      <c r="K1563" s="4" t="n">
        <v>4.44</v>
      </c>
      <c r="L1563" s="4" t="n">
        <v>4.465</v>
      </c>
      <c r="M1563" s="4" t="n">
        <v>0.398</v>
      </c>
      <c r="O1563" s="5" t="n">
        <v>37014</v>
      </c>
      <c r="P1563" s="6" t="n">
        <v>4.431</v>
      </c>
      <c r="Q1563" s="6" t="n">
        <v>4.485</v>
      </c>
      <c r="R1563" s="6" t="n">
        <v>4.415</v>
      </c>
      <c r="S1563" s="6" t="n">
        <v>4.485</v>
      </c>
    </row>
    <row r="1564" customFormat="false" ht="12.75" hidden="false" customHeight="false" outlineLevel="0" collapsed="false">
      <c r="A1564" s="1" t="n">
        <f aca="false">H1564</f>
        <v>37015</v>
      </c>
      <c r="B1564" s="2" t="n">
        <f aca="false">I1564</f>
        <v>4.49</v>
      </c>
      <c r="C1564" s="2" t="n">
        <f aca="false">MAX(J1564,Q1564)</f>
        <v>4.566</v>
      </c>
      <c r="D1564" s="2" t="n">
        <f aca="false">MIN(K1564,R1564)</f>
        <v>4.465</v>
      </c>
      <c r="E1564" s="2" t="n">
        <f aca="false">IF(S1564,S1564,L1564)</f>
        <v>4.55</v>
      </c>
      <c r="F1564" s="2" t="n">
        <f aca="false">M1564</f>
        <v>0.395</v>
      </c>
      <c r="H1564" s="3" t="n">
        <v>37015</v>
      </c>
      <c r="I1564" s="4" t="n">
        <v>4.49</v>
      </c>
      <c r="J1564" s="4" t="n">
        <v>4.56</v>
      </c>
      <c r="K1564" s="4" t="n">
        <v>4.465</v>
      </c>
      <c r="L1564" s="4" t="n">
        <v>4.54</v>
      </c>
      <c r="M1564" s="4" t="n">
        <v>0.395</v>
      </c>
      <c r="O1564" s="5" t="n">
        <v>37015</v>
      </c>
      <c r="P1564" s="6" t="n">
        <v>4.536</v>
      </c>
      <c r="Q1564" s="6" t="n">
        <v>4.566</v>
      </c>
      <c r="R1564" s="6" t="n">
        <v>4.533</v>
      </c>
      <c r="S1564" s="6" t="n">
        <v>4.55</v>
      </c>
    </row>
    <row r="1565" customFormat="false" ht="12.75" hidden="false" customHeight="false" outlineLevel="0" collapsed="false">
      <c r="A1565" s="1" t="n">
        <f aca="false">H1565</f>
        <v>37018</v>
      </c>
      <c r="B1565" s="2" t="n">
        <f aca="false">I1565</f>
        <v>4.239</v>
      </c>
      <c r="C1565" s="2" t="n">
        <f aca="false">MAX(J1565,Q1565)</f>
        <v>4.459</v>
      </c>
      <c r="D1565" s="2" t="n">
        <f aca="false">MIN(K1565,R1565)</f>
        <v>4.21</v>
      </c>
      <c r="E1565" s="2" t="n">
        <f aca="false">IF(S1565,S1565,L1565)</f>
        <v>4.459</v>
      </c>
      <c r="F1565" s="2" t="n">
        <f aca="false">M1565</f>
        <v>0.418</v>
      </c>
      <c r="H1565" s="3" t="n">
        <v>37018</v>
      </c>
      <c r="I1565" s="4" t="n">
        <v>4.239</v>
      </c>
      <c r="J1565" s="4" t="n">
        <v>4.415</v>
      </c>
      <c r="K1565" s="4" t="n">
        <v>4.21</v>
      </c>
      <c r="L1565" s="4" t="n">
        <v>4.41</v>
      </c>
      <c r="M1565" s="4" t="n">
        <v>0.418</v>
      </c>
      <c r="O1565" s="5" t="n">
        <v>37018</v>
      </c>
      <c r="P1565" s="6" t="n">
        <v>4.398</v>
      </c>
      <c r="Q1565" s="6" t="n">
        <v>4.459</v>
      </c>
      <c r="R1565" s="6" t="n">
        <v>4.385</v>
      </c>
      <c r="S1565" s="6" t="n">
        <v>4.459</v>
      </c>
    </row>
    <row r="1566" customFormat="false" ht="12.75" hidden="false" customHeight="false" outlineLevel="0" collapsed="false">
      <c r="A1566" s="1" t="n">
        <f aca="false">H1566</f>
        <v>37019</v>
      </c>
      <c r="B1566" s="2" t="n">
        <f aca="false">I1566</f>
        <v>4.279</v>
      </c>
      <c r="C1566" s="2" t="n">
        <f aca="false">MAX(J1566,Q1566)</f>
        <v>4.32</v>
      </c>
      <c r="D1566" s="2" t="n">
        <f aca="false">MIN(K1566,R1566)</f>
        <v>4.2</v>
      </c>
      <c r="E1566" s="2" t="n">
        <f aca="false">IF(S1566,S1566,L1566)</f>
        <v>4.251</v>
      </c>
      <c r="F1566" s="2" t="n">
        <f aca="false">M1566</f>
        <v>0.377</v>
      </c>
      <c r="H1566" s="3" t="n">
        <v>37019</v>
      </c>
      <c r="I1566" s="4" t="n">
        <v>4.279</v>
      </c>
      <c r="J1566" s="4" t="n">
        <v>4.32</v>
      </c>
      <c r="K1566" s="4" t="n">
        <v>4.2</v>
      </c>
      <c r="L1566" s="4" t="n">
        <v>4.305</v>
      </c>
      <c r="M1566" s="4" t="n">
        <v>0.377</v>
      </c>
      <c r="O1566" s="5" t="n">
        <v>37019</v>
      </c>
      <c r="P1566" s="6" t="n">
        <v>4.311</v>
      </c>
      <c r="Q1566" s="6" t="n">
        <v>4.32</v>
      </c>
      <c r="R1566" s="6" t="n">
        <v>4.211</v>
      </c>
      <c r="S1566" s="6" t="n">
        <v>4.251</v>
      </c>
    </row>
    <row r="1567" customFormat="false" ht="12.75" hidden="false" customHeight="false" outlineLevel="0" collapsed="false">
      <c r="A1567" s="1" t="n">
        <f aca="false">H1567</f>
        <v>37020</v>
      </c>
      <c r="B1567" s="2" t="n">
        <f aca="false">I1567</f>
        <v>4.202</v>
      </c>
      <c r="C1567" s="2" t="n">
        <f aca="false">MAX(J1567,Q1567)</f>
        <v>4.315</v>
      </c>
      <c r="D1567" s="2" t="n">
        <f aca="false">MIN(K1567,R1567)</f>
        <v>4.145</v>
      </c>
      <c r="E1567" s="2" t="n">
        <f aca="false">IF(S1567,S1567,L1567)</f>
        <v>4.27</v>
      </c>
      <c r="F1567" s="2" t="n">
        <f aca="false">M1567</f>
        <v>0.364</v>
      </c>
      <c r="H1567" s="3" t="n">
        <v>37020</v>
      </c>
      <c r="I1567" s="4" t="n">
        <v>4.202</v>
      </c>
      <c r="J1567" s="4" t="n">
        <v>4.25</v>
      </c>
      <c r="K1567" s="4" t="n">
        <v>4.145</v>
      </c>
      <c r="L1567" s="4" t="n">
        <v>4.21</v>
      </c>
      <c r="M1567" s="4" t="n">
        <v>0.364</v>
      </c>
      <c r="O1567" s="5" t="n">
        <v>37020</v>
      </c>
      <c r="P1567" s="6" t="n">
        <v>4.213</v>
      </c>
      <c r="Q1567" s="6" t="n">
        <v>4.315</v>
      </c>
      <c r="R1567" s="6" t="n">
        <v>4.202</v>
      </c>
      <c r="S1567" s="6" t="n">
        <v>4.27</v>
      </c>
    </row>
    <row r="1568" customFormat="false" ht="12.75" hidden="false" customHeight="false" outlineLevel="0" collapsed="false">
      <c r="A1568" s="1" t="n">
        <f aca="false">H1568</f>
        <v>37021</v>
      </c>
      <c r="B1568" s="2" t="n">
        <f aca="false">I1568</f>
        <v>4.348</v>
      </c>
      <c r="C1568" s="2" t="n">
        <f aca="false">MAX(J1568,Q1568)</f>
        <v>4.395</v>
      </c>
      <c r="D1568" s="2" t="n">
        <f aca="false">MIN(K1568,R1568)</f>
        <v>4.17</v>
      </c>
      <c r="E1568" s="2" t="n">
        <f aca="false">IF(S1568,S1568,L1568)</f>
        <v>4.205</v>
      </c>
      <c r="F1568" s="2" t="n">
        <f aca="false">M1568</f>
        <v>0.383</v>
      </c>
      <c r="H1568" s="3" t="n">
        <v>37021</v>
      </c>
      <c r="I1568" s="4" t="n">
        <v>4.348</v>
      </c>
      <c r="J1568" s="4" t="n">
        <v>4.395</v>
      </c>
      <c r="K1568" s="4" t="n">
        <v>4.195</v>
      </c>
      <c r="L1568" s="4" t="n">
        <v>4.205</v>
      </c>
      <c r="M1568" s="4" t="n">
        <v>0.383</v>
      </c>
      <c r="O1568" s="5" t="n">
        <v>37021</v>
      </c>
      <c r="P1568" s="6" t="n">
        <v>4.209</v>
      </c>
      <c r="Q1568" s="6" t="n">
        <v>4.25</v>
      </c>
      <c r="R1568" s="6" t="n">
        <v>4.17</v>
      </c>
      <c r="S1568" s="6" t="n">
        <v>4.205</v>
      </c>
    </row>
    <row r="1569" customFormat="false" ht="12.75" hidden="false" customHeight="false" outlineLevel="0" collapsed="false">
      <c r="A1569" s="1" t="n">
        <f aca="false">H1569</f>
        <v>37022</v>
      </c>
      <c r="B1569" s="2" t="n">
        <f aca="false">I1569</f>
        <v>4.278</v>
      </c>
      <c r="C1569" s="2" t="n">
        <f aca="false">MAX(J1569,Q1569)</f>
        <v>4.418</v>
      </c>
      <c r="D1569" s="2" t="n">
        <f aca="false">MIN(K1569,R1569)</f>
        <v>4.23</v>
      </c>
      <c r="E1569" s="2" t="n">
        <f aca="false">IF(S1569,S1569,L1569)</f>
        <v>4.34</v>
      </c>
      <c r="F1569" s="2" t="n">
        <f aca="false">M1569</f>
        <v>0.364</v>
      </c>
      <c r="H1569" s="3" t="n">
        <v>37022</v>
      </c>
      <c r="I1569" s="4" t="n">
        <v>4.278</v>
      </c>
      <c r="J1569" s="4" t="n">
        <v>4.4</v>
      </c>
      <c r="K1569" s="4" t="n">
        <v>4.23</v>
      </c>
      <c r="L1569" s="4" t="n">
        <v>4.385</v>
      </c>
      <c r="M1569" s="4" t="n">
        <v>0.364</v>
      </c>
      <c r="O1569" s="5" t="n">
        <v>37022</v>
      </c>
      <c r="P1569" s="6" t="n">
        <v>4.4</v>
      </c>
      <c r="Q1569" s="6" t="n">
        <v>4.418</v>
      </c>
      <c r="R1569" s="6" t="n">
        <v>4.34</v>
      </c>
      <c r="S1569" s="6" t="n">
        <v>4.34</v>
      </c>
    </row>
    <row r="1570" customFormat="false" ht="12.75" hidden="false" customHeight="false" outlineLevel="0" collapsed="false">
      <c r="A1570" s="1" t="n">
        <f aca="false">H1570</f>
        <v>37025</v>
      </c>
      <c r="B1570" s="2" t="n">
        <f aca="false">I1570</f>
        <v>4.394</v>
      </c>
      <c r="C1570" s="2" t="n">
        <f aca="false">MAX(J1570,Q1570)</f>
        <v>4.44</v>
      </c>
      <c r="D1570" s="2" t="n">
        <f aca="false">MIN(K1570,R1570)</f>
        <v>4.31</v>
      </c>
      <c r="E1570" s="2" t="n">
        <f aca="false">IF(S1570,S1570,L1570)</f>
        <v>4.395</v>
      </c>
      <c r="F1570" s="2" t="n">
        <f aca="false">M1570</f>
        <v>0.371</v>
      </c>
      <c r="H1570" s="3" t="n">
        <v>37025</v>
      </c>
      <c r="I1570" s="4" t="n">
        <v>4.394</v>
      </c>
      <c r="J1570" s="4" t="n">
        <v>4.44</v>
      </c>
      <c r="K1570" s="4" t="n">
        <v>4.31</v>
      </c>
      <c r="L1570" s="4" t="n">
        <v>4.36</v>
      </c>
      <c r="M1570" s="4" t="n">
        <v>0.371</v>
      </c>
      <c r="O1570" s="5" t="n">
        <v>37025</v>
      </c>
      <c r="P1570" s="6" t="n">
        <v>4.413</v>
      </c>
      <c r="Q1570" s="6" t="n">
        <v>4.418</v>
      </c>
      <c r="R1570" s="6" t="n">
        <v>4.363</v>
      </c>
      <c r="S1570" s="6" t="n">
        <v>4.395</v>
      </c>
    </row>
    <row r="1571" customFormat="false" ht="12.75" hidden="false" customHeight="false" outlineLevel="0" collapsed="false">
      <c r="A1571" s="1" t="n">
        <f aca="false">H1571</f>
        <v>37026</v>
      </c>
      <c r="B1571" s="2" t="n">
        <f aca="false">I1571</f>
        <v>4.653</v>
      </c>
      <c r="C1571" s="2" t="n">
        <f aca="false">MAX(J1571,Q1571)</f>
        <v>4.67</v>
      </c>
      <c r="D1571" s="2" t="n">
        <f aca="false">MIN(K1571,R1571)</f>
        <v>4.435</v>
      </c>
      <c r="E1571" s="2" t="n">
        <f aca="false">IF(S1571,S1571,L1571)</f>
        <v>4.44</v>
      </c>
      <c r="F1571" s="2" t="n">
        <f aca="false">M1571</f>
        <v>0.415</v>
      </c>
      <c r="H1571" s="3" t="n">
        <v>37026</v>
      </c>
      <c r="I1571" s="4" t="n">
        <v>4.653</v>
      </c>
      <c r="J1571" s="4" t="n">
        <v>4.67</v>
      </c>
      <c r="K1571" s="4" t="n">
        <v>4.48</v>
      </c>
      <c r="L1571" s="4" t="n">
        <v>4.48</v>
      </c>
      <c r="M1571" s="4" t="n">
        <v>0.415</v>
      </c>
      <c r="O1571" s="5" t="n">
        <v>37026</v>
      </c>
      <c r="P1571" s="6" t="n">
        <v>4.485</v>
      </c>
      <c r="Q1571" s="6" t="n">
        <v>4.53</v>
      </c>
      <c r="R1571" s="6" t="n">
        <v>4.435</v>
      </c>
      <c r="S1571" s="6" t="n">
        <v>4.44</v>
      </c>
    </row>
    <row r="1572" customFormat="false" ht="12.75" hidden="false" customHeight="false" outlineLevel="0" collapsed="false">
      <c r="A1572" s="1" t="n">
        <f aca="false">H1572</f>
        <v>37027</v>
      </c>
      <c r="B1572" s="2" t="n">
        <f aca="false">I1572</f>
        <v>4.298</v>
      </c>
      <c r="C1572" s="2" t="n">
        <f aca="false">MAX(J1572,Q1572)</f>
        <v>4.7</v>
      </c>
      <c r="D1572" s="2" t="n">
        <f aca="false">MIN(K1572,R1572)</f>
        <v>4.28</v>
      </c>
      <c r="E1572" s="2" t="n">
        <f aca="false">IF(S1572,S1572,L1572)</f>
        <v>4.661</v>
      </c>
      <c r="F1572" s="2" t="n">
        <f aca="false">M1572</f>
        <v>0.463</v>
      </c>
      <c r="H1572" s="3" t="n">
        <v>37027</v>
      </c>
      <c r="I1572" s="4" t="n">
        <v>4.298</v>
      </c>
      <c r="J1572" s="4" t="n">
        <v>4.565</v>
      </c>
      <c r="K1572" s="4" t="n">
        <v>4.28</v>
      </c>
      <c r="L1572" s="4" t="n">
        <v>4.53</v>
      </c>
      <c r="M1572" s="4" t="n">
        <v>0.463</v>
      </c>
      <c r="O1572" s="5" t="n">
        <v>37027</v>
      </c>
      <c r="P1572" s="6" t="n">
        <v>4.54</v>
      </c>
      <c r="Q1572" s="6" t="n">
        <v>4.7</v>
      </c>
      <c r="R1572" s="6" t="n">
        <v>4.52</v>
      </c>
      <c r="S1572" s="6" t="n">
        <v>4.661</v>
      </c>
    </row>
    <row r="1573" customFormat="false" ht="12.75" hidden="false" customHeight="false" outlineLevel="0" collapsed="false">
      <c r="A1573" s="1" t="n">
        <f aca="false">H1573</f>
        <v>37028</v>
      </c>
      <c r="B1573" s="2" t="n">
        <f aca="false">I1573</f>
        <v>4.248</v>
      </c>
      <c r="C1573" s="2" t="n">
        <f aca="false">MAX(J1573,Q1573)</f>
        <v>4.305</v>
      </c>
      <c r="D1573" s="2" t="n">
        <f aca="false">MIN(K1573,R1573)</f>
        <v>4.18</v>
      </c>
      <c r="E1573" s="2" t="n">
        <f aca="false">IF(S1573,S1573,L1573)</f>
        <v>4.29</v>
      </c>
      <c r="F1573" s="2" t="n">
        <f aca="false">M1573</f>
        <v>0.435</v>
      </c>
      <c r="H1573" s="3" t="n">
        <v>37028</v>
      </c>
      <c r="I1573" s="4" t="n">
        <v>4.248</v>
      </c>
      <c r="J1573" s="4" t="n">
        <v>4.27</v>
      </c>
      <c r="K1573" s="4" t="n">
        <v>4.18</v>
      </c>
      <c r="L1573" s="4" t="n">
        <v>4.21</v>
      </c>
      <c r="M1573" s="4" t="n">
        <v>0.435</v>
      </c>
      <c r="O1573" s="5" t="n">
        <v>37028</v>
      </c>
      <c r="P1573" s="6" t="n">
        <v>4.215</v>
      </c>
      <c r="Q1573" s="6" t="n">
        <v>4.305</v>
      </c>
      <c r="R1573" s="6" t="n">
        <v>4.18</v>
      </c>
      <c r="S1573" s="6" t="n">
        <v>4.29</v>
      </c>
    </row>
    <row r="1574" customFormat="false" ht="12.75" hidden="false" customHeight="false" outlineLevel="0" collapsed="false">
      <c r="A1574" s="1" t="n">
        <f aca="false">H1574</f>
        <v>37029</v>
      </c>
      <c r="B1574" s="2" t="n">
        <f aca="false">I1574</f>
        <v>4.291</v>
      </c>
      <c r="C1574" s="2" t="n">
        <f aca="false">MAX(J1574,Q1574)</f>
        <v>4.31</v>
      </c>
      <c r="D1574" s="2" t="n">
        <f aca="false">MIN(K1574,R1574)</f>
        <v>4.155</v>
      </c>
      <c r="E1574" s="2" t="n">
        <f aca="false">IF(S1574,S1574,L1574)</f>
        <v>4.26</v>
      </c>
      <c r="F1574" s="2" t="n">
        <f aca="false">M1574</f>
        <v>0.439</v>
      </c>
      <c r="H1574" s="3" t="n">
        <v>37029</v>
      </c>
      <c r="I1574" s="4" t="n">
        <v>4.291</v>
      </c>
      <c r="J1574" s="4" t="n">
        <v>4.31</v>
      </c>
      <c r="K1574" s="4" t="n">
        <v>4.155</v>
      </c>
      <c r="L1574" s="4" t="n">
        <v>4.195</v>
      </c>
      <c r="M1574" s="4" t="n">
        <v>0.439</v>
      </c>
      <c r="O1574" s="5" t="n">
        <v>37029</v>
      </c>
      <c r="P1574" s="6" t="n">
        <v>4.21</v>
      </c>
      <c r="Q1574" s="6" t="n">
        <v>4.26</v>
      </c>
      <c r="R1574" s="6" t="n">
        <v>4.2</v>
      </c>
      <c r="S1574" s="6" t="n">
        <v>4.26</v>
      </c>
    </row>
    <row r="1575" customFormat="false" ht="12.75" hidden="false" customHeight="false" outlineLevel="0" collapsed="false">
      <c r="A1575" s="1" t="n">
        <f aca="false">H1575</f>
        <v>37032</v>
      </c>
      <c r="B1575" s="2" t="n">
        <f aca="false">I1575</f>
        <v>4.113</v>
      </c>
      <c r="C1575" s="2" t="n">
        <f aca="false">MAX(J1575,Q1575)</f>
        <v>4.26</v>
      </c>
      <c r="D1575" s="2" t="n">
        <f aca="false">MIN(K1575,R1575)</f>
        <v>4.105</v>
      </c>
      <c r="E1575" s="2" t="n">
        <f aca="false">IF(S1575,S1575,L1575)</f>
        <v>4.24</v>
      </c>
      <c r="F1575" s="2" t="n">
        <f aca="false">M1575</f>
        <v>0.443</v>
      </c>
      <c r="H1575" s="3" t="n">
        <v>37032</v>
      </c>
      <c r="I1575" s="4" t="n">
        <v>4.113</v>
      </c>
      <c r="J1575" s="4" t="n">
        <v>4.235</v>
      </c>
      <c r="K1575" s="4" t="n">
        <v>4.105</v>
      </c>
      <c r="L1575" s="4" t="n">
        <v>4.2</v>
      </c>
      <c r="M1575" s="4" t="n">
        <v>0.443</v>
      </c>
      <c r="O1575" s="5" t="n">
        <v>37032</v>
      </c>
      <c r="P1575" s="6" t="n">
        <v>4.225</v>
      </c>
      <c r="Q1575" s="6" t="n">
        <v>4.26</v>
      </c>
      <c r="R1575" s="6" t="n">
        <v>4.185</v>
      </c>
      <c r="S1575" s="6" t="n">
        <v>4.24</v>
      </c>
    </row>
    <row r="1576" customFormat="false" ht="12.75" hidden="false" customHeight="false" outlineLevel="0" collapsed="false">
      <c r="A1576" s="1" t="n">
        <f aca="false">H1576</f>
        <v>37033</v>
      </c>
      <c r="B1576" s="2" t="n">
        <f aca="false">I1576</f>
        <v>4.123</v>
      </c>
      <c r="C1576" s="2" t="n">
        <f aca="false">MAX(J1576,Q1576)</f>
        <v>4.135</v>
      </c>
      <c r="D1576" s="2" t="n">
        <f aca="false">MIN(K1576,R1576)</f>
        <v>4.05</v>
      </c>
      <c r="E1576" s="2" t="n">
        <f aca="false">IF(S1576,S1576,L1576)</f>
        <v>4.11</v>
      </c>
      <c r="F1576" s="2" t="n">
        <f aca="false">M1576</f>
        <v>0.439</v>
      </c>
      <c r="H1576" s="3" t="n">
        <v>37033</v>
      </c>
      <c r="I1576" s="4" t="n">
        <v>4.123</v>
      </c>
      <c r="J1576" s="4" t="n">
        <v>4.135</v>
      </c>
      <c r="K1576" s="4" t="n">
        <v>4.05</v>
      </c>
      <c r="L1576" s="4" t="n">
        <v>4.09</v>
      </c>
      <c r="M1576" s="4" t="n">
        <v>0.439</v>
      </c>
      <c r="O1576" s="5" t="n">
        <v>37033</v>
      </c>
      <c r="P1576" s="6" t="n">
        <v>4.075</v>
      </c>
      <c r="Q1576" s="6" t="n">
        <v>4.125</v>
      </c>
      <c r="R1576" s="6" t="n">
        <v>4.056</v>
      </c>
      <c r="S1576" s="6" t="n">
        <v>4.11</v>
      </c>
    </row>
    <row r="1577" customFormat="false" ht="12.75" hidden="false" customHeight="false" outlineLevel="0" collapsed="false">
      <c r="A1577" s="1" t="n">
        <f aca="false">H1577</f>
        <v>37034</v>
      </c>
      <c r="B1577" s="2" t="n">
        <f aca="false">I1577</f>
        <v>4.113</v>
      </c>
      <c r="C1577" s="2" t="n">
        <f aca="false">MAX(J1577,Q1577)</f>
        <v>4.18</v>
      </c>
      <c r="D1577" s="2" t="n">
        <f aca="false">MIN(K1577,R1577)</f>
        <v>4.045</v>
      </c>
      <c r="E1577" s="2" t="n">
        <f aca="false">IF(S1577,S1577,L1577)</f>
        <v>4.13</v>
      </c>
      <c r="F1577" s="2" t="n">
        <f aca="false">M1577</f>
        <v>0.434</v>
      </c>
      <c r="H1577" s="3" t="n">
        <v>37034</v>
      </c>
      <c r="I1577" s="4" t="n">
        <v>4.113</v>
      </c>
      <c r="J1577" s="4" t="n">
        <v>4.18</v>
      </c>
      <c r="K1577" s="4" t="n">
        <v>4.045</v>
      </c>
      <c r="L1577" s="4" t="n">
        <v>4.14</v>
      </c>
      <c r="M1577" s="4" t="n">
        <v>0.434</v>
      </c>
      <c r="O1577" s="5" t="n">
        <v>37034</v>
      </c>
      <c r="P1577" s="6" t="n">
        <v>4.126</v>
      </c>
      <c r="Q1577" s="6" t="n">
        <v>4.145</v>
      </c>
      <c r="R1577" s="6" t="n">
        <v>4.09</v>
      </c>
      <c r="S1577" s="6" t="n">
        <v>4.13</v>
      </c>
    </row>
    <row r="1578" customFormat="false" ht="12.75" hidden="false" customHeight="false" outlineLevel="0" collapsed="false">
      <c r="A1578" s="1" t="n">
        <f aca="false">H1578</f>
        <v>37035</v>
      </c>
      <c r="B1578" s="2" t="n">
        <f aca="false">I1578</f>
        <v>4.054</v>
      </c>
      <c r="C1578" s="2" t="n">
        <f aca="false">MAX(J1578,Q1578)</f>
        <v>4.23</v>
      </c>
      <c r="D1578" s="2" t="n">
        <f aca="false">MIN(K1578,R1578)</f>
        <v>4.02</v>
      </c>
      <c r="E1578" s="2" t="n">
        <f aca="false">IF(S1578,S1578,L1578)</f>
        <v>4.125</v>
      </c>
      <c r="F1578" s="2" t="n">
        <f aca="false">M1578</f>
        <v>0.434</v>
      </c>
      <c r="H1578" s="3" t="n">
        <v>37035</v>
      </c>
      <c r="I1578" s="4" t="n">
        <v>4.054</v>
      </c>
      <c r="J1578" s="4" t="n">
        <v>4.23</v>
      </c>
      <c r="K1578" s="4" t="n">
        <v>4.02</v>
      </c>
      <c r="L1578" s="4" t="n">
        <v>4.185</v>
      </c>
      <c r="M1578" s="4" t="n">
        <v>0.434</v>
      </c>
      <c r="O1578" s="5" t="n">
        <v>37035</v>
      </c>
      <c r="P1578" s="6" t="n">
        <v>4.175</v>
      </c>
      <c r="Q1578" s="6" t="n">
        <v>4.176</v>
      </c>
      <c r="R1578" s="6" t="n">
        <v>4.11</v>
      </c>
      <c r="S1578" s="6" t="n">
        <v>4.125</v>
      </c>
    </row>
    <row r="1579" customFormat="false" ht="12.75" hidden="false" customHeight="false" outlineLevel="0" collapsed="false">
      <c r="A1579" s="1" t="n">
        <f aca="false">H1579</f>
        <v>37036</v>
      </c>
      <c r="B1579" s="2" t="n">
        <f aca="false">I1579</f>
        <v>3.973</v>
      </c>
      <c r="C1579" s="2" t="n">
        <f aca="false">MAX(J1579,Q1579)</f>
        <v>4.055</v>
      </c>
      <c r="D1579" s="2" t="n">
        <f aca="false">MIN(K1579,R1579)</f>
        <v>3.95</v>
      </c>
      <c r="E1579" s="2" t="n">
        <f aca="false">IF(S1579,S1579,L1579)</f>
        <v>4.054</v>
      </c>
      <c r="F1579" s="2" t="n">
        <f aca="false">M1579</f>
        <v>0.428</v>
      </c>
      <c r="H1579" s="3" t="n">
        <v>37036</v>
      </c>
      <c r="I1579" s="4" t="n">
        <v>3.973</v>
      </c>
      <c r="J1579" s="4" t="n">
        <v>4.01</v>
      </c>
      <c r="K1579" s="4" t="n">
        <v>3.95</v>
      </c>
      <c r="L1579" s="4" t="n">
        <v>4.01</v>
      </c>
      <c r="M1579" s="4" t="n">
        <v>0.428</v>
      </c>
      <c r="O1579" s="5" t="n">
        <v>37036</v>
      </c>
      <c r="P1579" s="6" t="n">
        <v>3.99</v>
      </c>
      <c r="Q1579" s="6" t="n">
        <v>4.055</v>
      </c>
      <c r="R1579" s="6" t="n">
        <v>3.975</v>
      </c>
      <c r="S1579" s="6" t="n">
        <v>4.054</v>
      </c>
    </row>
    <row r="1580" customFormat="false" ht="12.75" hidden="false" customHeight="false" outlineLevel="0" collapsed="false">
      <c r="A1580" s="1" t="n">
        <f aca="false">H1580</f>
        <v>37040</v>
      </c>
      <c r="B1580" s="2" t="n">
        <f aca="false">I1580</f>
        <v>3.738</v>
      </c>
      <c r="C1580" s="2" t="n">
        <f aca="false">MAX(J1580,Q1580)</f>
        <v>3.945</v>
      </c>
      <c r="D1580" s="2" t="n">
        <f aca="false">MIN(K1580,R1580)</f>
        <v>3.68</v>
      </c>
      <c r="E1580" s="2" t="n">
        <f aca="false">IF(S1580,S1580,L1580)</f>
        <v>3.945</v>
      </c>
      <c r="F1580" s="2" t="n">
        <f aca="false">M1580</f>
        <v>0.432</v>
      </c>
      <c r="H1580" s="3" t="n">
        <v>37040</v>
      </c>
      <c r="I1580" s="4" t="n">
        <v>3.738</v>
      </c>
      <c r="J1580" s="4" t="n">
        <v>3.93</v>
      </c>
      <c r="K1580" s="4" t="n">
        <v>3.68</v>
      </c>
      <c r="L1580" s="4" t="n">
        <v>3.89</v>
      </c>
      <c r="M1580" s="4" t="n">
        <v>0.432</v>
      </c>
      <c r="O1580" s="5" t="n">
        <v>37040</v>
      </c>
      <c r="P1580" s="6" t="n">
        <v>3.895</v>
      </c>
      <c r="Q1580" s="6" t="n">
        <v>3.945</v>
      </c>
      <c r="R1580" s="6" t="n">
        <v>3.87</v>
      </c>
      <c r="S1580" s="6" t="n">
        <v>3.945</v>
      </c>
    </row>
    <row r="1581" customFormat="false" ht="12.75" hidden="false" customHeight="false" outlineLevel="0" collapsed="false">
      <c r="A1581" s="1" t="n">
        <f aca="false">H1581</f>
        <v>37041</v>
      </c>
      <c r="B1581" s="2" t="n">
        <f aca="false">I1581</f>
        <v>3.981</v>
      </c>
      <c r="C1581" s="2" t="n">
        <f aca="false">MAX(J1581,Q1581)</f>
        <v>4.01</v>
      </c>
      <c r="D1581" s="2" t="n">
        <f aca="false">MIN(K1581,R1581)</f>
        <v>3.67</v>
      </c>
      <c r="E1581" s="2" t="n">
        <f aca="false">IF(S1581,S1581,L1581)</f>
        <v>3.805</v>
      </c>
      <c r="F1581" s="2" t="n">
        <f aca="false">M1581</f>
        <v>0.484</v>
      </c>
      <c r="H1581" s="3" t="n">
        <v>37041</v>
      </c>
      <c r="I1581" s="4" t="n">
        <v>3.981</v>
      </c>
      <c r="J1581" s="4" t="n">
        <v>4.01</v>
      </c>
      <c r="K1581" s="4" t="n">
        <v>3.67</v>
      </c>
      <c r="L1581" s="4" t="n">
        <v>3.735</v>
      </c>
      <c r="M1581" s="4" t="n">
        <v>0.484</v>
      </c>
      <c r="O1581" s="5" t="n">
        <v>37041</v>
      </c>
      <c r="P1581" s="6" t="n">
        <v>3.73</v>
      </c>
      <c r="Q1581" s="6" t="n">
        <v>3.845</v>
      </c>
      <c r="R1581" s="6" t="n">
        <v>3.725</v>
      </c>
      <c r="S1581" s="6" t="n">
        <v>3.805</v>
      </c>
    </row>
    <row r="1582" customFormat="false" ht="12.75" hidden="false" customHeight="false" outlineLevel="0" collapsed="false">
      <c r="A1582" s="1" t="n">
        <f aca="false">H1582</f>
        <v>37042</v>
      </c>
      <c r="B1582" s="2" t="n">
        <f aca="false">I1582</f>
        <v>3.914</v>
      </c>
      <c r="C1582" s="2" t="n">
        <f aca="false">MAX(J1582,Q1582)</f>
        <v>4.075</v>
      </c>
      <c r="D1582" s="2" t="n">
        <f aca="false">MIN(K1582,R1582)</f>
        <v>3.78</v>
      </c>
      <c r="E1582" s="2" t="n">
        <f aca="false">IF(S1582,S1582,L1582)</f>
        <v>4</v>
      </c>
      <c r="F1582" s="2" t="n">
        <f aca="false">M1582</f>
        <v>0.484</v>
      </c>
      <c r="H1582" s="3" t="n">
        <v>37042</v>
      </c>
      <c r="I1582" s="4" t="n">
        <v>3.914</v>
      </c>
      <c r="J1582" s="4" t="n">
        <v>4.01</v>
      </c>
      <c r="K1582" s="4" t="n">
        <v>3.78</v>
      </c>
      <c r="L1582" s="4" t="n">
        <v>3.86</v>
      </c>
      <c r="M1582" s="4" t="n">
        <v>0.484</v>
      </c>
      <c r="O1582" s="5" t="n">
        <v>37042</v>
      </c>
      <c r="P1582" s="6" t="n">
        <v>3.865</v>
      </c>
      <c r="Q1582" s="6" t="n">
        <v>4.075</v>
      </c>
      <c r="R1582" s="6" t="n">
        <v>3.85</v>
      </c>
      <c r="S1582" s="6" t="n">
        <v>4</v>
      </c>
    </row>
    <row r="1583" customFormat="false" ht="12.75" hidden="false" customHeight="false" outlineLevel="0" collapsed="false">
      <c r="A1583" s="1" t="n">
        <f aca="false">H1583</f>
        <v>37043</v>
      </c>
      <c r="B1583" s="2" t="n">
        <f aca="false">I1583</f>
        <v>3.93</v>
      </c>
      <c r="C1583" s="2" t="n">
        <f aca="false">MAX(J1583,Q1583)</f>
        <v>4</v>
      </c>
      <c r="D1583" s="2" t="n">
        <f aca="false">MIN(K1583,R1583)</f>
        <v>3.811</v>
      </c>
      <c r="E1583" s="2" t="n">
        <f aca="false">IF(S1583,S1583,L1583)</f>
        <v>3.898</v>
      </c>
      <c r="F1583" s="2" t="n">
        <f aca="false">M1583</f>
        <v>0.484</v>
      </c>
      <c r="H1583" s="3" t="n">
        <v>37043</v>
      </c>
      <c r="I1583" s="4" t="n">
        <v>3.93</v>
      </c>
      <c r="J1583" s="4" t="n">
        <v>4</v>
      </c>
      <c r="K1583" s="4" t="n">
        <v>3.845</v>
      </c>
      <c r="L1583" s="4" t="n">
        <v>3.885</v>
      </c>
      <c r="M1583" s="4" t="n">
        <v>0.484</v>
      </c>
      <c r="O1583" s="5" t="n">
        <v>37043</v>
      </c>
      <c r="P1583" s="6" t="n">
        <v>3.855</v>
      </c>
      <c r="Q1583" s="6" t="n">
        <v>3.902</v>
      </c>
      <c r="R1583" s="6" t="n">
        <v>3.811</v>
      </c>
      <c r="S1583" s="6" t="n">
        <v>3.898</v>
      </c>
    </row>
    <row r="1584" customFormat="false" ht="12.75" hidden="false" customHeight="false" outlineLevel="0" collapsed="false">
      <c r="A1584" s="1" t="n">
        <f aca="false">H1584</f>
        <v>37046</v>
      </c>
      <c r="B1584" s="2" t="n">
        <f aca="false">I1584</f>
        <v>4.069</v>
      </c>
      <c r="C1584" s="2" t="n">
        <f aca="false">MAX(J1584,Q1584)</f>
        <v>4.105</v>
      </c>
      <c r="D1584" s="2" t="n">
        <f aca="false">MIN(K1584,R1584)</f>
        <v>3.96</v>
      </c>
      <c r="E1584" s="2" t="n">
        <f aca="false">IF(S1584,S1584,L1584)</f>
        <v>3.99</v>
      </c>
      <c r="F1584" s="2" t="n">
        <f aca="false">M1584</f>
        <v>0.5</v>
      </c>
      <c r="H1584" s="3" t="n">
        <v>37046</v>
      </c>
      <c r="I1584" s="4" t="n">
        <v>4.069</v>
      </c>
      <c r="J1584" s="4" t="n">
        <v>4.105</v>
      </c>
      <c r="K1584" s="4" t="n">
        <v>4.03</v>
      </c>
      <c r="L1584" s="4" t="n">
        <v>4.06</v>
      </c>
      <c r="M1584" s="4" t="n">
        <v>0.5</v>
      </c>
      <c r="O1584" s="5" t="n">
        <v>37046</v>
      </c>
      <c r="P1584" s="6" t="n">
        <v>4.036</v>
      </c>
      <c r="Q1584" s="6" t="n">
        <v>4.06</v>
      </c>
      <c r="R1584" s="6" t="n">
        <v>3.96</v>
      </c>
      <c r="S1584" s="6" t="n">
        <v>3.99</v>
      </c>
    </row>
    <row r="1585" customFormat="false" ht="12.75" hidden="false" customHeight="false" outlineLevel="0" collapsed="false">
      <c r="A1585" s="1" t="n">
        <f aca="false">H1585</f>
        <v>37047</v>
      </c>
      <c r="B1585" s="2" t="n">
        <f aca="false">I1585</f>
        <v>3.892</v>
      </c>
      <c r="C1585" s="2" t="n">
        <f aca="false">MAX(J1585,Q1585)</f>
        <v>4.179</v>
      </c>
      <c r="D1585" s="2" t="n">
        <f aca="false">MIN(K1585,R1585)</f>
        <v>3.85</v>
      </c>
      <c r="E1585" s="2" t="n">
        <f aca="false">IF(S1585,S1585,L1585)</f>
        <v>4.098</v>
      </c>
      <c r="F1585" s="2" t="n">
        <f aca="false">M1585</f>
        <v>0.511</v>
      </c>
      <c r="H1585" s="3" t="n">
        <v>37047</v>
      </c>
      <c r="I1585" s="4" t="n">
        <v>3.892</v>
      </c>
      <c r="J1585" s="4" t="n">
        <v>4.175</v>
      </c>
      <c r="K1585" s="4" t="n">
        <v>3.85</v>
      </c>
      <c r="L1585" s="4" t="n">
        <v>4.15</v>
      </c>
      <c r="M1585" s="4" t="n">
        <v>0.511</v>
      </c>
      <c r="O1585" s="5" t="n">
        <v>37047</v>
      </c>
      <c r="P1585" s="6" t="n">
        <v>4.14</v>
      </c>
      <c r="Q1585" s="6" t="n">
        <v>4.179</v>
      </c>
      <c r="R1585" s="6" t="n">
        <v>4.09</v>
      </c>
      <c r="S1585" s="6" t="n">
        <v>4.098</v>
      </c>
    </row>
    <row r="1586" customFormat="false" ht="12.75" hidden="false" customHeight="false" outlineLevel="0" collapsed="false">
      <c r="A1586" s="1" t="n">
        <f aca="false">H1586</f>
        <v>37048</v>
      </c>
      <c r="B1586" s="2" t="n">
        <f aca="false">I1586</f>
        <v>3.801</v>
      </c>
      <c r="C1586" s="2" t="n">
        <f aca="false">MAX(J1586,Q1586)</f>
        <v>3.915</v>
      </c>
      <c r="D1586" s="2" t="n">
        <f aca="false">MIN(K1586,R1586)</f>
        <v>3.73</v>
      </c>
      <c r="E1586" s="2" t="n">
        <f aca="false">IF(S1586,S1586,L1586)</f>
        <v>3.89</v>
      </c>
      <c r="F1586" s="2" t="n">
        <f aca="false">M1586</f>
        <v>0.512</v>
      </c>
      <c r="H1586" s="3" t="n">
        <v>37048</v>
      </c>
      <c r="I1586" s="4" t="n">
        <v>3.801</v>
      </c>
      <c r="J1586" s="4" t="n">
        <v>3.905</v>
      </c>
      <c r="K1586" s="4" t="n">
        <v>3.73</v>
      </c>
      <c r="L1586" s="4" t="n">
        <v>3.89</v>
      </c>
      <c r="M1586" s="4" t="n">
        <v>0.512</v>
      </c>
      <c r="O1586" s="5" t="n">
        <v>37048</v>
      </c>
      <c r="P1586" s="6" t="n">
        <v>3.9</v>
      </c>
      <c r="Q1586" s="6" t="n">
        <v>3.915</v>
      </c>
      <c r="R1586" s="6" t="n">
        <v>3.82</v>
      </c>
      <c r="S1586" s="6" t="n">
        <v>3.89</v>
      </c>
    </row>
    <row r="1587" customFormat="false" ht="12.75" hidden="false" customHeight="false" outlineLevel="0" collapsed="false">
      <c r="A1587" s="1" t="n">
        <f aca="false">H1587</f>
        <v>37049</v>
      </c>
      <c r="B1587" s="2" t="n">
        <f aca="false">I1587</f>
        <v>3.79</v>
      </c>
      <c r="C1587" s="2" t="n">
        <f aca="false">MAX(J1587,Q1587)</f>
        <v>3.845</v>
      </c>
      <c r="D1587" s="2" t="n">
        <f aca="false">MIN(K1587,R1587)</f>
        <v>3.748</v>
      </c>
      <c r="E1587" s="2" t="n">
        <f aca="false">IF(S1587,S1587,L1587)</f>
        <v>3.81</v>
      </c>
      <c r="F1587" s="2" t="n">
        <f aca="false">M1587</f>
        <v>0.511</v>
      </c>
      <c r="H1587" s="3" t="n">
        <v>37049</v>
      </c>
      <c r="I1587" s="4" t="n">
        <v>3.79</v>
      </c>
      <c r="J1587" s="4" t="n">
        <v>3.825</v>
      </c>
      <c r="K1587" s="4" t="n">
        <v>3.75</v>
      </c>
      <c r="L1587" s="4" t="n">
        <v>3.8</v>
      </c>
      <c r="M1587" s="4" t="n">
        <v>0.511</v>
      </c>
      <c r="O1587" s="5" t="n">
        <v>37049</v>
      </c>
      <c r="P1587" s="6" t="n">
        <v>3.83</v>
      </c>
      <c r="Q1587" s="6" t="n">
        <v>3.845</v>
      </c>
      <c r="R1587" s="6" t="n">
        <v>3.748</v>
      </c>
      <c r="S1587" s="6" t="n">
        <v>3.81</v>
      </c>
    </row>
    <row r="1588" customFormat="false" ht="12.75" hidden="false" customHeight="false" outlineLevel="0" collapsed="false">
      <c r="A1588" s="1" t="n">
        <f aca="false">H1588</f>
        <v>37050</v>
      </c>
      <c r="B1588" s="2" t="n">
        <f aca="false">I1588</f>
        <v>3.922</v>
      </c>
      <c r="C1588" s="2" t="n">
        <f aca="false">MAX(J1588,Q1588)</f>
        <v>3.935</v>
      </c>
      <c r="D1588" s="2" t="n">
        <f aca="false">MIN(K1588,R1588)</f>
        <v>3.725</v>
      </c>
      <c r="E1588" s="2" t="n">
        <f aca="false">IF(S1588,S1588,L1588)</f>
        <v>3.79</v>
      </c>
      <c r="F1588" s="2" t="n">
        <f aca="false">M1588</f>
        <v>0.526</v>
      </c>
      <c r="H1588" s="3" t="n">
        <v>37050</v>
      </c>
      <c r="I1588" s="4" t="n">
        <v>3.922</v>
      </c>
      <c r="J1588" s="4" t="n">
        <v>3.935</v>
      </c>
      <c r="K1588" s="4" t="n">
        <v>3.725</v>
      </c>
      <c r="L1588" s="4" t="n">
        <v>3.76</v>
      </c>
      <c r="M1588" s="4" t="n">
        <v>0.526</v>
      </c>
      <c r="O1588" s="5" t="n">
        <v>37050</v>
      </c>
      <c r="P1588" s="6" t="n">
        <v>3.79</v>
      </c>
      <c r="Q1588" s="6" t="n">
        <v>3.83</v>
      </c>
      <c r="R1588" s="6" t="n">
        <v>3.77</v>
      </c>
      <c r="S1588" s="6" t="n">
        <v>3.79</v>
      </c>
    </row>
    <row r="1589" customFormat="false" ht="12.75" hidden="false" customHeight="false" outlineLevel="0" collapsed="false">
      <c r="A1589" s="1" t="n">
        <f aca="false">H1589</f>
        <v>37053</v>
      </c>
      <c r="B1589" s="2" t="n">
        <f aca="false">I1589</f>
        <v>4.179</v>
      </c>
      <c r="C1589" s="2" t="n">
        <f aca="false">MAX(J1589,Q1589)</f>
        <v>4.21</v>
      </c>
      <c r="D1589" s="2" t="n">
        <f aca="false">MIN(K1589,R1589)</f>
        <v>3.94</v>
      </c>
      <c r="E1589" s="2" t="n">
        <f aca="false">IF(S1589,S1589,L1589)</f>
        <v>3.98</v>
      </c>
      <c r="F1589" s="2" t="n">
        <f aca="false">M1589</f>
        <v>0.559</v>
      </c>
      <c r="H1589" s="3" t="n">
        <v>37053</v>
      </c>
      <c r="I1589" s="4" t="n">
        <v>4.179</v>
      </c>
      <c r="J1589" s="4" t="n">
        <v>4.21</v>
      </c>
      <c r="K1589" s="4" t="n">
        <v>3.94</v>
      </c>
      <c r="L1589" s="4" t="n">
        <v>3.98</v>
      </c>
      <c r="M1589" s="4" t="n">
        <v>0.559</v>
      </c>
      <c r="O1589" s="5" t="n">
        <v>37053</v>
      </c>
      <c r="P1589" s="6" t="n">
        <v>4.009</v>
      </c>
      <c r="Q1589" s="6" t="n">
        <v>4.045</v>
      </c>
      <c r="R1589" s="6" t="n">
        <v>3.975</v>
      </c>
      <c r="S1589" s="6" t="n">
        <v>3.98</v>
      </c>
    </row>
    <row r="1590" customFormat="false" ht="12.75" hidden="false" customHeight="false" outlineLevel="0" collapsed="false">
      <c r="A1590" s="1" t="n">
        <f aca="false">H1590</f>
        <v>37054</v>
      </c>
      <c r="B1590" s="2" t="n">
        <f aca="false">I1590</f>
        <v>4.301</v>
      </c>
      <c r="C1590" s="2" t="n">
        <f aca="false">MAX(J1590,Q1590)</f>
        <v>4.44</v>
      </c>
      <c r="D1590" s="2" t="n">
        <f aca="false">MIN(K1590,R1590)</f>
        <v>4.076</v>
      </c>
      <c r="E1590" s="2" t="n">
        <f aca="false">IF(S1590,S1590,L1590)</f>
        <v>4.18</v>
      </c>
      <c r="F1590" s="2" t="n">
        <f aca="false">M1590</f>
        <v>0.566</v>
      </c>
      <c r="H1590" s="3" t="n">
        <v>37054</v>
      </c>
      <c r="I1590" s="4" t="n">
        <v>4.301</v>
      </c>
      <c r="J1590" s="4" t="n">
        <v>4.44</v>
      </c>
      <c r="K1590" s="4" t="n">
        <v>4.085</v>
      </c>
      <c r="L1590" s="4" t="n">
        <v>4.1</v>
      </c>
      <c r="M1590" s="4" t="n">
        <v>0.566</v>
      </c>
      <c r="O1590" s="5" t="n">
        <v>37054</v>
      </c>
      <c r="P1590" s="6" t="n">
        <v>4.104</v>
      </c>
      <c r="Q1590" s="6" t="n">
        <v>4.229</v>
      </c>
      <c r="R1590" s="6" t="n">
        <v>4.076</v>
      </c>
      <c r="S1590" s="6" t="n">
        <v>4.18</v>
      </c>
    </row>
    <row r="1591" customFormat="false" ht="12.75" hidden="false" customHeight="false" outlineLevel="0" collapsed="false">
      <c r="A1591" s="1" t="n">
        <f aca="false">H1591</f>
        <v>37055</v>
      </c>
      <c r="B1591" s="2" t="n">
        <f aca="false">I1591</f>
        <v>4.112</v>
      </c>
      <c r="C1591" s="2" t="n">
        <f aca="false">MAX(J1591,Q1591)</f>
        <v>4.335</v>
      </c>
      <c r="D1591" s="2" t="n">
        <f aca="false">MIN(K1591,R1591)</f>
        <v>4.06</v>
      </c>
      <c r="E1591" s="2" t="n">
        <f aca="false">IF(S1591,S1591,L1591)</f>
        <v>4.308</v>
      </c>
      <c r="F1591" s="2" t="n">
        <f aca="false">M1591</f>
        <v>0.572</v>
      </c>
      <c r="H1591" s="3" t="n">
        <v>37055</v>
      </c>
      <c r="I1591" s="4" t="n">
        <v>4.112</v>
      </c>
      <c r="J1591" s="4" t="n">
        <v>4.3</v>
      </c>
      <c r="K1591" s="4" t="n">
        <v>4.06</v>
      </c>
      <c r="L1591" s="4" t="n">
        <v>4.29</v>
      </c>
      <c r="M1591" s="4" t="n">
        <v>0.572</v>
      </c>
      <c r="O1591" s="5" t="n">
        <v>37055</v>
      </c>
      <c r="P1591" s="6" t="n">
        <v>4.25</v>
      </c>
      <c r="Q1591" s="6" t="n">
        <v>4.335</v>
      </c>
      <c r="R1591" s="6" t="n">
        <v>4.215</v>
      </c>
      <c r="S1591" s="6" t="n">
        <v>4.308</v>
      </c>
    </row>
    <row r="1592" customFormat="false" ht="12.75" hidden="false" customHeight="false" outlineLevel="0" collapsed="false">
      <c r="A1592" s="1" t="n">
        <f aca="false">H1592</f>
        <v>37056</v>
      </c>
      <c r="B1592" s="2" t="n">
        <f aca="false">I1592</f>
        <v>4.038</v>
      </c>
      <c r="C1592" s="2" t="n">
        <f aca="false">MAX(J1592,Q1592)</f>
        <v>4.13</v>
      </c>
      <c r="D1592" s="2" t="n">
        <f aca="false">MIN(K1592,R1592)</f>
        <v>3.975</v>
      </c>
      <c r="E1592" s="2" t="n">
        <f aca="false">IF(S1592,S1592,L1592)</f>
        <v>4.08</v>
      </c>
      <c r="F1592" s="2" t="n">
        <f aca="false">M1592</f>
        <v>0.572</v>
      </c>
      <c r="H1592" s="3" t="n">
        <v>37056</v>
      </c>
      <c r="I1592" s="4" t="n">
        <v>4.038</v>
      </c>
      <c r="J1592" s="4" t="n">
        <v>4.13</v>
      </c>
      <c r="K1592" s="4" t="n">
        <v>3.975</v>
      </c>
      <c r="L1592" s="4" t="n">
        <v>4.12</v>
      </c>
      <c r="M1592" s="4" t="n">
        <v>0.572</v>
      </c>
      <c r="O1592" s="5" t="n">
        <v>37056</v>
      </c>
      <c r="P1592" s="6" t="n">
        <v>4.015</v>
      </c>
      <c r="Q1592" s="6" t="n">
        <v>4.095</v>
      </c>
      <c r="R1592" s="6" t="n">
        <v>3.986</v>
      </c>
      <c r="S1592" s="6" t="n">
        <v>4.08</v>
      </c>
    </row>
    <row r="1593" customFormat="false" ht="12.75" hidden="false" customHeight="false" outlineLevel="0" collapsed="false">
      <c r="A1593" s="1" t="n">
        <f aca="false">H1593</f>
        <v>37057</v>
      </c>
      <c r="B1593" s="2" t="n">
        <f aca="false">I1593</f>
        <v>3.979</v>
      </c>
      <c r="C1593" s="2" t="n">
        <f aca="false">MAX(J1593,Q1593)</f>
        <v>4.06</v>
      </c>
      <c r="D1593" s="2" t="n">
        <f aca="false">MIN(K1593,R1593)</f>
        <v>3.92</v>
      </c>
      <c r="E1593" s="2" t="n">
        <f aca="false">IF(S1593,S1593,L1593)</f>
        <v>4.035</v>
      </c>
      <c r="F1593" s="2" t="n">
        <f aca="false">M1593</f>
        <v>0.573</v>
      </c>
      <c r="H1593" s="3" t="n">
        <v>37057</v>
      </c>
      <c r="I1593" s="4" t="n">
        <v>3.979</v>
      </c>
      <c r="J1593" s="4" t="n">
        <v>3.99</v>
      </c>
      <c r="K1593" s="4" t="n">
        <v>3.92</v>
      </c>
      <c r="L1593" s="4" t="n">
        <v>3.97</v>
      </c>
      <c r="M1593" s="4" t="n">
        <v>0.573</v>
      </c>
      <c r="O1593" s="5" t="n">
        <v>37057</v>
      </c>
      <c r="P1593" s="6" t="n">
        <v>3.985</v>
      </c>
      <c r="Q1593" s="6" t="n">
        <v>4.06</v>
      </c>
      <c r="R1593" s="6" t="n">
        <v>3.955</v>
      </c>
      <c r="S1593" s="6" t="n">
        <v>4.035</v>
      </c>
    </row>
    <row r="1594" customFormat="false" ht="12.75" hidden="false" customHeight="false" outlineLevel="0" collapsed="false">
      <c r="A1594" s="1" t="n">
        <f aca="false">H1594</f>
        <v>37060</v>
      </c>
      <c r="B1594" s="2" t="n">
        <f aca="false">I1594</f>
        <v>3.939</v>
      </c>
      <c r="C1594" s="2" t="n">
        <f aca="false">MAX(J1594,Q1594)</f>
        <v>4.15</v>
      </c>
      <c r="D1594" s="2" t="n">
        <f aca="false">MIN(K1594,R1594)</f>
        <v>3.89</v>
      </c>
      <c r="E1594" s="2" t="n">
        <f aca="false">IF(S1594,S1594,L1594)</f>
        <v>3.94</v>
      </c>
      <c r="F1594" s="2" t="n">
        <f aca="false">M1594</f>
        <v>0.552</v>
      </c>
      <c r="H1594" s="3" t="n">
        <v>37060</v>
      </c>
      <c r="I1594" s="4" t="n">
        <v>3.939</v>
      </c>
      <c r="J1594" s="4" t="n">
        <v>4.15</v>
      </c>
      <c r="K1594" s="4" t="n">
        <v>3.9</v>
      </c>
      <c r="L1594" s="4" t="n">
        <v>3.95</v>
      </c>
      <c r="M1594" s="4" t="n">
        <v>0.552</v>
      </c>
      <c r="O1594" s="5" t="n">
        <v>37060</v>
      </c>
      <c r="P1594" s="6" t="n">
        <v>3.93</v>
      </c>
      <c r="Q1594" s="6" t="n">
        <v>3.985</v>
      </c>
      <c r="R1594" s="6" t="n">
        <v>3.89</v>
      </c>
      <c r="S1594" s="6" t="n">
        <v>3.94</v>
      </c>
    </row>
    <row r="1595" customFormat="false" ht="12.75" hidden="false" customHeight="false" outlineLevel="0" collapsed="false">
      <c r="A1595" s="1" t="n">
        <f aca="false">H1595</f>
        <v>37061</v>
      </c>
      <c r="B1595" s="2" t="n">
        <f aca="false">I1595</f>
        <v>3.981</v>
      </c>
      <c r="C1595" s="2" t="n">
        <f aca="false">MAX(J1595,Q1595)</f>
        <v>4.05</v>
      </c>
      <c r="D1595" s="2" t="n">
        <f aca="false">MIN(K1595,R1595)</f>
        <v>3.876</v>
      </c>
      <c r="E1595" s="2" t="n">
        <f aca="false">IF(S1595,S1595,L1595)</f>
        <v>3.93</v>
      </c>
      <c r="F1595" s="2" t="n">
        <f aca="false">M1595</f>
        <v>0.552</v>
      </c>
      <c r="H1595" s="3" t="n">
        <v>37061</v>
      </c>
      <c r="I1595" s="4" t="n">
        <v>3.981</v>
      </c>
      <c r="J1595" s="4" t="n">
        <v>4.05</v>
      </c>
      <c r="K1595" s="4" t="n">
        <v>3.9</v>
      </c>
      <c r="L1595" s="4" t="n">
        <v>4.02</v>
      </c>
      <c r="M1595" s="4" t="n">
        <v>0.552</v>
      </c>
      <c r="O1595" s="5" t="n">
        <v>37061</v>
      </c>
      <c r="P1595" s="6" t="n">
        <v>3.99</v>
      </c>
      <c r="Q1595" s="6" t="n">
        <v>4</v>
      </c>
      <c r="R1595" s="6" t="n">
        <v>3.876</v>
      </c>
      <c r="S1595" s="6" t="n">
        <v>3.93</v>
      </c>
    </row>
    <row r="1596" customFormat="false" ht="12.75" hidden="false" customHeight="false" outlineLevel="0" collapsed="false">
      <c r="A1596" s="1" t="n">
        <f aca="false">H1596</f>
        <v>37062</v>
      </c>
      <c r="B1596" s="2" t="n">
        <f aca="false">I1596</f>
        <v>3.734</v>
      </c>
      <c r="C1596" s="2" t="n">
        <f aca="false">MAX(J1596,Q1596)</f>
        <v>3.98</v>
      </c>
      <c r="D1596" s="2" t="n">
        <f aca="false">MIN(K1596,R1596)</f>
        <v>3.69</v>
      </c>
      <c r="E1596" s="2" t="n">
        <f aca="false">IF(S1596,S1596,L1596)</f>
        <v>3.97</v>
      </c>
      <c r="F1596" s="2" t="n">
        <f aca="false">M1596</f>
        <v>0.577</v>
      </c>
      <c r="H1596" s="3" t="n">
        <v>37062</v>
      </c>
      <c r="I1596" s="4" t="n">
        <v>3.734</v>
      </c>
      <c r="J1596" s="4" t="n">
        <v>3.915</v>
      </c>
      <c r="K1596" s="4" t="n">
        <v>3.69</v>
      </c>
      <c r="L1596" s="4" t="n">
        <v>3.88</v>
      </c>
      <c r="M1596" s="4" t="n">
        <v>0.577</v>
      </c>
      <c r="O1596" s="5" t="n">
        <v>37062</v>
      </c>
      <c r="P1596" s="6" t="n">
        <v>3.88</v>
      </c>
      <c r="Q1596" s="6" t="n">
        <v>3.98</v>
      </c>
      <c r="R1596" s="6" t="n">
        <v>3.88</v>
      </c>
      <c r="S1596" s="6" t="n">
        <v>3.97</v>
      </c>
    </row>
    <row r="1597" customFormat="false" ht="12.75" hidden="false" customHeight="false" outlineLevel="0" collapsed="false">
      <c r="A1597" s="1" t="n">
        <f aca="false">H1597</f>
        <v>37063</v>
      </c>
      <c r="B1597" s="2" t="n">
        <f aca="false">I1597</f>
        <v>3.747</v>
      </c>
      <c r="C1597" s="2" t="n">
        <f aca="false">MAX(J1597,Q1597)</f>
        <v>3.78</v>
      </c>
      <c r="D1597" s="2" t="n">
        <f aca="false">MIN(K1597,R1597)</f>
        <v>3.705</v>
      </c>
      <c r="E1597" s="2" t="n">
        <f aca="false">IF(S1597,S1597,L1597)</f>
        <v>3.73</v>
      </c>
      <c r="F1597" s="2" t="n">
        <f aca="false">M1597</f>
        <v>0.566</v>
      </c>
      <c r="H1597" s="3" t="n">
        <v>37063</v>
      </c>
      <c r="I1597" s="4" t="n">
        <v>3.747</v>
      </c>
      <c r="J1597" s="4" t="n">
        <v>3.78</v>
      </c>
      <c r="K1597" s="4" t="n">
        <v>3.71</v>
      </c>
      <c r="L1597" s="4" t="n">
        <v>3.75</v>
      </c>
      <c r="M1597" s="4" t="n">
        <v>0.566</v>
      </c>
      <c r="O1597" s="5" t="n">
        <v>37063</v>
      </c>
      <c r="P1597" s="6" t="n">
        <v>3.745</v>
      </c>
      <c r="Q1597" s="6" t="n">
        <v>3.77</v>
      </c>
      <c r="R1597" s="6" t="n">
        <v>3.705</v>
      </c>
      <c r="S1597" s="6" t="n">
        <v>3.73</v>
      </c>
    </row>
    <row r="1598" customFormat="false" ht="12.75" hidden="false" customHeight="false" outlineLevel="0" collapsed="false">
      <c r="A1598" s="1" t="n">
        <f aca="false">H1598</f>
        <v>37064</v>
      </c>
      <c r="B1598" s="2" t="n">
        <f aca="false">I1598</f>
        <v>3.742</v>
      </c>
      <c r="C1598" s="2" t="n">
        <f aca="false">MAX(J1598,Q1598)</f>
        <v>3.82</v>
      </c>
      <c r="D1598" s="2" t="n">
        <f aca="false">MIN(K1598,R1598)</f>
        <v>3.72</v>
      </c>
      <c r="E1598" s="2" t="n">
        <f aca="false">IF(S1598,S1598,L1598)</f>
        <v>3.769</v>
      </c>
      <c r="F1598" s="2" t="n">
        <f aca="false">M1598</f>
        <v>0.565</v>
      </c>
      <c r="H1598" s="3" t="n">
        <v>37064</v>
      </c>
      <c r="I1598" s="4" t="n">
        <v>3.742</v>
      </c>
      <c r="J1598" s="4" t="n">
        <v>3.78</v>
      </c>
      <c r="K1598" s="4" t="n">
        <v>3.72</v>
      </c>
      <c r="L1598" s="4" t="n">
        <v>3.77</v>
      </c>
      <c r="M1598" s="4" t="n">
        <v>0.565</v>
      </c>
      <c r="O1598" s="5" t="n">
        <v>37064</v>
      </c>
      <c r="P1598" s="6" t="n">
        <v>3.75</v>
      </c>
      <c r="Q1598" s="6" t="n">
        <v>3.82</v>
      </c>
      <c r="R1598" s="6" t="n">
        <v>3.75</v>
      </c>
      <c r="S1598" s="6" t="n">
        <v>3.769</v>
      </c>
    </row>
    <row r="1599" customFormat="false" ht="12.75" hidden="false" customHeight="false" outlineLevel="0" collapsed="false">
      <c r="A1599" s="1" t="n">
        <f aca="false">H1599</f>
        <v>37067</v>
      </c>
      <c r="B1599" s="2" t="n">
        <f aca="false">I1599</f>
        <v>3.446</v>
      </c>
      <c r="C1599" s="2" t="n">
        <f aca="false">MAX(J1599,Q1599)</f>
        <v>3.7</v>
      </c>
      <c r="D1599" s="2" t="n">
        <f aca="false">MIN(K1599,R1599)</f>
        <v>3.43</v>
      </c>
      <c r="E1599" s="2" t="n">
        <f aca="false">IF(S1599,S1599,L1599)</f>
        <v>3.68</v>
      </c>
      <c r="F1599" s="2" t="n">
        <f aca="false">M1599</f>
        <v>0.597</v>
      </c>
      <c r="H1599" s="3" t="n">
        <v>37067</v>
      </c>
      <c r="I1599" s="4" t="n">
        <v>3.446</v>
      </c>
      <c r="J1599" s="4" t="n">
        <v>3.635</v>
      </c>
      <c r="K1599" s="4" t="n">
        <v>3.43</v>
      </c>
      <c r="L1599" s="4" t="n">
        <v>3.63</v>
      </c>
      <c r="M1599" s="4" t="n">
        <v>0.597</v>
      </c>
      <c r="O1599" s="5" t="n">
        <v>37067</v>
      </c>
      <c r="P1599" s="6" t="n">
        <v>3.64</v>
      </c>
      <c r="Q1599" s="6" t="n">
        <v>3.7</v>
      </c>
      <c r="R1599" s="6" t="n">
        <v>3.625</v>
      </c>
      <c r="S1599" s="6" t="n">
        <v>3.68</v>
      </c>
    </row>
    <row r="1600" customFormat="false" ht="12.75" hidden="false" customHeight="false" outlineLevel="0" collapsed="false">
      <c r="A1600" s="1" t="n">
        <f aca="false">H1600</f>
        <v>37068</v>
      </c>
      <c r="B1600" s="2" t="n">
        <f aca="false">I1600</f>
        <v>3.397</v>
      </c>
      <c r="C1600" s="2" t="n">
        <f aca="false">MAX(J1600,Q1600)</f>
        <v>3.49</v>
      </c>
      <c r="D1600" s="2" t="n">
        <f aca="false">MIN(K1600,R1600)</f>
        <v>3.39</v>
      </c>
      <c r="E1600" s="2" t="n">
        <f aca="false">IF(S1600,S1600,L1600)</f>
        <v>3.442</v>
      </c>
      <c r="F1600" s="2" t="n">
        <f aca="false">M1600</f>
        <v>0.563</v>
      </c>
      <c r="H1600" s="3" t="n">
        <v>37068</v>
      </c>
      <c r="I1600" s="4" t="n">
        <v>3.397</v>
      </c>
      <c r="J1600" s="4" t="n">
        <v>3.49</v>
      </c>
      <c r="K1600" s="4" t="n">
        <v>3.39</v>
      </c>
      <c r="L1600" s="4" t="n">
        <v>3.45</v>
      </c>
      <c r="M1600" s="4" t="n">
        <v>0.563</v>
      </c>
      <c r="O1600" s="5" t="n">
        <v>37068</v>
      </c>
      <c r="P1600" s="6" t="n">
        <v>3.435</v>
      </c>
      <c r="Q1600" s="6" t="n">
        <v>3.465</v>
      </c>
      <c r="R1600" s="6" t="n">
        <v>3.4</v>
      </c>
      <c r="S1600" s="6" t="n">
        <v>3.442</v>
      </c>
    </row>
    <row r="1601" customFormat="false" ht="12.75" hidden="false" customHeight="false" outlineLevel="0" collapsed="false">
      <c r="A1601" s="1" t="n">
        <f aca="false">H1601</f>
        <v>37069</v>
      </c>
      <c r="B1601" s="2" t="n">
        <f aca="false">I1601</f>
        <v>3.182</v>
      </c>
      <c r="C1601" s="2" t="n">
        <f aca="false">MAX(J1601,Q1601)</f>
        <v>3.405</v>
      </c>
      <c r="D1601" s="2" t="n">
        <f aca="false">MIN(K1601,R1601)</f>
        <v>3.13</v>
      </c>
      <c r="E1601" s="2" t="n">
        <f aca="false">IF(S1601,S1601,L1601)</f>
        <v>3.37</v>
      </c>
      <c r="F1601" s="2" t="n">
        <f aca="false">M1601</f>
        <v>0.551</v>
      </c>
      <c r="H1601" s="3" t="n">
        <v>37069</v>
      </c>
      <c r="I1601" s="4" t="n">
        <v>3.182</v>
      </c>
      <c r="J1601" s="4" t="n">
        <v>3.405</v>
      </c>
      <c r="K1601" s="4" t="n">
        <v>3.13</v>
      </c>
      <c r="L1601" s="4" t="n">
        <v>3.36</v>
      </c>
      <c r="M1601" s="4" t="n">
        <v>0.551</v>
      </c>
      <c r="O1601" s="5" t="n">
        <v>37069</v>
      </c>
      <c r="P1601" s="6" t="n">
        <v>3.336</v>
      </c>
      <c r="Q1601" s="6" t="n">
        <v>3.38</v>
      </c>
      <c r="R1601" s="6" t="n">
        <v>3.32</v>
      </c>
      <c r="S1601" s="6" t="n">
        <v>3.37</v>
      </c>
    </row>
    <row r="1602" customFormat="false" ht="12.75" hidden="false" customHeight="false" outlineLevel="0" collapsed="false">
      <c r="A1602" s="1" t="n">
        <f aca="false">H1602</f>
        <v>37070</v>
      </c>
      <c r="B1602" s="2" t="n">
        <f aca="false">I1602</f>
        <v>3.28</v>
      </c>
      <c r="C1602" s="2" t="n">
        <f aca="false">MAX(J1602,Q1602)</f>
        <v>3.37</v>
      </c>
      <c r="D1602" s="2" t="n">
        <f aca="false">MIN(K1602,R1602)</f>
        <v>3.225</v>
      </c>
      <c r="E1602" s="2" t="n">
        <f aca="false">IF(S1602,S1602,L1602)</f>
        <v>3.305</v>
      </c>
      <c r="F1602" s="2" t="n">
        <f aca="false">M1602</f>
        <v>0.563</v>
      </c>
      <c r="H1602" s="3" t="n">
        <v>37070</v>
      </c>
      <c r="I1602" s="4" t="n">
        <v>3.28</v>
      </c>
      <c r="J1602" s="4" t="n">
        <v>3.37</v>
      </c>
      <c r="K1602" s="4" t="n">
        <v>3.23</v>
      </c>
      <c r="L1602" s="4" t="n">
        <v>3.26</v>
      </c>
      <c r="M1602" s="4" t="n">
        <v>0.563</v>
      </c>
      <c r="O1602" s="5" t="n">
        <v>37070</v>
      </c>
      <c r="P1602" s="6" t="n">
        <v>3.24</v>
      </c>
      <c r="Q1602" s="6" t="n">
        <v>3.32</v>
      </c>
      <c r="R1602" s="6" t="n">
        <v>3.225</v>
      </c>
      <c r="S1602" s="6" t="n">
        <v>3.305</v>
      </c>
    </row>
    <row r="1603" customFormat="false" ht="12.75" hidden="false" customHeight="false" outlineLevel="0" collapsed="false">
      <c r="A1603" s="1" t="n">
        <f aca="false">H1603</f>
        <v>37071</v>
      </c>
      <c r="B1603" s="2" t="n">
        <f aca="false">I1603</f>
        <v>3.096</v>
      </c>
      <c r="C1603" s="2" t="n">
        <f aca="false">MAX(J1603,Q1603)</f>
        <v>3.28</v>
      </c>
      <c r="D1603" s="2" t="n">
        <f aca="false">MIN(K1603,R1603)</f>
        <v>3.055</v>
      </c>
      <c r="E1603" s="2" t="n">
        <f aca="false">IF(S1603,S1603,L1603)</f>
        <v>3.28</v>
      </c>
      <c r="F1603" s="2" t="n">
        <f aca="false">M1603</f>
        <v>0.577</v>
      </c>
      <c r="H1603" s="3" t="n">
        <v>37071</v>
      </c>
      <c r="I1603" s="4" t="n">
        <v>3.096</v>
      </c>
      <c r="J1603" s="4" t="n">
        <v>3.21</v>
      </c>
      <c r="K1603" s="4" t="n">
        <v>3.055</v>
      </c>
      <c r="L1603" s="4" t="n">
        <v>3.21</v>
      </c>
      <c r="M1603" s="4" t="n">
        <v>0.577</v>
      </c>
      <c r="O1603" s="5" t="n">
        <v>37071</v>
      </c>
      <c r="P1603" s="6" t="n">
        <v>3.25</v>
      </c>
      <c r="Q1603" s="6" t="n">
        <v>3.28</v>
      </c>
      <c r="R1603" s="6" t="n">
        <v>3.23</v>
      </c>
      <c r="S1603" s="6" t="n">
        <v>3.28</v>
      </c>
    </row>
    <row r="1604" customFormat="false" ht="12.75" hidden="false" customHeight="false" outlineLevel="0" collapsed="false">
      <c r="A1604" s="1" t="n">
        <f aca="false">H1604</f>
        <v>37074</v>
      </c>
      <c r="B1604" s="2" t="n">
        <f aca="false">I1604</f>
        <v>3.117</v>
      </c>
      <c r="C1604" s="2" t="n">
        <f aca="false">MAX(J1604,Q1604)</f>
        <v>3.2</v>
      </c>
      <c r="D1604" s="2" t="n">
        <f aca="false">MIN(K1604,R1604)</f>
        <v>3.003</v>
      </c>
      <c r="E1604" s="2" t="n">
        <f aca="false">IF(S1604,S1604,L1604)</f>
        <v>3.09</v>
      </c>
      <c r="F1604" s="2" t="n">
        <f aca="false">M1604</f>
        <v>0.571</v>
      </c>
      <c r="H1604" s="3" t="n">
        <v>37074</v>
      </c>
      <c r="I1604" s="4" t="n">
        <v>3.117</v>
      </c>
      <c r="J1604" s="4" t="n">
        <v>3.17</v>
      </c>
      <c r="K1604" s="4" t="n">
        <v>3.05</v>
      </c>
      <c r="L1604" s="4" t="n">
        <v>3.06</v>
      </c>
      <c r="M1604" s="4" t="n">
        <v>0.571</v>
      </c>
      <c r="O1604" s="5" t="n">
        <v>37074</v>
      </c>
      <c r="P1604" s="6" t="n">
        <v>3.02</v>
      </c>
      <c r="Q1604" s="6" t="n">
        <v>3.2</v>
      </c>
      <c r="R1604" s="6" t="n">
        <v>3.003</v>
      </c>
      <c r="S1604" s="6" t="n">
        <v>3.09</v>
      </c>
    </row>
    <row r="1605" customFormat="false" ht="12.75" hidden="false" customHeight="false" outlineLevel="0" collapsed="false">
      <c r="A1605" s="1" t="n">
        <f aca="false">H1605</f>
        <v>37075</v>
      </c>
      <c r="B1605" s="2" t="n">
        <f aca="false">I1605</f>
        <v>3.201</v>
      </c>
      <c r="C1605" s="2" t="n">
        <f aca="false">MAX(J1605,Q1605)</f>
        <v>3.23</v>
      </c>
      <c r="D1605" s="2" t="n">
        <f aca="false">MIN(K1605,R1605)</f>
        <v>3.125</v>
      </c>
      <c r="E1605" s="2" t="n">
        <f aca="false">IF(S1605,S1605,L1605)</f>
        <v>3.15</v>
      </c>
      <c r="F1605" s="2" t="n">
        <f aca="false">M1605</f>
        <v>0.58</v>
      </c>
      <c r="H1605" s="3" t="n">
        <v>37075</v>
      </c>
      <c r="I1605" s="4" t="n">
        <v>3.201</v>
      </c>
      <c r="J1605" s="4" t="n">
        <v>3.23</v>
      </c>
      <c r="K1605" s="4" t="n">
        <v>3.13</v>
      </c>
      <c r="L1605" s="4" t="n">
        <v>3.2</v>
      </c>
      <c r="M1605" s="4" t="n">
        <v>0.58</v>
      </c>
      <c r="O1605" s="5" t="n">
        <v>37075</v>
      </c>
      <c r="P1605" s="6" t="n">
        <v>3.175</v>
      </c>
      <c r="Q1605" s="6" t="n">
        <v>3.195</v>
      </c>
      <c r="R1605" s="6" t="n">
        <v>3.125</v>
      </c>
      <c r="S1605" s="6" t="n">
        <v>3.15</v>
      </c>
    </row>
    <row r="1606" customFormat="false" ht="12.75" hidden="false" customHeight="false" outlineLevel="0" collapsed="false">
      <c r="A1606" s="1" t="n">
        <f aca="false">H1606</f>
        <v>37077</v>
      </c>
      <c r="B1606" s="2" t="n">
        <f aca="false">I1606</f>
        <v>3.136</v>
      </c>
      <c r="C1606" s="2" t="n">
        <f aca="false">MAX(J1606,Q1606)</f>
        <v>3.29</v>
      </c>
      <c r="D1606" s="2" t="n">
        <f aca="false">MIN(K1606,R1606)</f>
        <v>3.04</v>
      </c>
      <c r="E1606" s="2" t="n">
        <f aca="false">IF(S1606,S1606,L1606)</f>
        <v>3.25</v>
      </c>
      <c r="F1606" s="2" t="n">
        <f aca="false">M1606</f>
        <v>0.591</v>
      </c>
      <c r="H1606" s="3" t="n">
        <v>37077</v>
      </c>
      <c r="I1606" s="4" t="n">
        <v>3.136</v>
      </c>
      <c r="J1606" s="4" t="n">
        <v>3.29</v>
      </c>
      <c r="K1606" s="4" t="n">
        <v>3.04</v>
      </c>
      <c r="L1606" s="4" t="n">
        <v>3.26</v>
      </c>
      <c r="M1606" s="4" t="n">
        <v>0.591</v>
      </c>
      <c r="O1606" s="5" t="n">
        <v>37077</v>
      </c>
      <c r="P1606" s="6" t="n">
        <v>3.275</v>
      </c>
      <c r="Q1606" s="6" t="n">
        <v>3.275</v>
      </c>
      <c r="R1606" s="6" t="n">
        <v>3.21</v>
      </c>
      <c r="S1606" s="6" t="n">
        <v>3.25</v>
      </c>
    </row>
    <row r="1607" customFormat="false" ht="12.75" hidden="false" customHeight="false" outlineLevel="0" collapsed="false">
      <c r="A1607" s="1" t="n">
        <f aca="false">H1607</f>
        <v>37078</v>
      </c>
      <c r="B1607" s="2" t="n">
        <f aca="false">I1607</f>
        <v>3.218</v>
      </c>
      <c r="C1607" s="2" t="n">
        <f aca="false">MAX(J1607,Q1607)</f>
        <v>3.235</v>
      </c>
      <c r="D1607" s="2" t="n">
        <f aca="false">MIN(K1607,R1607)</f>
        <v>3.125</v>
      </c>
      <c r="E1607" s="2" t="n">
        <f aca="false">IF(S1607,S1607,L1607)</f>
        <v>3.17</v>
      </c>
      <c r="F1607" s="2" t="n">
        <f aca="false">M1607</f>
        <v>0.598</v>
      </c>
      <c r="H1607" s="3" t="n">
        <v>37078</v>
      </c>
      <c r="I1607" s="4" t="n">
        <v>3.218</v>
      </c>
      <c r="J1607" s="4" t="n">
        <v>3.235</v>
      </c>
      <c r="K1607" s="4" t="n">
        <v>3.125</v>
      </c>
      <c r="L1607" s="4" t="n">
        <v>3.16</v>
      </c>
      <c r="M1607" s="4" t="n">
        <v>0.598</v>
      </c>
      <c r="O1607" s="5" t="n">
        <v>37078</v>
      </c>
      <c r="P1607" s="6" t="n">
        <v>3.165</v>
      </c>
      <c r="Q1607" s="6" t="n">
        <v>3.218</v>
      </c>
      <c r="R1607" s="6" t="n">
        <v>3.156</v>
      </c>
      <c r="S1607" s="6" t="n">
        <v>3.17</v>
      </c>
    </row>
    <row r="1608" customFormat="false" ht="12.75" hidden="false" customHeight="false" outlineLevel="0" collapsed="false">
      <c r="A1608" s="1" t="n">
        <f aca="false">H1608</f>
        <v>37081</v>
      </c>
      <c r="B1608" s="2" t="n">
        <f aca="false">I1608</f>
        <v>3.153</v>
      </c>
      <c r="C1608" s="2" t="n">
        <f aca="false">MAX(J1608,Q1608)</f>
        <v>3.335</v>
      </c>
      <c r="D1608" s="2" t="n">
        <f aca="false">MIN(K1608,R1608)</f>
        <v>3.135</v>
      </c>
      <c r="E1608" s="2" t="n">
        <f aca="false">IF(S1608,S1608,L1608)</f>
        <v>3.201</v>
      </c>
      <c r="F1608" s="2" t="n">
        <f aca="false">M1608</f>
        <v>0.589</v>
      </c>
      <c r="H1608" s="3" t="n">
        <v>37081</v>
      </c>
      <c r="I1608" s="4" t="n">
        <v>3.153</v>
      </c>
      <c r="J1608" s="4" t="n">
        <v>3.335</v>
      </c>
      <c r="K1608" s="4" t="n">
        <v>3.135</v>
      </c>
      <c r="L1608" s="4" t="n">
        <v>3.17</v>
      </c>
      <c r="M1608" s="4" t="n">
        <v>0.589</v>
      </c>
      <c r="O1608" s="5" t="n">
        <v>37081</v>
      </c>
      <c r="P1608" s="6" t="n">
        <v>3.17</v>
      </c>
      <c r="Q1608" s="6" t="n">
        <v>3.244</v>
      </c>
      <c r="R1608" s="6" t="n">
        <v>3.15</v>
      </c>
      <c r="S1608" s="6" t="n">
        <v>3.201</v>
      </c>
    </row>
    <row r="1609" customFormat="false" ht="12.75" hidden="false" customHeight="false" outlineLevel="0" collapsed="false">
      <c r="A1609" s="1" t="n">
        <f aca="false">H1609</f>
        <v>37082</v>
      </c>
      <c r="B1609" s="2" t="n">
        <f aca="false">I1609</f>
        <v>3.282</v>
      </c>
      <c r="C1609" s="2" t="n">
        <f aca="false">MAX(J1609,Q1609)</f>
        <v>3.315</v>
      </c>
      <c r="D1609" s="2" t="n">
        <f aca="false">MIN(K1609,R1609)</f>
        <v>3.152</v>
      </c>
      <c r="E1609" s="2" t="n">
        <f aca="false">IF(S1609,S1609,L1609)</f>
        <v>3.152</v>
      </c>
      <c r="F1609" s="2" t="n">
        <f aca="false">M1609</f>
        <v>0.584</v>
      </c>
      <c r="H1609" s="3" t="n">
        <v>37082</v>
      </c>
      <c r="I1609" s="4" t="n">
        <v>3.282</v>
      </c>
      <c r="J1609" s="4" t="n">
        <v>3.315</v>
      </c>
      <c r="K1609" s="4" t="n">
        <v>3.21</v>
      </c>
      <c r="L1609" s="4" t="n">
        <v>3.23</v>
      </c>
      <c r="M1609" s="4" t="n">
        <v>0.584</v>
      </c>
      <c r="O1609" s="5" t="n">
        <v>37082</v>
      </c>
      <c r="P1609" s="6" t="n">
        <v>3.204</v>
      </c>
      <c r="Q1609" s="6" t="n">
        <v>3.21</v>
      </c>
      <c r="R1609" s="6" t="n">
        <v>3.152</v>
      </c>
      <c r="S1609" s="6" t="n">
        <v>3.152</v>
      </c>
    </row>
    <row r="1610" customFormat="false" ht="12.75" hidden="false" customHeight="false" outlineLevel="0" collapsed="false">
      <c r="A1610" s="1" t="n">
        <f aca="false">H1610</f>
        <v>37083</v>
      </c>
      <c r="B1610" s="2" t="n">
        <f aca="false">I1610</f>
        <v>3.342</v>
      </c>
      <c r="C1610" s="2" t="n">
        <f aca="false">MAX(J1610,Q1610)</f>
        <v>3.37</v>
      </c>
      <c r="D1610" s="2" t="n">
        <f aca="false">MIN(K1610,R1610)</f>
        <v>3.205</v>
      </c>
      <c r="E1610" s="2" t="n">
        <f aca="false">IF(S1610,S1610,L1610)</f>
        <v>3.315</v>
      </c>
      <c r="F1610" s="2" t="n">
        <f aca="false">M1610</f>
        <v>0.551</v>
      </c>
      <c r="H1610" s="3" t="n">
        <v>37083</v>
      </c>
      <c r="I1610" s="4" t="n">
        <v>3.342</v>
      </c>
      <c r="J1610" s="4" t="n">
        <v>3.37</v>
      </c>
      <c r="K1610" s="4" t="n">
        <v>3.205</v>
      </c>
      <c r="L1610" s="4" t="n">
        <v>3.305</v>
      </c>
      <c r="M1610" s="4" t="n">
        <v>0.551</v>
      </c>
      <c r="O1610" s="5" t="n">
        <v>37083</v>
      </c>
      <c r="P1610" s="6" t="n">
        <v>3.335</v>
      </c>
      <c r="Q1610" s="6" t="n">
        <v>3.355</v>
      </c>
      <c r="R1610" s="6" t="n">
        <v>3.281</v>
      </c>
      <c r="S1610" s="6" t="n">
        <v>3.315</v>
      </c>
    </row>
    <row r="1611" customFormat="false" ht="12.75" hidden="false" customHeight="false" outlineLevel="0" collapsed="false">
      <c r="A1611" s="1" t="n">
        <f aca="false">H1611</f>
        <v>37084</v>
      </c>
      <c r="B1611" s="2" t="n">
        <f aca="false">I1611</f>
        <v>3.428</v>
      </c>
      <c r="C1611" s="2" t="n">
        <f aca="false">MAX(J1611,Q1611)</f>
        <v>3.45</v>
      </c>
      <c r="D1611" s="2" t="n">
        <f aca="false">MIN(K1611,R1611)</f>
        <v>3.322</v>
      </c>
      <c r="E1611" s="2" t="n">
        <f aca="false">IF(S1611,S1611,L1611)</f>
        <v>3.38</v>
      </c>
      <c r="F1611" s="2" t="n">
        <f aca="false">M1611</f>
        <v>0.557</v>
      </c>
      <c r="H1611" s="3" t="n">
        <v>37084</v>
      </c>
      <c r="I1611" s="4" t="n">
        <v>3.428</v>
      </c>
      <c r="J1611" s="4" t="n">
        <v>3.44</v>
      </c>
      <c r="K1611" s="4" t="n">
        <v>3.36</v>
      </c>
      <c r="L1611" s="4" t="n">
        <v>3.43</v>
      </c>
      <c r="M1611" s="4" t="n">
        <v>0.557</v>
      </c>
      <c r="O1611" s="5" t="n">
        <v>37084</v>
      </c>
      <c r="P1611" s="6" t="n">
        <v>3.425</v>
      </c>
      <c r="Q1611" s="6" t="n">
        <v>3.45</v>
      </c>
      <c r="R1611" s="6" t="n">
        <v>3.322</v>
      </c>
      <c r="S1611" s="6" t="n">
        <v>3.38</v>
      </c>
    </row>
    <row r="1612" customFormat="false" ht="12.75" hidden="false" customHeight="false" outlineLevel="0" collapsed="false">
      <c r="A1612" s="1" t="n">
        <f aca="false">H1612</f>
        <v>37085</v>
      </c>
      <c r="B1612" s="2" t="n">
        <f aca="false">I1612</f>
        <v>3.25</v>
      </c>
      <c r="C1612" s="2" t="n">
        <f aca="false">MAX(J1612,Q1612)</f>
        <v>3.435</v>
      </c>
      <c r="D1612" s="2" t="n">
        <f aca="false">MIN(K1612,R1612)</f>
        <v>3.23</v>
      </c>
      <c r="E1612" s="2" t="n">
        <f aca="false">IF(S1612,S1612,L1612)</f>
        <v>3.42</v>
      </c>
      <c r="F1612" s="2" t="n">
        <f aca="false">M1612</f>
        <v>0.573</v>
      </c>
      <c r="H1612" s="3" t="n">
        <v>37085</v>
      </c>
      <c r="I1612" s="4" t="n">
        <v>3.25</v>
      </c>
      <c r="J1612" s="4" t="n">
        <v>3.32</v>
      </c>
      <c r="K1612" s="4" t="n">
        <v>3.23</v>
      </c>
      <c r="L1612" s="4" t="n">
        <v>3.32</v>
      </c>
      <c r="M1612" s="4" t="n">
        <v>0.573</v>
      </c>
      <c r="O1612" s="5" t="n">
        <v>37085</v>
      </c>
      <c r="P1612" s="6" t="n">
        <v>3.311</v>
      </c>
      <c r="Q1612" s="6" t="n">
        <v>3.435</v>
      </c>
      <c r="R1612" s="6" t="n">
        <v>3.3</v>
      </c>
      <c r="S1612" s="6" t="n">
        <v>3.42</v>
      </c>
    </row>
    <row r="1613" customFormat="false" ht="12.75" hidden="false" customHeight="false" outlineLevel="0" collapsed="false">
      <c r="A1613" s="1" t="n">
        <f aca="false">H1613</f>
        <v>37088</v>
      </c>
      <c r="B1613" s="2" t="n">
        <f aca="false">I1613</f>
        <v>3.068</v>
      </c>
      <c r="C1613" s="2" t="n">
        <f aca="false">MAX(J1613,Q1613)</f>
        <v>3.22</v>
      </c>
      <c r="D1613" s="2" t="n">
        <f aca="false">MIN(K1613,R1613)</f>
        <v>3.05</v>
      </c>
      <c r="E1613" s="2" t="n">
        <f aca="false">IF(S1613,S1613,L1613)</f>
        <v>3.22</v>
      </c>
      <c r="F1613" s="2" t="n">
        <f aca="false">M1613</f>
        <v>0.577</v>
      </c>
      <c r="H1613" s="3" t="n">
        <v>37088</v>
      </c>
      <c r="I1613" s="4" t="n">
        <v>3.068</v>
      </c>
      <c r="J1613" s="4" t="n">
        <v>3.15</v>
      </c>
      <c r="K1613" s="4" t="n">
        <v>3.05</v>
      </c>
      <c r="L1613" s="4" t="n">
        <v>3.145</v>
      </c>
      <c r="M1613" s="4" t="n">
        <v>0.577</v>
      </c>
      <c r="O1613" s="5" t="n">
        <v>37088</v>
      </c>
      <c r="P1613" s="6" t="n">
        <v>3.155</v>
      </c>
      <c r="Q1613" s="6" t="n">
        <v>3.22</v>
      </c>
      <c r="R1613" s="6" t="n">
        <v>3.145</v>
      </c>
      <c r="S1613" s="6" t="n">
        <v>3.22</v>
      </c>
    </row>
    <row r="1614" customFormat="false" ht="12.75" hidden="false" customHeight="false" outlineLevel="0" collapsed="false">
      <c r="A1614" s="1" t="n">
        <f aca="false">H1614</f>
        <v>37089</v>
      </c>
      <c r="B1614" s="2" t="n">
        <f aca="false">I1614</f>
        <v>3.165</v>
      </c>
      <c r="C1614" s="2" t="n">
        <f aca="false">MAX(J1614,Q1614)</f>
        <v>3.195</v>
      </c>
      <c r="D1614" s="2" t="n">
        <f aca="false">MIN(K1614,R1614)</f>
        <v>3.055</v>
      </c>
      <c r="E1614" s="2" t="n">
        <f aca="false">IF(S1614,S1614,L1614)</f>
        <v>3.065</v>
      </c>
      <c r="F1614" s="2" t="n">
        <f aca="false">M1614</f>
        <v>0.579</v>
      </c>
      <c r="H1614" s="3" t="n">
        <v>37089</v>
      </c>
      <c r="I1614" s="4" t="n">
        <v>3.165</v>
      </c>
      <c r="J1614" s="4" t="n">
        <v>3.195</v>
      </c>
      <c r="K1614" s="4" t="n">
        <v>3.1</v>
      </c>
      <c r="L1614" s="4" t="n">
        <v>3.15</v>
      </c>
      <c r="M1614" s="4" t="n">
        <v>0.579</v>
      </c>
      <c r="O1614" s="5" t="n">
        <v>37089</v>
      </c>
      <c r="P1614" s="6" t="n">
        <v>3.142</v>
      </c>
      <c r="Q1614" s="6" t="n">
        <v>3.18</v>
      </c>
      <c r="R1614" s="6" t="n">
        <v>3.055</v>
      </c>
      <c r="S1614" s="6" t="n">
        <v>3.065</v>
      </c>
    </row>
    <row r="1615" customFormat="false" ht="12.75" hidden="false" customHeight="false" outlineLevel="0" collapsed="false">
      <c r="A1615" s="1" t="n">
        <f aca="false">H1615</f>
        <v>37090</v>
      </c>
      <c r="B1615" s="2" t="n">
        <f aca="false">I1615</f>
        <v>3.087</v>
      </c>
      <c r="C1615" s="2" t="n">
        <f aca="false">MAX(J1615,Q1615)</f>
        <v>3.215</v>
      </c>
      <c r="D1615" s="2" t="n">
        <f aca="false">MIN(K1615,R1615)</f>
        <v>3.055</v>
      </c>
      <c r="E1615" s="2" t="n">
        <f aca="false">IF(S1615,S1615,L1615)</f>
        <v>3.175</v>
      </c>
      <c r="F1615" s="2" t="n">
        <f aca="false">M1615</f>
        <v>0.579</v>
      </c>
      <c r="H1615" s="3" t="n">
        <v>37090</v>
      </c>
      <c r="I1615" s="4" t="n">
        <v>3.087</v>
      </c>
      <c r="J1615" s="4" t="n">
        <v>3.21</v>
      </c>
      <c r="K1615" s="4" t="n">
        <v>3.055</v>
      </c>
      <c r="L1615" s="4" t="n">
        <v>3.16</v>
      </c>
      <c r="M1615" s="4" t="n">
        <v>0.579</v>
      </c>
      <c r="O1615" s="5" t="n">
        <v>37090</v>
      </c>
      <c r="P1615" s="6" t="n">
        <v>3.185</v>
      </c>
      <c r="Q1615" s="6" t="n">
        <v>3.215</v>
      </c>
      <c r="R1615" s="6" t="n">
        <v>3.137</v>
      </c>
      <c r="S1615" s="6" t="n">
        <v>3.175</v>
      </c>
    </row>
    <row r="1616" customFormat="false" ht="12.75" hidden="false" customHeight="false" outlineLevel="0" collapsed="false">
      <c r="A1616" s="1" t="n">
        <f aca="false">H1616</f>
        <v>37091</v>
      </c>
      <c r="B1616" s="2" t="n">
        <f aca="false">I1616</f>
        <v>2.939</v>
      </c>
      <c r="C1616" s="2" t="n">
        <f aca="false">MAX(J1616,Q1616)</f>
        <v>3.105</v>
      </c>
      <c r="D1616" s="2" t="n">
        <f aca="false">MIN(K1616,R1616)</f>
        <v>2.91</v>
      </c>
      <c r="E1616" s="2" t="n">
        <f aca="false">IF(S1616,S1616,L1616)</f>
        <v>3.076</v>
      </c>
      <c r="F1616" s="2" t="n">
        <f aca="false">M1616</f>
        <v>0.592</v>
      </c>
      <c r="H1616" s="3" t="n">
        <v>37091</v>
      </c>
      <c r="I1616" s="4" t="n">
        <v>2.939</v>
      </c>
      <c r="J1616" s="4" t="n">
        <v>3.05</v>
      </c>
      <c r="K1616" s="4" t="n">
        <v>2.91</v>
      </c>
      <c r="L1616" s="4" t="n">
        <v>3.04</v>
      </c>
      <c r="M1616" s="4" t="n">
        <v>0.592</v>
      </c>
      <c r="O1616" s="5" t="n">
        <v>37091</v>
      </c>
      <c r="P1616" s="6" t="n">
        <v>3.035</v>
      </c>
      <c r="Q1616" s="6" t="n">
        <v>3.105</v>
      </c>
      <c r="R1616" s="6" t="n">
        <v>3.02</v>
      </c>
      <c r="S1616" s="6" t="n">
        <v>3.076</v>
      </c>
    </row>
    <row r="1617" customFormat="false" ht="12.75" hidden="false" customHeight="false" outlineLevel="0" collapsed="false">
      <c r="A1617" s="1" t="n">
        <f aca="false">H1617</f>
        <v>37092</v>
      </c>
      <c r="B1617" s="2" t="n">
        <f aca="false">I1617</f>
        <v>2.955</v>
      </c>
      <c r="C1617" s="2" t="n">
        <f aca="false">MAX(J1617,Q1617)</f>
        <v>3.005</v>
      </c>
      <c r="D1617" s="2" t="n">
        <f aca="false">MIN(K1617,R1617)</f>
        <v>2.881</v>
      </c>
      <c r="E1617" s="2" t="n">
        <f aca="false">IF(S1617,S1617,L1617)</f>
        <v>2.949</v>
      </c>
      <c r="F1617" s="2" t="n">
        <f aca="false">M1617</f>
        <v>0.579</v>
      </c>
      <c r="H1617" s="3" t="n">
        <v>37092</v>
      </c>
      <c r="I1617" s="4" t="n">
        <v>2.955</v>
      </c>
      <c r="J1617" s="4" t="n">
        <v>3.005</v>
      </c>
      <c r="K1617" s="4" t="n">
        <v>2.93</v>
      </c>
      <c r="L1617" s="4" t="n">
        <v>2.96</v>
      </c>
      <c r="M1617" s="4" t="n">
        <v>0.579</v>
      </c>
      <c r="O1617" s="5" t="n">
        <v>37092</v>
      </c>
      <c r="P1617" s="6" t="n">
        <v>2.934</v>
      </c>
      <c r="Q1617" s="6" t="n">
        <v>2.949</v>
      </c>
      <c r="R1617" s="6" t="n">
        <v>2.881</v>
      </c>
      <c r="S1617" s="6" t="n">
        <v>2.949</v>
      </c>
    </row>
    <row r="1618" customFormat="false" ht="12.75" hidden="false" customHeight="false" outlineLevel="0" collapsed="false">
      <c r="A1618" s="1" t="n">
        <f aca="false">H1618</f>
        <v>37095</v>
      </c>
      <c r="B1618" s="2" t="n">
        <f aca="false">I1618</f>
        <v>2.978</v>
      </c>
      <c r="C1618" s="2" t="n">
        <f aca="false">MAX(J1618,Q1618)</f>
        <v>3.01</v>
      </c>
      <c r="D1618" s="2" t="n">
        <f aca="false">MIN(K1618,R1618)</f>
        <v>2.905</v>
      </c>
      <c r="E1618" s="2" t="n">
        <f aca="false">IF(S1618,S1618,L1618)</f>
        <v>2.94</v>
      </c>
      <c r="F1618" s="2" t="n">
        <f aca="false">M1618</f>
        <v>0.537</v>
      </c>
      <c r="H1618" s="3" t="n">
        <v>37095</v>
      </c>
      <c r="I1618" s="4" t="n">
        <v>2.978</v>
      </c>
      <c r="J1618" s="4" t="n">
        <v>3.01</v>
      </c>
      <c r="K1618" s="4" t="n">
        <v>2.915</v>
      </c>
      <c r="L1618" s="4" t="n">
        <v>2.98</v>
      </c>
      <c r="M1618" s="4" t="n">
        <v>0.537</v>
      </c>
      <c r="O1618" s="5" t="n">
        <v>37095</v>
      </c>
      <c r="P1618" s="6" t="n">
        <v>2.955</v>
      </c>
      <c r="Q1618" s="6" t="n">
        <v>2.955</v>
      </c>
      <c r="R1618" s="6" t="n">
        <v>2.905</v>
      </c>
      <c r="S1618" s="6" t="n">
        <v>2.94</v>
      </c>
    </row>
    <row r="1619" customFormat="false" ht="12.75" hidden="false" customHeight="false" outlineLevel="0" collapsed="false">
      <c r="A1619" s="1" t="n">
        <f aca="false">H1619</f>
        <v>37096</v>
      </c>
      <c r="B1619" s="2" t="n">
        <f aca="false">I1619</f>
        <v>2.97</v>
      </c>
      <c r="C1619" s="2" t="n">
        <f aca="false">MAX(J1619,Q1619)</f>
        <v>2.995</v>
      </c>
      <c r="D1619" s="2" t="n">
        <f aca="false">MIN(K1619,R1619)</f>
        <v>2.935</v>
      </c>
      <c r="E1619" s="2" t="n">
        <f aca="false">IF(S1619,S1619,L1619)</f>
        <v>2.99</v>
      </c>
      <c r="F1619" s="2" t="n">
        <f aca="false">M1619</f>
        <v>0.524</v>
      </c>
      <c r="H1619" s="3" t="n">
        <v>37096</v>
      </c>
      <c r="I1619" s="4" t="n">
        <v>2.97</v>
      </c>
      <c r="J1619" s="4" t="n">
        <v>2.99</v>
      </c>
      <c r="K1619" s="4" t="n">
        <v>2.935</v>
      </c>
      <c r="L1619" s="4" t="n">
        <v>2.98</v>
      </c>
      <c r="M1619" s="4" t="n">
        <v>0.524</v>
      </c>
      <c r="O1619" s="5" t="n">
        <v>37096</v>
      </c>
      <c r="P1619" s="6" t="n">
        <v>2.956</v>
      </c>
      <c r="Q1619" s="6" t="n">
        <v>2.995</v>
      </c>
      <c r="R1619" s="6" t="n">
        <v>2.95</v>
      </c>
      <c r="S1619" s="6" t="n">
        <v>2.99</v>
      </c>
    </row>
    <row r="1620" customFormat="false" ht="12.75" hidden="false" customHeight="false" outlineLevel="0" collapsed="false">
      <c r="A1620" s="1" t="n">
        <f aca="false">H1620</f>
        <v>37097</v>
      </c>
      <c r="B1620" s="2" t="n">
        <f aca="false">I1620</f>
        <v>3.276</v>
      </c>
      <c r="C1620" s="2" t="n">
        <f aca="false">MAX(J1620,Q1620)</f>
        <v>3.285</v>
      </c>
      <c r="D1620" s="2" t="n">
        <f aca="false">MIN(K1620,R1620)</f>
        <v>2.939</v>
      </c>
      <c r="E1620" s="2" t="n">
        <f aca="false">IF(S1620,S1620,L1620)</f>
        <v>2.972</v>
      </c>
      <c r="F1620" s="2" t="n">
        <f aca="false">M1620</f>
        <v>0.612</v>
      </c>
      <c r="H1620" s="3" t="n">
        <v>37097</v>
      </c>
      <c r="I1620" s="4" t="n">
        <v>3.276</v>
      </c>
      <c r="J1620" s="4" t="n">
        <v>3.285</v>
      </c>
      <c r="K1620" s="4" t="n">
        <v>2.995</v>
      </c>
      <c r="L1620" s="4" t="n">
        <v>3.03</v>
      </c>
      <c r="M1620" s="4" t="n">
        <v>0.612</v>
      </c>
      <c r="O1620" s="5" t="n">
        <v>37097</v>
      </c>
      <c r="P1620" s="6" t="n">
        <v>3.025</v>
      </c>
      <c r="Q1620" s="6" t="n">
        <v>3.04</v>
      </c>
      <c r="R1620" s="6" t="n">
        <v>2.939</v>
      </c>
      <c r="S1620" s="6" t="n">
        <v>2.972</v>
      </c>
    </row>
    <row r="1621" customFormat="false" ht="12.75" hidden="false" customHeight="false" outlineLevel="0" collapsed="false">
      <c r="A1621" s="1" t="n">
        <f aca="false">H1621</f>
        <v>37098</v>
      </c>
      <c r="B1621" s="2" t="n">
        <f aca="false">I1621</f>
        <v>3.128</v>
      </c>
      <c r="C1621" s="2" t="n">
        <f aca="false">MAX(J1621,Q1621)</f>
        <v>3.36</v>
      </c>
      <c r="D1621" s="2" t="n">
        <f aca="false">MIN(K1621,R1621)</f>
        <v>3.1</v>
      </c>
      <c r="E1621" s="2" t="n">
        <f aca="false">IF(S1621,S1621,L1621)</f>
        <v>3.28</v>
      </c>
      <c r="F1621" s="2" t="n">
        <f aca="false">M1621</f>
        <v>0.621</v>
      </c>
      <c r="H1621" s="3" t="n">
        <v>37098</v>
      </c>
      <c r="I1621" s="4" t="n">
        <v>3.128</v>
      </c>
      <c r="J1621" s="4" t="n">
        <v>3.33</v>
      </c>
      <c r="K1621" s="4" t="n">
        <v>3.1</v>
      </c>
      <c r="L1621" s="4" t="n">
        <v>3.29</v>
      </c>
      <c r="M1621" s="4" t="n">
        <v>0.621</v>
      </c>
      <c r="O1621" s="5" t="n">
        <v>37098</v>
      </c>
      <c r="P1621" s="6" t="n">
        <v>3.325</v>
      </c>
      <c r="Q1621" s="6" t="n">
        <v>3.36</v>
      </c>
      <c r="R1621" s="6" t="n">
        <v>3.257</v>
      </c>
      <c r="S1621" s="6" t="n">
        <v>3.28</v>
      </c>
    </row>
    <row r="1622" customFormat="false" ht="12.75" hidden="false" customHeight="false" outlineLevel="0" collapsed="false">
      <c r="A1622" s="1" t="n">
        <f aca="false">H1622</f>
        <v>37099</v>
      </c>
      <c r="B1622" s="2" t="n">
        <f aca="false">I1622</f>
        <v>3.167</v>
      </c>
      <c r="C1622" s="2" t="n">
        <f aca="false">MAX(J1622,Q1622)</f>
        <v>3.22</v>
      </c>
      <c r="D1622" s="2" t="n">
        <f aca="false">MIN(K1622,R1622)</f>
        <v>3.06</v>
      </c>
      <c r="E1622" s="2" t="n">
        <f aca="false">IF(S1622,S1622,L1622)</f>
        <v>3.125</v>
      </c>
      <c r="F1622" s="2" t="n">
        <f aca="false">M1622</f>
        <v>0.624</v>
      </c>
      <c r="H1622" s="3" t="n">
        <v>37099</v>
      </c>
      <c r="I1622" s="4" t="n">
        <v>3.167</v>
      </c>
      <c r="J1622" s="4" t="n">
        <v>3.22</v>
      </c>
      <c r="K1622" s="4" t="n">
        <v>3.065</v>
      </c>
      <c r="L1622" s="4" t="n">
        <v>3.075</v>
      </c>
      <c r="M1622" s="4" t="n">
        <v>0.624</v>
      </c>
      <c r="O1622" s="5" t="n">
        <v>37099</v>
      </c>
      <c r="P1622" s="6" t="n">
        <v>3.06</v>
      </c>
      <c r="Q1622" s="6" t="n">
        <v>3.149</v>
      </c>
      <c r="R1622" s="6" t="n">
        <v>3.06</v>
      </c>
      <c r="S1622" s="6" t="n">
        <v>3.125</v>
      </c>
    </row>
    <row r="1623" customFormat="false" ht="12.75" hidden="false" customHeight="false" outlineLevel="0" collapsed="false">
      <c r="A1623" s="1" t="n">
        <f aca="false">H1623</f>
        <v>37102</v>
      </c>
      <c r="B1623" s="2" t="n">
        <f aca="false">I1623</f>
        <v>3.353</v>
      </c>
      <c r="C1623" s="2" t="n">
        <f aca="false">MAX(J1623,Q1623)</f>
        <v>3.4</v>
      </c>
      <c r="D1623" s="2" t="n">
        <f aca="false">MIN(K1623,R1623)</f>
        <v>3.19</v>
      </c>
      <c r="E1623" s="2" t="n">
        <f aca="false">IF(S1623,S1623,L1623)</f>
        <v>3.21</v>
      </c>
      <c r="F1623" s="2" t="n">
        <f aca="false">M1623</f>
        <v>0.652</v>
      </c>
      <c r="H1623" s="3" t="n">
        <v>37102</v>
      </c>
      <c r="I1623" s="4" t="n">
        <v>3.353</v>
      </c>
      <c r="J1623" s="4" t="n">
        <v>3.4</v>
      </c>
      <c r="K1623" s="4" t="n">
        <v>3.23</v>
      </c>
      <c r="L1623" s="4" t="n">
        <v>3.235</v>
      </c>
      <c r="M1623" s="4" t="n">
        <v>0.652</v>
      </c>
      <c r="O1623" s="5" t="n">
        <v>37102</v>
      </c>
      <c r="P1623" s="6" t="n">
        <v>3.25</v>
      </c>
      <c r="Q1623" s="6" t="n">
        <v>3.26</v>
      </c>
      <c r="R1623" s="6" t="n">
        <v>3.19</v>
      </c>
      <c r="S1623" s="6" t="n">
        <v>3.21</v>
      </c>
    </row>
    <row r="1624" customFormat="false" ht="12.75" hidden="false" customHeight="false" outlineLevel="0" collapsed="false">
      <c r="A1624" s="1" t="n">
        <f aca="false">H1624</f>
        <v>37103</v>
      </c>
      <c r="B1624" s="2" t="n">
        <f aca="false">I1624</f>
        <v>3.296</v>
      </c>
      <c r="C1624" s="2" t="n">
        <f aca="false">MAX(J1624,Q1624)</f>
        <v>3.425</v>
      </c>
      <c r="D1624" s="2" t="n">
        <f aca="false">MIN(K1624,R1624)</f>
        <v>3.23</v>
      </c>
      <c r="E1624" s="2" t="n">
        <f aca="false">IF(S1624,S1624,L1624)</f>
        <v>3.35</v>
      </c>
      <c r="F1624" s="2" t="n">
        <f aca="false">M1624</f>
        <v>0.651</v>
      </c>
      <c r="H1624" s="3" t="n">
        <v>37103</v>
      </c>
      <c r="I1624" s="4" t="n">
        <v>3.296</v>
      </c>
      <c r="J1624" s="4" t="n">
        <v>3.395</v>
      </c>
      <c r="K1624" s="4" t="n">
        <v>3.23</v>
      </c>
      <c r="L1624" s="4" t="n">
        <v>3.37</v>
      </c>
      <c r="M1624" s="4" t="n">
        <v>0.651</v>
      </c>
      <c r="O1624" s="5" t="n">
        <v>37103</v>
      </c>
      <c r="P1624" s="6" t="n">
        <v>3.38</v>
      </c>
      <c r="Q1624" s="6" t="n">
        <v>3.425</v>
      </c>
      <c r="R1624" s="6" t="n">
        <v>3.34</v>
      </c>
      <c r="S1624" s="6" t="n">
        <v>3.35</v>
      </c>
    </row>
    <row r="1625" customFormat="false" ht="12.75" hidden="false" customHeight="false" outlineLevel="0" collapsed="false">
      <c r="A1625" s="1" t="n">
        <f aca="false">H1625</f>
        <v>37104</v>
      </c>
      <c r="B1625" s="2" t="n">
        <f aca="false">I1625</f>
        <v>3.081</v>
      </c>
      <c r="C1625" s="2" t="n">
        <f aca="false">MAX(J1625,Q1625)</f>
        <v>3.355</v>
      </c>
      <c r="D1625" s="2" t="n">
        <f aca="false">MIN(K1625,R1625)</f>
        <v>3.07</v>
      </c>
      <c r="E1625" s="2" t="n">
        <f aca="false">IF(S1625,S1625,L1625)</f>
        <v>3.3</v>
      </c>
      <c r="F1625" s="2" t="n">
        <f aca="false">M1625</f>
        <v>0.654</v>
      </c>
      <c r="H1625" s="3" t="n">
        <v>37104</v>
      </c>
      <c r="I1625" s="4" t="n">
        <v>3.081</v>
      </c>
      <c r="J1625" s="4" t="n">
        <v>3.355</v>
      </c>
      <c r="K1625" s="4" t="n">
        <v>3.07</v>
      </c>
      <c r="L1625" s="4" t="n">
        <v>3.245</v>
      </c>
      <c r="M1625" s="4" t="n">
        <v>0.654</v>
      </c>
      <c r="O1625" s="5" t="n">
        <v>37104</v>
      </c>
      <c r="P1625" s="6" t="n">
        <v>3.25</v>
      </c>
      <c r="Q1625" s="6" t="n">
        <v>3.35</v>
      </c>
      <c r="R1625" s="6" t="n">
        <v>3.201</v>
      </c>
      <c r="S1625" s="6" t="n">
        <v>3.3</v>
      </c>
    </row>
    <row r="1626" customFormat="false" ht="12.75" hidden="false" customHeight="false" outlineLevel="0" collapsed="false">
      <c r="A1626" s="1" t="n">
        <f aca="false">H1626</f>
        <v>37105</v>
      </c>
      <c r="B1626" s="2" t="n">
        <f aca="false">I1626</f>
        <v>3.192</v>
      </c>
      <c r="C1626" s="2" t="n">
        <f aca="false">MAX(J1626,Q1626)</f>
        <v>3.21</v>
      </c>
      <c r="D1626" s="2" t="n">
        <f aca="false">MIN(K1626,R1626)</f>
        <v>3.051</v>
      </c>
      <c r="E1626" s="2" t="n">
        <f aca="false">IF(S1626,S1626,L1626)</f>
        <v>3.09</v>
      </c>
      <c r="F1626" s="2" t="n">
        <f aca="false">M1626</f>
        <v>0.665</v>
      </c>
      <c r="H1626" s="3" t="n">
        <v>37105</v>
      </c>
      <c r="I1626" s="4" t="n">
        <v>3.192</v>
      </c>
      <c r="J1626" s="4" t="n">
        <v>3.21</v>
      </c>
      <c r="K1626" s="4" t="n">
        <v>3.095</v>
      </c>
      <c r="L1626" s="4" t="n">
        <v>3.12</v>
      </c>
      <c r="M1626" s="4" t="n">
        <v>0.665</v>
      </c>
      <c r="O1626" s="5" t="n">
        <v>37105</v>
      </c>
      <c r="P1626" s="6" t="n">
        <v>3.12</v>
      </c>
      <c r="Q1626" s="6" t="n">
        <v>3.125</v>
      </c>
      <c r="R1626" s="6" t="n">
        <v>3.051</v>
      </c>
      <c r="S1626" s="6" t="n">
        <v>3.09</v>
      </c>
    </row>
    <row r="1627" customFormat="false" ht="12.75" hidden="false" customHeight="false" outlineLevel="0" collapsed="false">
      <c r="A1627" s="1" t="n">
        <f aca="false">H1627</f>
        <v>37106</v>
      </c>
      <c r="B1627" s="2" t="n">
        <f aca="false">I1627</f>
        <v>2.971</v>
      </c>
      <c r="C1627" s="2" t="n">
        <f aca="false">MAX(J1627,Q1627)</f>
        <v>3.18</v>
      </c>
      <c r="D1627" s="2" t="n">
        <f aca="false">MIN(K1627,R1627)</f>
        <v>2.94</v>
      </c>
      <c r="E1627" s="2" t="n">
        <f aca="false">IF(S1627,S1627,L1627)</f>
        <v>3.16</v>
      </c>
      <c r="F1627" s="2" t="n">
        <f aca="false">M1627</f>
        <v>0.69</v>
      </c>
      <c r="H1627" s="3" t="n">
        <v>37106</v>
      </c>
      <c r="I1627" s="4" t="n">
        <v>2.971</v>
      </c>
      <c r="J1627" s="4" t="n">
        <v>3.095</v>
      </c>
      <c r="K1627" s="4" t="n">
        <v>2.94</v>
      </c>
      <c r="L1627" s="4" t="n">
        <v>3.08</v>
      </c>
      <c r="M1627" s="4" t="n">
        <v>0.69</v>
      </c>
      <c r="O1627" s="5" t="n">
        <v>37106</v>
      </c>
      <c r="P1627" s="6" t="n">
        <v>3.079</v>
      </c>
      <c r="Q1627" s="6" t="n">
        <v>3.18</v>
      </c>
      <c r="R1627" s="6" t="n">
        <v>3.05</v>
      </c>
      <c r="S1627" s="6" t="n">
        <v>3.16</v>
      </c>
    </row>
    <row r="1628" customFormat="false" ht="12.75" hidden="false" customHeight="false" outlineLevel="0" collapsed="false">
      <c r="A1628" s="1" t="n">
        <f aca="false">H1628</f>
        <v>37109</v>
      </c>
      <c r="B1628" s="2" t="n">
        <f aca="false">I1628</f>
        <v>3.027</v>
      </c>
      <c r="C1628" s="2" t="n">
        <f aca="false">MAX(J1628,Q1628)</f>
        <v>3.05</v>
      </c>
      <c r="D1628" s="2" t="n">
        <f aca="false">MIN(K1628,R1628)</f>
        <v>2.91</v>
      </c>
      <c r="E1628" s="2" t="n">
        <f aca="false">IF(S1628,S1628,L1628)</f>
        <v>2.93</v>
      </c>
      <c r="F1628" s="2" t="n">
        <f aca="false">M1628</f>
        <v>0.659</v>
      </c>
      <c r="H1628" s="3" t="n">
        <v>37109</v>
      </c>
      <c r="I1628" s="4" t="n">
        <v>3.027</v>
      </c>
      <c r="J1628" s="4" t="n">
        <v>3.05</v>
      </c>
      <c r="K1628" s="4" t="n">
        <v>2.945</v>
      </c>
      <c r="L1628" s="4" t="n">
        <v>3.01</v>
      </c>
      <c r="M1628" s="4" t="n">
        <v>0.659</v>
      </c>
      <c r="O1628" s="5" t="n">
        <v>37109</v>
      </c>
      <c r="P1628" s="6" t="n">
        <v>2.965</v>
      </c>
      <c r="Q1628" s="6" t="n">
        <v>2.98</v>
      </c>
      <c r="R1628" s="6" t="n">
        <v>2.91</v>
      </c>
      <c r="S1628" s="6" t="n">
        <v>2.93</v>
      </c>
    </row>
    <row r="1629" customFormat="false" ht="12.75" hidden="false" customHeight="false" outlineLevel="0" collapsed="false">
      <c r="A1629" s="1" t="n">
        <f aca="false">H1629</f>
        <v>37110</v>
      </c>
      <c r="B1629" s="2" t="n">
        <f aca="false">I1629</f>
        <v>2.971</v>
      </c>
      <c r="C1629" s="2" t="n">
        <f aca="false">MAX(J1629,Q1629)</f>
        <v>3.1</v>
      </c>
      <c r="D1629" s="2" t="n">
        <f aca="false">MIN(K1629,R1629)</f>
        <v>2.95</v>
      </c>
      <c r="E1629" s="2" t="n">
        <f aca="false">IF(S1629,S1629,L1629)</f>
        <v>3.05</v>
      </c>
      <c r="F1629" s="2" t="n">
        <f aca="false">M1629</f>
        <v>0.66</v>
      </c>
      <c r="H1629" s="3" t="n">
        <v>37110</v>
      </c>
      <c r="I1629" s="4" t="n">
        <v>2.971</v>
      </c>
      <c r="J1629" s="4" t="n">
        <v>3.1</v>
      </c>
      <c r="K1629" s="4" t="n">
        <v>2.95</v>
      </c>
      <c r="L1629" s="4" t="n">
        <v>3.085</v>
      </c>
      <c r="M1629" s="4" t="n">
        <v>0.66</v>
      </c>
      <c r="O1629" s="5" t="n">
        <v>37110</v>
      </c>
      <c r="P1629" s="6" t="n">
        <v>3.088</v>
      </c>
      <c r="Q1629" s="6" t="n">
        <v>3.1</v>
      </c>
      <c r="R1629" s="6" t="n">
        <v>3.05</v>
      </c>
      <c r="S1629" s="6" t="n">
        <v>3.05</v>
      </c>
    </row>
    <row r="1630" customFormat="false" ht="12.75" hidden="false" customHeight="false" outlineLevel="0" collapsed="false">
      <c r="A1630" s="1" t="n">
        <f aca="false">H1630</f>
        <v>37111</v>
      </c>
      <c r="B1630" s="2" t="n">
        <f aca="false">I1630</f>
        <v>3.036</v>
      </c>
      <c r="C1630" s="2" t="n">
        <f aca="false">MAX(J1630,Q1630)</f>
        <v>3.08</v>
      </c>
      <c r="D1630" s="2" t="n">
        <f aca="false">MIN(K1630,R1630)</f>
        <v>2.97</v>
      </c>
      <c r="E1630" s="2" t="n">
        <f aca="false">IF(S1630,S1630,L1630)</f>
        <v>2.972</v>
      </c>
      <c r="F1630" s="2" t="n">
        <f aca="false">M1630</f>
        <v>0.639</v>
      </c>
      <c r="H1630" s="3" t="n">
        <v>37111</v>
      </c>
      <c r="I1630" s="4" t="n">
        <v>3.036</v>
      </c>
      <c r="J1630" s="4" t="n">
        <v>3.08</v>
      </c>
      <c r="K1630" s="4" t="n">
        <v>2.975</v>
      </c>
      <c r="L1630" s="4" t="n">
        <v>3.02</v>
      </c>
      <c r="M1630" s="4" t="n">
        <v>0.639</v>
      </c>
      <c r="O1630" s="5" t="n">
        <v>37111</v>
      </c>
      <c r="P1630" s="6" t="n">
        <v>3.01</v>
      </c>
      <c r="Q1630" s="6" t="n">
        <v>3.048</v>
      </c>
      <c r="R1630" s="6" t="n">
        <v>2.97</v>
      </c>
      <c r="S1630" s="6" t="n">
        <v>2.972</v>
      </c>
    </row>
    <row r="1631" customFormat="false" ht="12.75" hidden="false" customHeight="false" outlineLevel="0" collapsed="false">
      <c r="A1631" s="1" t="n">
        <f aca="false">H1631</f>
        <v>37112</v>
      </c>
      <c r="B1631" s="2" t="n">
        <f aca="false">I1631</f>
        <v>2.956</v>
      </c>
      <c r="C1631" s="2" t="n">
        <f aca="false">MAX(J1631,Q1631)</f>
        <v>3.09</v>
      </c>
      <c r="D1631" s="2" t="n">
        <f aca="false">MIN(K1631,R1631)</f>
        <v>2.93</v>
      </c>
      <c r="E1631" s="2" t="n">
        <f aca="false">IF(S1631,S1631,L1631)</f>
        <v>3.065</v>
      </c>
      <c r="F1631" s="2" t="n">
        <f aca="false">M1631</f>
        <v>0.635</v>
      </c>
      <c r="H1631" s="3" t="n">
        <v>37112</v>
      </c>
      <c r="I1631" s="4" t="n">
        <v>2.956</v>
      </c>
      <c r="J1631" s="4" t="n">
        <v>3.03</v>
      </c>
      <c r="K1631" s="4" t="n">
        <v>2.93</v>
      </c>
      <c r="L1631" s="4" t="n">
        <v>3.005</v>
      </c>
      <c r="M1631" s="4" t="n">
        <v>0.635</v>
      </c>
      <c r="O1631" s="5" t="n">
        <v>37112</v>
      </c>
      <c r="P1631" s="6" t="n">
        <v>3.025</v>
      </c>
      <c r="Q1631" s="6" t="n">
        <v>3.09</v>
      </c>
      <c r="R1631" s="6" t="n">
        <v>2.981</v>
      </c>
      <c r="S1631" s="6" t="n">
        <v>3.065</v>
      </c>
    </row>
    <row r="1632" customFormat="false" ht="12.75" hidden="false" customHeight="false" outlineLevel="0" collapsed="false">
      <c r="A1632" s="1" t="n">
        <f aca="false">H1632</f>
        <v>37113</v>
      </c>
      <c r="B1632" s="2" t="n">
        <f aca="false">I1632</f>
        <v>3.04</v>
      </c>
      <c r="C1632" s="2" t="n">
        <f aca="false">MAX(J1632,Q1632)</f>
        <v>3.05</v>
      </c>
      <c r="D1632" s="2" t="n">
        <f aca="false">MIN(K1632,R1632)</f>
        <v>2.92</v>
      </c>
      <c r="E1632" s="2" t="n">
        <f aca="false">IF(S1632,S1632,L1632)</f>
        <v>2.959</v>
      </c>
      <c r="F1632" s="2" t="n">
        <f aca="false">M1632</f>
        <v>0.621</v>
      </c>
      <c r="H1632" s="3" t="n">
        <v>37113</v>
      </c>
      <c r="I1632" s="4" t="n">
        <v>3.04</v>
      </c>
      <c r="J1632" s="4" t="n">
        <v>3.05</v>
      </c>
      <c r="K1632" s="4" t="n">
        <v>2.92</v>
      </c>
      <c r="L1632" s="4" t="n">
        <v>2.945</v>
      </c>
      <c r="M1632" s="4" t="n">
        <v>0.621</v>
      </c>
      <c r="O1632" s="5" t="n">
        <v>37113</v>
      </c>
      <c r="P1632" s="6" t="n">
        <v>2.98</v>
      </c>
      <c r="Q1632" s="6" t="n">
        <v>2.989</v>
      </c>
      <c r="R1632" s="6" t="n">
        <v>2.94</v>
      </c>
      <c r="S1632" s="6" t="n">
        <v>2.959</v>
      </c>
    </row>
    <row r="1633" customFormat="false" ht="12.75" hidden="false" customHeight="false" outlineLevel="0" collapsed="false">
      <c r="A1633" s="1" t="n">
        <f aca="false">H1633</f>
        <v>37116</v>
      </c>
      <c r="B1633" s="2" t="n">
        <f aca="false">I1633</f>
        <v>2.999</v>
      </c>
      <c r="C1633" s="2" t="n">
        <f aca="false">MAX(J1633,Q1633)</f>
        <v>3.046</v>
      </c>
      <c r="D1633" s="2" t="n">
        <f aca="false">MIN(K1633,R1633)</f>
        <v>2.96</v>
      </c>
      <c r="E1633" s="2" t="n">
        <f aca="false">IF(S1633,S1633,L1633)</f>
        <v>3.005</v>
      </c>
      <c r="F1633" s="2" t="n">
        <f aca="false">M1633</f>
        <v>0.622</v>
      </c>
      <c r="H1633" s="3" t="n">
        <v>37116</v>
      </c>
      <c r="I1633" s="4" t="n">
        <v>2.999</v>
      </c>
      <c r="J1633" s="4" t="n">
        <v>3.03</v>
      </c>
      <c r="K1633" s="4" t="n">
        <v>2.96</v>
      </c>
      <c r="L1633" s="4" t="n">
        <v>2.99</v>
      </c>
      <c r="M1633" s="4" t="n">
        <v>0.622</v>
      </c>
      <c r="O1633" s="5" t="n">
        <v>37116</v>
      </c>
      <c r="P1633" s="6" t="n">
        <v>3.005</v>
      </c>
      <c r="Q1633" s="6" t="n">
        <v>3.046</v>
      </c>
      <c r="R1633" s="6" t="n">
        <v>2.98</v>
      </c>
      <c r="S1633" s="6" t="n">
        <v>3.005</v>
      </c>
    </row>
    <row r="1634" customFormat="false" ht="12.75" hidden="false" customHeight="false" outlineLevel="0" collapsed="false">
      <c r="A1634" s="1" t="n">
        <f aca="false">H1634</f>
        <v>37117</v>
      </c>
      <c r="B1634" s="2" t="n">
        <f aca="false">I1634</f>
        <v>3.094</v>
      </c>
      <c r="C1634" s="2" t="n">
        <f aca="false">MAX(J1634,Q1634)</f>
        <v>3.11</v>
      </c>
      <c r="D1634" s="2" t="n">
        <f aca="false">MIN(K1634,R1634)</f>
        <v>2.99</v>
      </c>
      <c r="E1634" s="2" t="n">
        <f aca="false">IF(S1634,S1634,L1634)</f>
        <v>3</v>
      </c>
      <c r="F1634" s="2" t="n">
        <f aca="false">M1634</f>
        <v>0.624</v>
      </c>
      <c r="H1634" s="3" t="n">
        <v>37117</v>
      </c>
      <c r="I1634" s="4" t="n">
        <v>3.094</v>
      </c>
      <c r="J1634" s="4" t="n">
        <v>3.11</v>
      </c>
      <c r="K1634" s="4" t="n">
        <v>3.03</v>
      </c>
      <c r="L1634" s="4" t="n">
        <v>3.03</v>
      </c>
      <c r="M1634" s="4" t="n">
        <v>0.624</v>
      </c>
      <c r="O1634" s="5" t="n">
        <v>37117</v>
      </c>
      <c r="P1634" s="6" t="n">
        <v>3.031</v>
      </c>
      <c r="Q1634" s="6" t="n">
        <v>3.04</v>
      </c>
      <c r="R1634" s="6" t="n">
        <v>2.99</v>
      </c>
      <c r="S1634" s="6" t="n">
        <v>3</v>
      </c>
    </row>
    <row r="1635" customFormat="false" ht="12.75" hidden="false" customHeight="false" outlineLevel="0" collapsed="false">
      <c r="A1635" s="1" t="n">
        <f aca="false">H1635</f>
        <v>37118</v>
      </c>
      <c r="B1635" s="2" t="n">
        <f aca="false">I1635</f>
        <v>3.468</v>
      </c>
      <c r="C1635" s="2" t="n">
        <f aca="false">MAX(J1635,Q1635)</f>
        <v>3.49</v>
      </c>
      <c r="D1635" s="2" t="n">
        <f aca="false">MIN(K1635,R1635)</f>
        <v>3.03</v>
      </c>
      <c r="E1635" s="2" t="n">
        <f aca="false">IF(S1635,S1635,L1635)</f>
        <v>3.109</v>
      </c>
      <c r="F1635" s="2" t="n">
        <f aca="false">M1635</f>
        <v>0.704</v>
      </c>
      <c r="H1635" s="3" t="n">
        <v>37118</v>
      </c>
      <c r="I1635" s="4" t="n">
        <v>3.468</v>
      </c>
      <c r="J1635" s="4" t="n">
        <v>3.49</v>
      </c>
      <c r="K1635" s="4" t="n">
        <v>3.03</v>
      </c>
      <c r="L1635" s="4" t="n">
        <v>3.135</v>
      </c>
      <c r="M1635" s="4" t="n">
        <v>0.704</v>
      </c>
      <c r="O1635" s="5" t="n">
        <v>37118</v>
      </c>
      <c r="P1635" s="6" t="n">
        <v>3.135</v>
      </c>
      <c r="Q1635" s="6" t="n">
        <v>3.145</v>
      </c>
      <c r="R1635" s="6" t="n">
        <v>3.075</v>
      </c>
      <c r="S1635" s="6" t="n">
        <v>3.109</v>
      </c>
    </row>
    <row r="1636" customFormat="false" ht="12.75" hidden="false" customHeight="false" outlineLevel="0" collapsed="false">
      <c r="A1636" s="1" t="n">
        <f aca="false">H1636</f>
        <v>37119</v>
      </c>
      <c r="B1636" s="2" t="n">
        <f aca="false">I1636</f>
        <v>3.367</v>
      </c>
      <c r="C1636" s="2" t="n">
        <f aca="false">MAX(J1636,Q1636)</f>
        <v>3.62</v>
      </c>
      <c r="D1636" s="2" t="n">
        <f aca="false">MIN(K1636,R1636)</f>
        <v>3.16</v>
      </c>
      <c r="E1636" s="2" t="n">
        <f aca="false">IF(S1636,S1636,L1636)</f>
        <v>3.43</v>
      </c>
      <c r="F1636" s="2" t="n">
        <f aca="false">M1636</f>
        <v>0.707</v>
      </c>
      <c r="H1636" s="3" t="n">
        <v>37119</v>
      </c>
      <c r="I1636" s="4" t="n">
        <v>3.367</v>
      </c>
      <c r="J1636" s="4" t="n">
        <v>3.6</v>
      </c>
      <c r="K1636" s="4" t="n">
        <v>3.16</v>
      </c>
      <c r="L1636" s="4" t="n">
        <v>3.56</v>
      </c>
      <c r="M1636" s="4" t="n">
        <v>0.707</v>
      </c>
      <c r="O1636" s="5" t="n">
        <v>37119</v>
      </c>
      <c r="P1636" s="6" t="n">
        <v>3.591</v>
      </c>
      <c r="Q1636" s="6" t="n">
        <v>3.62</v>
      </c>
      <c r="R1636" s="6" t="n">
        <v>3.43</v>
      </c>
      <c r="S1636" s="6" t="n">
        <v>3.43</v>
      </c>
    </row>
    <row r="1637" customFormat="false" ht="12.75" hidden="false" customHeight="false" outlineLevel="0" collapsed="false">
      <c r="A1637" s="1" t="n">
        <f aca="false">H1637</f>
        <v>37120</v>
      </c>
      <c r="B1637" s="2" t="n">
        <f aca="false">I1637</f>
        <v>3.303</v>
      </c>
      <c r="C1637" s="2" t="n">
        <f aca="false">MAX(J1637,Q1637)</f>
        <v>3.395</v>
      </c>
      <c r="D1637" s="2" t="n">
        <f aca="false">MIN(K1637,R1637)</f>
        <v>3.235</v>
      </c>
      <c r="E1637" s="2" t="n">
        <f aca="false">IF(S1637,S1637,L1637)</f>
        <v>3.355</v>
      </c>
      <c r="F1637" s="2" t="n">
        <f aca="false">M1637</f>
        <v>0.706</v>
      </c>
      <c r="H1637" s="3" t="n">
        <v>37120</v>
      </c>
      <c r="I1637" s="4" t="n">
        <v>3.303</v>
      </c>
      <c r="J1637" s="4" t="n">
        <v>3.395</v>
      </c>
      <c r="K1637" s="4" t="n">
        <v>3.265</v>
      </c>
      <c r="L1637" s="4" t="n">
        <v>3.29</v>
      </c>
      <c r="M1637" s="4" t="n">
        <v>0.706</v>
      </c>
      <c r="O1637" s="5" t="n">
        <v>37120</v>
      </c>
      <c r="P1637" s="6" t="n">
        <v>3.3</v>
      </c>
      <c r="Q1637" s="6" t="n">
        <v>3.365</v>
      </c>
      <c r="R1637" s="6" t="n">
        <v>3.235</v>
      </c>
      <c r="S1637" s="6" t="n">
        <v>3.355</v>
      </c>
    </row>
    <row r="1638" customFormat="false" ht="12.75" hidden="false" customHeight="false" outlineLevel="0" collapsed="false">
      <c r="A1638" s="1" t="n">
        <f aca="false">H1638</f>
        <v>37123</v>
      </c>
      <c r="B1638" s="2" t="n">
        <f aca="false">I1638</f>
        <v>3.187</v>
      </c>
      <c r="C1638" s="2" t="n">
        <f aca="false">MAX(J1638,Q1638)</f>
        <v>3.279</v>
      </c>
      <c r="D1638" s="2" t="n">
        <f aca="false">MIN(K1638,R1638)</f>
        <v>3.15</v>
      </c>
      <c r="E1638" s="2" t="n">
        <f aca="false">IF(S1638,S1638,L1638)</f>
        <v>3.279</v>
      </c>
      <c r="F1638" s="2" t="n">
        <f aca="false">M1638</f>
        <v>0.712</v>
      </c>
      <c r="H1638" s="3" t="n">
        <v>37123</v>
      </c>
      <c r="I1638" s="4" t="n">
        <v>3.187</v>
      </c>
      <c r="J1638" s="4" t="n">
        <v>3.215</v>
      </c>
      <c r="K1638" s="4" t="n">
        <v>3.16</v>
      </c>
      <c r="L1638" s="4" t="n">
        <v>3.18</v>
      </c>
      <c r="M1638" s="4" t="n">
        <v>0.712</v>
      </c>
      <c r="O1638" s="5" t="n">
        <v>37123</v>
      </c>
      <c r="P1638" s="6" t="n">
        <v>3.18</v>
      </c>
      <c r="Q1638" s="6" t="n">
        <v>3.279</v>
      </c>
      <c r="R1638" s="6" t="n">
        <v>3.15</v>
      </c>
      <c r="S1638" s="6" t="n">
        <v>3.279</v>
      </c>
    </row>
    <row r="1639" customFormat="false" ht="12.75" hidden="false" customHeight="false" outlineLevel="0" collapsed="false">
      <c r="A1639" s="1" t="n">
        <f aca="false">H1639</f>
        <v>37124</v>
      </c>
      <c r="B1639" s="2" t="n">
        <f aca="false">I1639</f>
        <v>3.166</v>
      </c>
      <c r="C1639" s="2" t="n">
        <f aca="false">MAX(J1639,Q1639)</f>
        <v>3.195</v>
      </c>
      <c r="D1639" s="2" t="n">
        <f aca="false">MIN(K1639,R1639)</f>
        <v>3.135</v>
      </c>
      <c r="E1639" s="2" t="n">
        <f aca="false">IF(S1639,S1639,L1639)</f>
        <v>3.195</v>
      </c>
      <c r="F1639" s="2" t="n">
        <f aca="false">M1639</f>
        <v>0.702</v>
      </c>
      <c r="H1639" s="3" t="n">
        <v>37124</v>
      </c>
      <c r="I1639" s="4" t="n">
        <v>3.166</v>
      </c>
      <c r="J1639" s="4" t="n">
        <v>3.195</v>
      </c>
      <c r="K1639" s="4" t="n">
        <v>3.14</v>
      </c>
      <c r="L1639" s="4" t="n">
        <v>3.14</v>
      </c>
      <c r="M1639" s="4" t="n">
        <v>0.702</v>
      </c>
      <c r="O1639" s="5" t="n">
        <v>37124</v>
      </c>
      <c r="P1639" s="6" t="n">
        <v>3.145</v>
      </c>
      <c r="Q1639" s="6" t="n">
        <v>3.195</v>
      </c>
      <c r="R1639" s="6" t="n">
        <v>3.135</v>
      </c>
      <c r="S1639" s="6" t="n">
        <v>3.195</v>
      </c>
    </row>
    <row r="1640" customFormat="false" ht="12.75" hidden="false" customHeight="false" outlineLevel="0" collapsed="false">
      <c r="A1640" s="1" t="n">
        <f aca="false">H1640</f>
        <v>37125</v>
      </c>
      <c r="B1640" s="2" t="n">
        <f aca="false">I1640</f>
        <v>2.848</v>
      </c>
      <c r="C1640" s="2" t="n">
        <f aca="false">MAX(J1640,Q1640)</f>
        <v>3.22</v>
      </c>
      <c r="D1640" s="2" t="n">
        <f aca="false">MIN(K1640,R1640)</f>
        <v>2.8</v>
      </c>
      <c r="E1640" s="2" t="n">
        <f aca="false">IF(S1640,S1640,L1640)</f>
        <v>3.165</v>
      </c>
      <c r="F1640" s="2" t="n">
        <f aca="false">M1640</f>
        <v>0.755</v>
      </c>
      <c r="H1640" s="3" t="n">
        <v>37125</v>
      </c>
      <c r="I1640" s="4" t="n">
        <v>2.848</v>
      </c>
      <c r="J1640" s="4" t="n">
        <v>3.22</v>
      </c>
      <c r="K1640" s="4" t="n">
        <v>2.8</v>
      </c>
      <c r="L1640" s="4" t="n">
        <v>3.18</v>
      </c>
      <c r="M1640" s="4" t="n">
        <v>0.755</v>
      </c>
      <c r="O1640" s="5" t="n">
        <v>37125</v>
      </c>
      <c r="P1640" s="6" t="n">
        <v>3.176</v>
      </c>
      <c r="Q1640" s="6" t="n">
        <v>3.19</v>
      </c>
      <c r="R1640" s="6" t="n">
        <v>3.16</v>
      </c>
      <c r="S1640" s="6" t="n">
        <v>3.165</v>
      </c>
    </row>
    <row r="1641" customFormat="false" ht="12.75" hidden="false" customHeight="false" outlineLevel="0" collapsed="false">
      <c r="A1641" s="1" t="n">
        <f aca="false">H1641</f>
        <v>37126</v>
      </c>
      <c r="B1641" s="2" t="n">
        <f aca="false">I1641</f>
        <v>2.811</v>
      </c>
      <c r="C1641" s="2" t="n">
        <f aca="false">MAX(J1641,Q1641)</f>
        <v>2.88</v>
      </c>
      <c r="D1641" s="2" t="n">
        <f aca="false">MIN(K1641,R1641)</f>
        <v>2.765</v>
      </c>
      <c r="E1641" s="2" t="n">
        <f aca="false">IF(S1641,S1641,L1641)</f>
        <v>2.865</v>
      </c>
      <c r="F1641" s="2" t="n">
        <f aca="false">M1641</f>
        <v>0.75</v>
      </c>
      <c r="H1641" s="3" t="n">
        <v>37126</v>
      </c>
      <c r="I1641" s="4" t="n">
        <v>2.811</v>
      </c>
      <c r="J1641" s="4" t="n">
        <v>2.87</v>
      </c>
      <c r="K1641" s="4" t="n">
        <v>2.765</v>
      </c>
      <c r="L1641" s="4" t="n">
        <v>2.855</v>
      </c>
      <c r="M1641" s="4" t="n">
        <v>0.75</v>
      </c>
      <c r="O1641" s="5" t="n">
        <v>37126</v>
      </c>
      <c r="P1641" s="6" t="n">
        <v>2.836</v>
      </c>
      <c r="Q1641" s="6" t="n">
        <v>2.88</v>
      </c>
      <c r="R1641" s="6" t="n">
        <v>2.81</v>
      </c>
      <c r="S1641" s="6" t="n">
        <v>2.865</v>
      </c>
    </row>
    <row r="1642" customFormat="false" ht="12.75" hidden="false" customHeight="false" outlineLevel="0" collapsed="false">
      <c r="A1642" s="1" t="n">
        <f aca="false">H1642</f>
        <v>37127</v>
      </c>
      <c r="B1642" s="2" t="n">
        <f aca="false">I1642</f>
        <v>2.706</v>
      </c>
      <c r="C1642" s="2" t="n">
        <f aca="false">MAX(J1642,Q1642)</f>
        <v>2.82</v>
      </c>
      <c r="D1642" s="2" t="n">
        <f aca="false">MIN(K1642,R1642)</f>
        <v>2.67</v>
      </c>
      <c r="E1642" s="2" t="n">
        <f aca="false">IF(S1642,S1642,L1642)</f>
        <v>2.81</v>
      </c>
      <c r="F1642" s="2" t="n">
        <f aca="false">M1642</f>
        <v>0.744</v>
      </c>
      <c r="H1642" s="3" t="n">
        <v>37127</v>
      </c>
      <c r="I1642" s="4" t="n">
        <v>2.706</v>
      </c>
      <c r="J1642" s="4" t="n">
        <v>2.8</v>
      </c>
      <c r="K1642" s="4" t="n">
        <v>2.67</v>
      </c>
      <c r="L1642" s="4" t="n">
        <v>2.795</v>
      </c>
      <c r="M1642" s="4" t="n">
        <v>0.744</v>
      </c>
      <c r="O1642" s="5" t="n">
        <v>37127</v>
      </c>
      <c r="P1642" s="6" t="n">
        <v>2.8</v>
      </c>
      <c r="Q1642" s="6" t="n">
        <v>2.82</v>
      </c>
      <c r="R1642" s="6" t="n">
        <v>2.78</v>
      </c>
      <c r="S1642" s="6" t="n">
        <v>2.81</v>
      </c>
    </row>
    <row r="1643" customFormat="false" ht="12.75" hidden="false" customHeight="false" outlineLevel="0" collapsed="false">
      <c r="A1643" s="1" t="n">
        <f aca="false">H1643</f>
        <v>37130</v>
      </c>
      <c r="B1643" s="2" t="n">
        <f aca="false">I1643</f>
        <v>2.544</v>
      </c>
      <c r="C1643" s="2" t="n">
        <f aca="false">MAX(J1643,Q1643)</f>
        <v>2.641</v>
      </c>
      <c r="D1643" s="2" t="n">
        <f aca="false">MIN(K1643,R1643)</f>
        <v>2.5</v>
      </c>
      <c r="E1643" s="2" t="n">
        <f aca="false">IF(S1643,S1643,L1643)</f>
        <v>2.64</v>
      </c>
      <c r="F1643" s="2" t="n">
        <f aca="false">M1643</f>
        <v>0.746</v>
      </c>
      <c r="H1643" s="3" t="n">
        <v>37130</v>
      </c>
      <c r="I1643" s="4" t="n">
        <v>2.544</v>
      </c>
      <c r="J1643" s="4" t="n">
        <v>2.61</v>
      </c>
      <c r="K1643" s="4" t="n">
        <v>2.5</v>
      </c>
      <c r="L1643" s="4" t="n">
        <v>2.59</v>
      </c>
      <c r="M1643" s="4" t="n">
        <v>0.746</v>
      </c>
      <c r="O1643" s="5" t="n">
        <v>37130</v>
      </c>
      <c r="P1643" s="6" t="n">
        <v>2.625</v>
      </c>
      <c r="Q1643" s="6" t="n">
        <v>2.641</v>
      </c>
      <c r="R1643" s="6" t="n">
        <v>2.59</v>
      </c>
      <c r="S1643" s="6" t="n">
        <v>2.64</v>
      </c>
    </row>
    <row r="1644" customFormat="false" ht="12.75" hidden="false" customHeight="false" outlineLevel="0" collapsed="false">
      <c r="A1644" s="1" t="n">
        <f aca="false">H1644</f>
        <v>37131</v>
      </c>
      <c r="B1644" s="2" t="n">
        <f aca="false">I1644</f>
        <v>2.415</v>
      </c>
      <c r="C1644" s="2" t="n">
        <f aca="false">MAX(J1644,Q1644)</f>
        <v>2.544</v>
      </c>
      <c r="D1644" s="2" t="n">
        <f aca="false">MIN(K1644,R1644)</f>
        <v>2.4</v>
      </c>
      <c r="E1644" s="2" t="n">
        <f aca="false">IF(S1644,S1644,L1644)</f>
        <v>2.544</v>
      </c>
      <c r="F1644" s="2" t="n">
        <f aca="false">M1644</f>
        <v>0.749</v>
      </c>
      <c r="H1644" s="3" t="n">
        <v>37131</v>
      </c>
      <c r="I1644" s="4" t="n">
        <v>2.415</v>
      </c>
      <c r="J1644" s="4" t="n">
        <v>2.53</v>
      </c>
      <c r="K1644" s="4" t="n">
        <v>2.4</v>
      </c>
      <c r="L1644" s="4" t="n">
        <v>2.5</v>
      </c>
      <c r="M1644" s="4" t="n">
        <v>0.749</v>
      </c>
      <c r="O1644" s="5" t="n">
        <v>37131</v>
      </c>
      <c r="P1644" s="6" t="n">
        <v>2.51</v>
      </c>
      <c r="Q1644" s="6" t="n">
        <v>2.544</v>
      </c>
      <c r="R1644" s="6" t="n">
        <v>2.47</v>
      </c>
      <c r="S1644" s="6" t="n">
        <v>2.544</v>
      </c>
    </row>
    <row r="1645" customFormat="false" ht="12.75" hidden="false" customHeight="false" outlineLevel="0" collapsed="false">
      <c r="A1645" s="1" t="n">
        <f aca="false">H1645</f>
        <v>37132</v>
      </c>
      <c r="B1645" s="2" t="n">
        <f aca="false">I1645</f>
        <v>2.295</v>
      </c>
      <c r="C1645" s="2" t="n">
        <f aca="false">MAX(J1645,Q1645)</f>
        <v>2.44</v>
      </c>
      <c r="D1645" s="2" t="n">
        <f aca="false">MIN(K1645,R1645)</f>
        <v>2.25</v>
      </c>
      <c r="E1645" s="2" t="n">
        <f aca="false">IF(S1645,S1645,L1645)</f>
        <v>2.42</v>
      </c>
      <c r="F1645" s="2" t="n">
        <f aca="false">M1645</f>
        <v>0.757</v>
      </c>
      <c r="H1645" s="3" t="n">
        <v>37132</v>
      </c>
      <c r="I1645" s="4" t="n">
        <v>2.295</v>
      </c>
      <c r="J1645" s="4" t="n">
        <v>2.44</v>
      </c>
      <c r="K1645" s="4" t="n">
        <v>2.25</v>
      </c>
      <c r="L1645" s="4" t="n">
        <v>2.38</v>
      </c>
      <c r="M1645" s="4" t="n">
        <v>0.757</v>
      </c>
      <c r="O1645" s="5" t="n">
        <v>37132</v>
      </c>
      <c r="P1645" s="6" t="n">
        <v>2.41</v>
      </c>
      <c r="Q1645" s="6" t="n">
        <v>2.43</v>
      </c>
      <c r="R1645" s="6" t="n">
        <v>2.359</v>
      </c>
      <c r="S1645" s="6" t="n">
        <v>2.42</v>
      </c>
    </row>
    <row r="1646" customFormat="false" ht="12.75" hidden="false" customHeight="false" outlineLevel="0" collapsed="false">
      <c r="A1646" s="1" t="n">
        <f aca="false">H1646</f>
        <v>37133</v>
      </c>
      <c r="B1646" s="2" t="n">
        <f aca="false">I1646</f>
        <v>2.395</v>
      </c>
      <c r="C1646" s="2" t="n">
        <f aca="false">MAX(J1646,Q1646)</f>
        <v>2.52</v>
      </c>
      <c r="D1646" s="2" t="n">
        <f aca="false">MIN(K1646,R1646)</f>
        <v>2.36</v>
      </c>
      <c r="E1646" s="2" t="n">
        <f aca="false">IF(S1646,S1646,L1646)</f>
        <v>2.4</v>
      </c>
      <c r="F1646" s="2" t="n">
        <f aca="false">M1646</f>
        <v>0.762</v>
      </c>
      <c r="H1646" s="3" t="n">
        <v>37133</v>
      </c>
      <c r="I1646" s="4" t="n">
        <v>2.395</v>
      </c>
      <c r="J1646" s="4" t="n">
        <v>2.52</v>
      </c>
      <c r="K1646" s="4" t="n">
        <v>2.36</v>
      </c>
      <c r="L1646" s="4" t="n">
        <v>2.455</v>
      </c>
      <c r="M1646" s="4" t="n">
        <v>0.762</v>
      </c>
      <c r="O1646" s="5" t="n">
        <v>37133</v>
      </c>
      <c r="P1646" s="6" t="n">
        <v>2.5</v>
      </c>
      <c r="Q1646" s="6" t="n">
        <v>2.515</v>
      </c>
      <c r="R1646" s="6" t="n">
        <v>2.4</v>
      </c>
      <c r="S1646" s="6" t="n">
        <v>2.4</v>
      </c>
    </row>
    <row r="1647" customFormat="false" ht="12.75" hidden="false" customHeight="false" outlineLevel="0" collapsed="false">
      <c r="A1647" s="1" t="n">
        <f aca="false">H1647</f>
        <v>37134</v>
      </c>
      <c r="B1647" s="2" t="n">
        <f aca="false">I1647</f>
        <v>2.38</v>
      </c>
      <c r="C1647" s="2" t="n">
        <f aca="false">MAX(J1647,Q1647)</f>
        <v>2.43</v>
      </c>
      <c r="D1647" s="2" t="n">
        <f aca="false">MIN(K1647,R1647)</f>
        <v>2.265</v>
      </c>
      <c r="E1647" s="2" t="n">
        <f aca="false">IF(S1647,S1647,L1647)</f>
        <v>2.395</v>
      </c>
      <c r="F1647" s="2" t="n">
        <f aca="false">M1647</f>
        <v>0.762</v>
      </c>
      <c r="H1647" s="3" t="n">
        <v>37134</v>
      </c>
      <c r="I1647" s="4" t="n">
        <v>2.38</v>
      </c>
      <c r="J1647" s="4" t="n">
        <v>2.43</v>
      </c>
      <c r="K1647" s="4" t="n">
        <v>2.265</v>
      </c>
      <c r="L1647" s="4" t="n">
        <v>2.28</v>
      </c>
      <c r="M1647" s="4" t="n">
        <v>0.762</v>
      </c>
      <c r="O1647" s="5" t="n">
        <v>37134</v>
      </c>
      <c r="P1647" s="6" t="n">
        <v>2.31</v>
      </c>
      <c r="Q1647" s="6" t="n">
        <v>2.395</v>
      </c>
      <c r="R1647" s="6" t="n">
        <v>2.295</v>
      </c>
      <c r="S1647" s="6" t="n">
        <v>2.395</v>
      </c>
    </row>
    <row r="1648" customFormat="false" ht="12.75" hidden="false" customHeight="false" outlineLevel="0" collapsed="false">
      <c r="A1648" s="1" t="n">
        <f aca="false">H1648</f>
        <v>37138</v>
      </c>
      <c r="B1648" s="2" t="n">
        <f aca="false">I1648</f>
        <v>2.359</v>
      </c>
      <c r="C1648" s="2" t="n">
        <f aca="false">MAX(J1648,Q1648)</f>
        <v>2.4</v>
      </c>
      <c r="D1648" s="2" t="n">
        <f aca="false">MIN(K1648,R1648)</f>
        <v>2.25</v>
      </c>
      <c r="E1648" s="2" t="n">
        <f aca="false">IF(S1648,S1648,L1648)</f>
        <v>2.283</v>
      </c>
      <c r="F1648" s="2" t="n">
        <f aca="false">M1648</f>
        <v>0.773</v>
      </c>
      <c r="H1648" s="3" t="n">
        <v>37138</v>
      </c>
      <c r="I1648" s="4" t="n">
        <v>2.359</v>
      </c>
      <c r="J1648" s="4" t="n">
        <v>2.4</v>
      </c>
      <c r="K1648" s="4" t="n">
        <v>2.255</v>
      </c>
      <c r="L1648" s="4" t="n">
        <v>2.27</v>
      </c>
      <c r="M1648" s="4" t="n">
        <v>0.773</v>
      </c>
      <c r="O1648" s="5" t="n">
        <v>37138</v>
      </c>
      <c r="P1648" s="6" t="n">
        <v>2.28</v>
      </c>
      <c r="Q1648" s="6" t="n">
        <v>2.29</v>
      </c>
      <c r="R1648" s="6" t="n">
        <v>2.25</v>
      </c>
      <c r="S1648" s="6" t="n">
        <v>2.283</v>
      </c>
    </row>
    <row r="1649" customFormat="false" ht="12.75" hidden="false" customHeight="false" outlineLevel="0" collapsed="false">
      <c r="A1649" s="1" t="n">
        <f aca="false">H1649</f>
        <v>37139</v>
      </c>
      <c r="B1649" s="2" t="n">
        <f aca="false">I1649</f>
        <v>2.42</v>
      </c>
      <c r="C1649" s="2" t="n">
        <f aca="false">MAX(J1649,Q1649)</f>
        <v>2.47</v>
      </c>
      <c r="D1649" s="2" t="n">
        <f aca="false">MIN(K1649,R1649)</f>
        <v>2.342</v>
      </c>
      <c r="E1649" s="2" t="n">
        <f aca="false">IF(S1649,S1649,L1649)</f>
        <v>2.355</v>
      </c>
      <c r="F1649" s="2" t="n">
        <f aca="false">M1649</f>
        <v>0.708</v>
      </c>
      <c r="H1649" s="3" t="n">
        <v>37139</v>
      </c>
      <c r="I1649" s="4" t="n">
        <v>2.42</v>
      </c>
      <c r="J1649" s="4" t="n">
        <v>2.47</v>
      </c>
      <c r="K1649" s="4" t="n">
        <v>2.37</v>
      </c>
      <c r="L1649" s="4" t="n">
        <v>2.38</v>
      </c>
      <c r="M1649" s="4" t="n">
        <v>0.708</v>
      </c>
      <c r="O1649" s="5" t="n">
        <v>37139</v>
      </c>
      <c r="P1649" s="6" t="n">
        <v>2.375</v>
      </c>
      <c r="Q1649" s="6" t="n">
        <v>2.38</v>
      </c>
      <c r="R1649" s="6" t="n">
        <v>2.342</v>
      </c>
      <c r="S1649" s="6" t="n">
        <v>2.355</v>
      </c>
    </row>
    <row r="1650" customFormat="false" ht="12.75" hidden="false" customHeight="false" outlineLevel="0" collapsed="false">
      <c r="A1650" s="1" t="n">
        <f aca="false">H1650</f>
        <v>37140</v>
      </c>
      <c r="B1650" s="2" t="n">
        <f aca="false">I1650</f>
        <v>2.44</v>
      </c>
      <c r="C1650" s="2" t="n">
        <f aca="false">MAX(J1650,Q1650)</f>
        <v>2.505</v>
      </c>
      <c r="D1650" s="2" t="n">
        <f aca="false">MIN(K1650,R1650)</f>
        <v>2.39</v>
      </c>
      <c r="E1650" s="2" t="n">
        <f aca="false">IF(S1650,S1650,L1650)</f>
        <v>2.43</v>
      </c>
      <c r="F1650" s="2" t="n">
        <f aca="false">M1650</f>
        <v>0.701</v>
      </c>
      <c r="H1650" s="3" t="n">
        <v>37140</v>
      </c>
      <c r="I1650" s="4" t="n">
        <v>2.44</v>
      </c>
      <c r="J1650" s="4" t="n">
        <v>2.505</v>
      </c>
      <c r="K1650" s="4" t="n">
        <v>2.39</v>
      </c>
      <c r="L1650" s="4" t="n">
        <v>2.44</v>
      </c>
      <c r="M1650" s="4" t="n">
        <v>0.701</v>
      </c>
      <c r="O1650" s="5" t="n">
        <v>37140</v>
      </c>
      <c r="P1650" s="6" t="n">
        <v>2.43</v>
      </c>
      <c r="Q1650" s="6" t="n">
        <v>2.448</v>
      </c>
      <c r="R1650" s="6" t="n">
        <v>2.4</v>
      </c>
      <c r="S1650" s="6" t="n">
        <v>2.43</v>
      </c>
    </row>
    <row r="1651" customFormat="false" ht="12.75" hidden="false" customHeight="false" outlineLevel="0" collapsed="false">
      <c r="A1651" s="1" t="n">
        <f aca="false">H1651</f>
        <v>37141</v>
      </c>
      <c r="B1651" s="2" t="n">
        <f aca="false">I1651</f>
        <v>2.5</v>
      </c>
      <c r="C1651" s="2" t="n">
        <f aca="false">MAX(J1651,Q1651)</f>
        <v>2.53</v>
      </c>
      <c r="D1651" s="2" t="n">
        <f aca="false">MIN(K1651,R1651)</f>
        <v>2.4</v>
      </c>
      <c r="E1651" s="2" t="n">
        <f aca="false">IF(S1651,S1651,L1651)</f>
        <v>2.444</v>
      </c>
      <c r="F1651" s="2" t="n">
        <f aca="false">M1651</f>
        <v>0.705</v>
      </c>
      <c r="H1651" s="3" t="n">
        <v>37141</v>
      </c>
      <c r="I1651" s="4" t="n">
        <v>2.5</v>
      </c>
      <c r="J1651" s="4" t="n">
        <v>2.53</v>
      </c>
      <c r="K1651" s="4" t="n">
        <v>2.41</v>
      </c>
      <c r="L1651" s="4" t="n">
        <v>2.42</v>
      </c>
      <c r="M1651" s="4" t="n">
        <v>0.705</v>
      </c>
      <c r="O1651" s="5" t="n">
        <v>37141</v>
      </c>
      <c r="P1651" s="6" t="n">
        <v>2.41</v>
      </c>
      <c r="Q1651" s="6" t="n">
        <v>2.47</v>
      </c>
      <c r="R1651" s="6" t="n">
        <v>2.4</v>
      </c>
      <c r="S1651" s="6" t="n">
        <v>2.444</v>
      </c>
    </row>
    <row r="1652" customFormat="false" ht="12.75" hidden="false" customHeight="false" outlineLevel="0" collapsed="false">
      <c r="A1652" s="1" t="n">
        <f aca="false">H1652</f>
        <v>37144</v>
      </c>
      <c r="B1652" s="2" t="n">
        <f aca="false">I1652</f>
        <v>2.392</v>
      </c>
      <c r="C1652" s="2" t="n">
        <f aca="false">MAX(J1652,Q1652)</f>
        <v>2.49</v>
      </c>
      <c r="D1652" s="2" t="n">
        <f aca="false">MIN(K1652,R1652)</f>
        <v>2.37</v>
      </c>
      <c r="E1652" s="2" t="n">
        <f aca="false">IF(S1652,S1652,L1652)</f>
        <v>2.469</v>
      </c>
      <c r="F1652" s="2" t="n">
        <f aca="false">M1652</f>
        <v>0.684</v>
      </c>
      <c r="H1652" s="3" t="n">
        <v>37144</v>
      </c>
      <c r="I1652" s="4" t="n">
        <v>2.392</v>
      </c>
      <c r="J1652" s="4" t="n">
        <v>2.49</v>
      </c>
      <c r="K1652" s="4" t="n">
        <v>2.37</v>
      </c>
      <c r="L1652" s="4" t="n">
        <v>2.47</v>
      </c>
      <c r="M1652" s="4" t="n">
        <v>0.684</v>
      </c>
      <c r="O1652" s="5" t="n">
        <v>37144</v>
      </c>
      <c r="P1652" s="6" t="n">
        <v>2.46</v>
      </c>
      <c r="Q1652" s="6" t="n">
        <v>2.469</v>
      </c>
      <c r="R1652" s="6" t="n">
        <v>2.43</v>
      </c>
      <c r="S1652" s="6" t="n">
        <v>2.469</v>
      </c>
    </row>
    <row r="1653" customFormat="false" ht="12.75" hidden="false" customHeight="false" outlineLevel="0" collapsed="false">
      <c r="A1653" s="1" t="n">
        <f aca="false">H1653</f>
        <v>37151</v>
      </c>
      <c r="B1653" s="2" t="n">
        <f aca="false">I1653</f>
        <v>2.369</v>
      </c>
      <c r="C1653" s="2" t="n">
        <f aca="false">MAX(J1653,Q1653)</f>
        <v>2.44</v>
      </c>
      <c r="D1653" s="2" t="n">
        <f aca="false">MIN(K1653,R1653)</f>
        <v>2.355</v>
      </c>
      <c r="E1653" s="2" t="n">
        <f aca="false">IF(S1653,S1653,L1653)</f>
        <v>2.38</v>
      </c>
      <c r="F1653" s="2" t="n">
        <f aca="false">M1653</f>
        <v>0.668</v>
      </c>
      <c r="H1653" s="3" t="n">
        <v>37151</v>
      </c>
      <c r="I1653" s="4" t="n">
        <v>2.369</v>
      </c>
      <c r="J1653" s="4" t="n">
        <v>2.44</v>
      </c>
      <c r="K1653" s="4" t="n">
        <v>2.355</v>
      </c>
      <c r="L1653" s="4" t="n">
        <v>2.38</v>
      </c>
      <c r="M1653" s="4" t="n">
        <v>0.668</v>
      </c>
      <c r="O1653" s="5" t="n">
        <v>37151</v>
      </c>
    </row>
    <row r="1654" customFormat="false" ht="12.75" hidden="false" customHeight="false" outlineLevel="0" collapsed="false">
      <c r="A1654" s="1" t="n">
        <f aca="false">H1654</f>
        <v>37152</v>
      </c>
      <c r="B1654" s="2" t="n">
        <f aca="false">I1654</f>
        <v>2.225</v>
      </c>
      <c r="C1654" s="2" t="n">
        <f aca="false">MAX(J1654,Q1654)</f>
        <v>2.3</v>
      </c>
      <c r="D1654" s="2" t="n">
        <f aca="false">MIN(K1654,R1654)</f>
        <v>2.21</v>
      </c>
      <c r="E1654" s="2" t="n">
        <f aca="false">IF(S1654,S1654,L1654)</f>
        <v>2.3</v>
      </c>
      <c r="F1654" s="2" t="n">
        <f aca="false">M1654</f>
        <v>0.687</v>
      </c>
      <c r="H1654" s="3" t="n">
        <v>37152</v>
      </c>
      <c r="I1654" s="4" t="n">
        <v>2.225</v>
      </c>
      <c r="J1654" s="4" t="n">
        <v>2.28</v>
      </c>
      <c r="K1654" s="4" t="n">
        <v>2.21</v>
      </c>
      <c r="L1654" s="4" t="n">
        <v>2.25</v>
      </c>
      <c r="M1654" s="4" t="n">
        <v>0.687</v>
      </c>
      <c r="O1654" s="5" t="n">
        <v>37152</v>
      </c>
      <c r="P1654" s="6" t="n">
        <v>2.29</v>
      </c>
      <c r="Q1654" s="6" t="n">
        <v>2.3</v>
      </c>
      <c r="R1654" s="6" t="n">
        <v>2.24</v>
      </c>
      <c r="S1654" s="6" t="n">
        <v>2.3</v>
      </c>
    </row>
    <row r="1655" customFormat="false" ht="12.75" hidden="false" customHeight="false" outlineLevel="0" collapsed="false">
      <c r="A1655" s="1" t="n">
        <f aca="false">H1655</f>
        <v>37153</v>
      </c>
      <c r="B1655" s="2" t="n">
        <f aca="false">I1655</f>
        <v>2.102</v>
      </c>
      <c r="C1655" s="2" t="n">
        <f aca="false">MAX(J1655,Q1655)</f>
        <v>2.2</v>
      </c>
      <c r="D1655" s="2" t="n">
        <f aca="false">MIN(K1655,R1655)</f>
        <v>2.09</v>
      </c>
      <c r="E1655" s="2" t="n">
        <f aca="false">IF(S1655,S1655,L1655)</f>
        <v>2.2</v>
      </c>
      <c r="F1655" s="2" t="n">
        <f aca="false">M1655</f>
        <v>0.692</v>
      </c>
      <c r="H1655" s="3" t="n">
        <v>37153</v>
      </c>
      <c r="I1655" s="4" t="n">
        <v>2.102</v>
      </c>
      <c r="J1655" s="4" t="n">
        <v>2.19</v>
      </c>
      <c r="K1655" s="4" t="n">
        <v>2.09</v>
      </c>
      <c r="L1655" s="4" t="n">
        <v>2.17</v>
      </c>
      <c r="M1655" s="4" t="n">
        <v>0.692</v>
      </c>
      <c r="O1655" s="5" t="n">
        <v>37153</v>
      </c>
      <c r="P1655" s="6" t="n">
        <v>2.16</v>
      </c>
      <c r="Q1655" s="6" t="n">
        <v>2.2</v>
      </c>
      <c r="R1655" s="6" t="n">
        <v>2.151</v>
      </c>
      <c r="S1655" s="6" t="n">
        <v>2.2</v>
      </c>
    </row>
    <row r="1656" customFormat="false" ht="12.75" hidden="false" customHeight="false" outlineLevel="0" collapsed="false">
      <c r="A1656" s="1" t="n">
        <f aca="false">H1656</f>
        <v>37154</v>
      </c>
      <c r="B1656" s="2" t="n">
        <f aca="false">I1656</f>
        <v>2.137</v>
      </c>
      <c r="C1656" s="2" t="n">
        <f aca="false">MAX(J1656,Q1656)</f>
        <v>2.15</v>
      </c>
      <c r="D1656" s="2" t="n">
        <f aca="false">MIN(K1656,R1656)</f>
        <v>2.03</v>
      </c>
      <c r="E1656" s="2" t="n">
        <f aca="false">IF(S1656,S1656,L1656)</f>
        <v>2.11</v>
      </c>
      <c r="F1656" s="2" t="n">
        <f aca="false">M1656</f>
        <v>0.697</v>
      </c>
      <c r="H1656" s="3" t="n">
        <v>37154</v>
      </c>
      <c r="I1656" s="4" t="n">
        <v>2.137</v>
      </c>
      <c r="J1656" s="4" t="n">
        <v>2.15</v>
      </c>
      <c r="K1656" s="4" t="n">
        <v>2.03</v>
      </c>
      <c r="L1656" s="4" t="n">
        <v>2.105</v>
      </c>
      <c r="M1656" s="4" t="n">
        <v>0.697</v>
      </c>
      <c r="O1656" s="5" t="n">
        <v>37154</v>
      </c>
      <c r="P1656" s="6" t="n">
        <v>2.105</v>
      </c>
      <c r="Q1656" s="6" t="n">
        <v>2.15</v>
      </c>
      <c r="R1656" s="6" t="n">
        <v>2.097</v>
      </c>
      <c r="S1656" s="6" t="n">
        <v>2.11</v>
      </c>
    </row>
    <row r="1657" customFormat="false" ht="12.75" hidden="false" customHeight="false" outlineLevel="0" collapsed="false">
      <c r="A1657" s="1" t="n">
        <f aca="false">H1657</f>
        <v>37155</v>
      </c>
      <c r="B1657" s="2" t="n">
        <f aca="false">I1657</f>
        <v>2.103</v>
      </c>
      <c r="C1657" s="2" t="n">
        <f aca="false">MAX(J1657,Q1657)</f>
        <v>2.145</v>
      </c>
      <c r="D1657" s="2" t="n">
        <f aca="false">MIN(K1657,R1657)</f>
        <v>2.08</v>
      </c>
      <c r="E1657" s="2" t="n">
        <f aca="false">IF(S1657,S1657,L1657)</f>
        <v>2.136</v>
      </c>
      <c r="F1657" s="2" t="n">
        <f aca="false">M1657</f>
        <v>0.684</v>
      </c>
      <c r="H1657" s="3" t="n">
        <v>37155</v>
      </c>
      <c r="I1657" s="4" t="n">
        <v>2.103</v>
      </c>
      <c r="J1657" s="4" t="n">
        <v>2.14</v>
      </c>
      <c r="K1657" s="4" t="n">
        <v>2.08</v>
      </c>
      <c r="L1657" s="4" t="n">
        <v>2.1</v>
      </c>
      <c r="M1657" s="4" t="n">
        <v>0.684</v>
      </c>
      <c r="O1657" s="5" t="n">
        <v>37155</v>
      </c>
      <c r="P1657" s="6" t="n">
        <v>2.11</v>
      </c>
      <c r="Q1657" s="6" t="n">
        <v>2.145</v>
      </c>
      <c r="R1657" s="6" t="n">
        <v>2.1</v>
      </c>
      <c r="S1657" s="6" t="n">
        <v>2.136</v>
      </c>
    </row>
    <row r="1658" customFormat="false" ht="12.75" hidden="false" customHeight="false" outlineLevel="0" collapsed="false">
      <c r="A1658" s="1" t="n">
        <f aca="false">H1658</f>
        <v>37158</v>
      </c>
      <c r="B1658" s="2" t="n">
        <f aca="false">I1658</f>
        <v>1.91</v>
      </c>
      <c r="C1658" s="2" t="n">
        <f aca="false">MAX(J1658,Q1658)</f>
        <v>2.145</v>
      </c>
      <c r="D1658" s="2" t="n">
        <f aca="false">MIN(K1658,R1658)</f>
        <v>1.88</v>
      </c>
      <c r="E1658" s="2" t="n">
        <f aca="false">IF(S1658,S1658,L1658)</f>
        <v>2.136</v>
      </c>
      <c r="F1658" s="2" t="n">
        <f aca="false">M1658</f>
        <v>0.726</v>
      </c>
      <c r="H1658" s="3" t="n">
        <v>37158</v>
      </c>
      <c r="I1658" s="4" t="n">
        <v>1.91</v>
      </c>
      <c r="J1658" s="4" t="n">
        <v>2.01</v>
      </c>
      <c r="K1658" s="4" t="n">
        <v>1.88</v>
      </c>
      <c r="L1658" s="4" t="n">
        <v>1.99</v>
      </c>
      <c r="M1658" s="4" t="n">
        <v>0.726</v>
      </c>
      <c r="O1658" s="5" t="n">
        <v>37158</v>
      </c>
      <c r="P1658" s="6" t="n">
        <v>2</v>
      </c>
      <c r="Q1658" s="6" t="n">
        <v>2.145</v>
      </c>
      <c r="R1658" s="6" t="n">
        <v>1.99</v>
      </c>
      <c r="S1658" s="6" t="n">
        <v>2.136</v>
      </c>
    </row>
    <row r="1659" customFormat="false" ht="12.75" hidden="false" customHeight="false" outlineLevel="0" collapsed="false">
      <c r="A1659" s="1" t="n">
        <f aca="false">H1659</f>
        <v>37159</v>
      </c>
      <c r="B1659" s="2" t="n">
        <f aca="false">I1659</f>
        <v>1.925</v>
      </c>
      <c r="C1659" s="2" t="n">
        <f aca="false">MAX(J1659,Q1659)</f>
        <v>1.97</v>
      </c>
      <c r="D1659" s="2" t="n">
        <f aca="false">MIN(K1659,R1659)</f>
        <v>1.88</v>
      </c>
      <c r="E1659" s="2" t="n">
        <f aca="false">IF(S1659,S1659,L1659)</f>
        <v>1.9</v>
      </c>
      <c r="F1659" s="2" t="n">
        <f aca="false">M1659</f>
        <v>0.714</v>
      </c>
      <c r="H1659" s="3" t="n">
        <v>37159</v>
      </c>
      <c r="I1659" s="4" t="n">
        <v>1.925</v>
      </c>
      <c r="J1659" s="4" t="n">
        <v>1.97</v>
      </c>
      <c r="K1659" s="4" t="n">
        <v>1.88</v>
      </c>
      <c r="L1659" s="4" t="n">
        <v>1.94</v>
      </c>
      <c r="M1659" s="4" t="n">
        <v>0.714</v>
      </c>
      <c r="O1659" s="5" t="n">
        <v>37159</v>
      </c>
      <c r="P1659" s="6" t="n">
        <v>1.935</v>
      </c>
      <c r="Q1659" s="6" t="n">
        <v>1.945</v>
      </c>
      <c r="R1659" s="6" t="n">
        <v>1.89</v>
      </c>
      <c r="S1659" s="6" t="n">
        <v>1.9</v>
      </c>
    </row>
    <row r="1660" customFormat="false" ht="12.75" hidden="false" customHeight="false" outlineLevel="0" collapsed="false">
      <c r="A1660" s="1" t="n">
        <f aca="false">H1660</f>
        <v>37160</v>
      </c>
      <c r="B1660" s="2" t="n">
        <f aca="false">I1660</f>
        <v>1.83</v>
      </c>
      <c r="C1660" s="2" t="n">
        <f aca="false">MAX(J1660,Q1660)</f>
        <v>1.925</v>
      </c>
      <c r="D1660" s="2" t="n">
        <f aca="false">MIN(K1660,R1660)</f>
        <v>1.76</v>
      </c>
      <c r="E1660" s="2" t="n">
        <f aca="false">IF(S1660,S1660,L1660)</f>
        <v>1.91</v>
      </c>
      <c r="F1660" s="2" t="n">
        <f aca="false">M1660</f>
        <v>0.56</v>
      </c>
      <c r="H1660" s="3" t="n">
        <v>37160</v>
      </c>
      <c r="I1660" s="4" t="n">
        <v>1.83</v>
      </c>
      <c r="J1660" s="4" t="n">
        <v>1.885</v>
      </c>
      <c r="K1660" s="4" t="n">
        <v>1.76</v>
      </c>
      <c r="L1660" s="4" t="n">
        <v>1.87</v>
      </c>
      <c r="M1660" s="4" t="n">
        <v>0.56</v>
      </c>
      <c r="O1660" s="5" t="n">
        <v>37160</v>
      </c>
      <c r="P1660" s="6" t="n">
        <v>1.88</v>
      </c>
      <c r="Q1660" s="6" t="n">
        <v>1.925</v>
      </c>
      <c r="R1660" s="6" t="n">
        <v>1.875</v>
      </c>
      <c r="S1660" s="6" t="n">
        <v>1.91</v>
      </c>
    </row>
    <row r="1661" customFormat="false" ht="12.75" hidden="false" customHeight="false" outlineLevel="0" collapsed="false">
      <c r="A1661" s="1" t="n">
        <f aca="false">H1661</f>
        <v>37161</v>
      </c>
      <c r="B1661" s="2" t="n">
        <f aca="false">I1661</f>
        <v>2.253</v>
      </c>
      <c r="C1661" s="2" t="n">
        <f aca="false">MAX(J1661,Q1661)</f>
        <v>2.3</v>
      </c>
      <c r="D1661" s="2" t="n">
        <f aca="false">MIN(K1661,R1661)</f>
        <v>2.21</v>
      </c>
      <c r="E1661" s="2" t="n">
        <f aca="false">IF(S1661,S1661,L1661)</f>
        <v>2.222</v>
      </c>
      <c r="F1661" s="2" t="n">
        <f aca="false">M1661</f>
        <v>0.972</v>
      </c>
      <c r="H1661" s="3" t="n">
        <v>37161</v>
      </c>
      <c r="I1661" s="4" t="n">
        <v>2.253</v>
      </c>
      <c r="J1661" s="4" t="n">
        <v>2.3</v>
      </c>
      <c r="K1661" s="4" t="n">
        <v>2.21</v>
      </c>
      <c r="L1661" s="4" t="n">
        <v>2.28</v>
      </c>
      <c r="M1661" s="4" t="n">
        <v>0.972</v>
      </c>
      <c r="O1661" s="5" t="n">
        <v>37161</v>
      </c>
      <c r="P1661" s="6" t="n">
        <v>2.285</v>
      </c>
      <c r="Q1661" s="6" t="n">
        <v>2.293</v>
      </c>
      <c r="R1661" s="6" t="n">
        <v>2.222</v>
      </c>
      <c r="S1661" s="6" t="n">
        <v>2.222</v>
      </c>
    </row>
    <row r="1662" customFormat="false" ht="12.75" hidden="false" customHeight="false" outlineLevel="0" collapsed="false">
      <c r="A1662" s="1" t="n">
        <f aca="false">H1662</f>
        <v>37162</v>
      </c>
      <c r="B1662" s="2" t="n">
        <f aca="false">I1662</f>
        <v>2.244</v>
      </c>
      <c r="C1662" s="2" t="n">
        <f aca="false">MAX(J1662,Q1662)</f>
        <v>2.285</v>
      </c>
      <c r="D1662" s="2" t="n">
        <f aca="false">MIN(K1662,R1662)</f>
        <v>2.205</v>
      </c>
      <c r="E1662" s="2" t="n">
        <f aca="false">IF(S1662,S1662,L1662)</f>
        <v>2.253</v>
      </c>
      <c r="F1662" s="2" t="n">
        <f aca="false">M1662</f>
        <v>0.973</v>
      </c>
      <c r="H1662" s="3" t="n">
        <v>37162</v>
      </c>
      <c r="I1662" s="4" t="n">
        <v>2.244</v>
      </c>
      <c r="J1662" s="4" t="n">
        <v>2.28</v>
      </c>
      <c r="K1662" s="4" t="n">
        <v>2.205</v>
      </c>
      <c r="L1662" s="4" t="n">
        <v>2.24</v>
      </c>
      <c r="M1662" s="4" t="n">
        <v>0.973</v>
      </c>
      <c r="O1662" s="5" t="n">
        <v>37162</v>
      </c>
      <c r="P1662" s="6" t="n">
        <v>2.28</v>
      </c>
      <c r="Q1662" s="6" t="n">
        <v>2.285</v>
      </c>
      <c r="R1662" s="6" t="n">
        <v>2.235</v>
      </c>
      <c r="S1662" s="6" t="n">
        <v>2.253</v>
      </c>
    </row>
    <row r="1663" customFormat="false" ht="12.75" hidden="false" customHeight="false" outlineLevel="0" collapsed="false">
      <c r="A1663" s="1" t="n">
        <f aca="false">H1663</f>
        <v>37165</v>
      </c>
      <c r="B1663" s="2" t="n">
        <f aca="false">I1663</f>
        <v>2.208</v>
      </c>
      <c r="C1663" s="2" t="n">
        <f aca="false">MAX(J1663,Q1663)</f>
        <v>2.23</v>
      </c>
      <c r="D1663" s="2" t="n">
        <f aca="false">MIN(K1663,R1663)</f>
        <v>2.14</v>
      </c>
      <c r="E1663" s="2" t="n">
        <f aca="false">IF(S1663,S1663,L1663)</f>
        <v>2.22</v>
      </c>
      <c r="F1663" s="2" t="n">
        <f aca="false">M1663</f>
        <v>0.97</v>
      </c>
      <c r="H1663" s="3" t="n">
        <v>37165</v>
      </c>
      <c r="I1663" s="4" t="n">
        <v>2.208</v>
      </c>
      <c r="J1663" s="4" t="n">
        <v>2.22</v>
      </c>
      <c r="K1663" s="4" t="n">
        <v>2.14</v>
      </c>
      <c r="L1663" s="4" t="n">
        <v>2.16</v>
      </c>
      <c r="M1663" s="4" t="n">
        <v>0.97</v>
      </c>
      <c r="O1663" s="5" t="n">
        <v>37165</v>
      </c>
      <c r="P1663" s="6" t="n">
        <v>2.215</v>
      </c>
      <c r="Q1663" s="6" t="n">
        <v>2.23</v>
      </c>
      <c r="R1663" s="6" t="n">
        <v>2.19</v>
      </c>
      <c r="S1663" s="6" t="n">
        <v>2.22</v>
      </c>
    </row>
    <row r="1664" customFormat="false" ht="12.75" hidden="false" customHeight="false" outlineLevel="0" collapsed="false">
      <c r="A1664" s="1" t="n">
        <f aca="false">H1664</f>
        <v>37166</v>
      </c>
      <c r="B1664" s="2" t="n">
        <f aca="false">I1664</f>
        <v>2.268</v>
      </c>
      <c r="C1664" s="2" t="n">
        <f aca="false">MAX(J1664,Q1664)</f>
        <v>2.3</v>
      </c>
      <c r="D1664" s="2" t="n">
        <f aca="false">MIN(K1664,R1664)</f>
        <v>2.18</v>
      </c>
      <c r="E1664" s="2" t="n">
        <f aca="false">IF(S1664,S1664,L1664)</f>
        <v>2.225</v>
      </c>
      <c r="F1664" s="2" t="n">
        <f aca="false">M1664</f>
        <v>0.978</v>
      </c>
      <c r="H1664" s="3" t="n">
        <v>37166</v>
      </c>
      <c r="I1664" s="4" t="n">
        <v>2.268</v>
      </c>
      <c r="J1664" s="4" t="n">
        <v>2.3</v>
      </c>
      <c r="K1664" s="4" t="n">
        <v>2.2</v>
      </c>
      <c r="L1664" s="4" t="n">
        <v>2.21</v>
      </c>
      <c r="M1664" s="4" t="n">
        <v>0.978</v>
      </c>
      <c r="O1664" s="5" t="n">
        <v>37166</v>
      </c>
      <c r="P1664" s="6" t="n">
        <v>2.18</v>
      </c>
      <c r="Q1664" s="6" t="n">
        <v>2.25</v>
      </c>
      <c r="R1664" s="6" t="n">
        <v>2.18</v>
      </c>
      <c r="S1664" s="6" t="n">
        <v>2.225</v>
      </c>
    </row>
    <row r="1665" customFormat="false" ht="12.75" hidden="false" customHeight="false" outlineLevel="0" collapsed="false">
      <c r="A1665" s="1" t="n">
        <f aca="false">H1665</f>
        <v>37167</v>
      </c>
      <c r="B1665" s="2" t="n">
        <f aca="false">I1665</f>
        <v>2.32</v>
      </c>
      <c r="C1665" s="2" t="n">
        <f aca="false">MAX(J1665,Q1665)</f>
        <v>2.36</v>
      </c>
      <c r="D1665" s="2" t="n">
        <f aca="false">MIN(K1665,R1665)</f>
        <v>2.235</v>
      </c>
      <c r="E1665" s="2" t="n">
        <f aca="false">IF(S1665,S1665,L1665)</f>
        <v>2.28</v>
      </c>
      <c r="F1665" s="2" t="n">
        <f aca="false">M1665</f>
        <v>0.94</v>
      </c>
      <c r="H1665" s="3" t="n">
        <v>37167</v>
      </c>
      <c r="I1665" s="4" t="n">
        <v>2.32</v>
      </c>
      <c r="J1665" s="4" t="n">
        <v>2.36</v>
      </c>
      <c r="K1665" s="4" t="n">
        <v>2.27</v>
      </c>
      <c r="L1665" s="4" t="n">
        <v>2.3</v>
      </c>
      <c r="M1665" s="4" t="n">
        <v>0.94</v>
      </c>
      <c r="O1665" s="5" t="n">
        <v>37167</v>
      </c>
      <c r="P1665" s="6" t="n">
        <v>2.27</v>
      </c>
      <c r="Q1665" s="6" t="n">
        <v>2.285</v>
      </c>
      <c r="R1665" s="6" t="n">
        <v>2.235</v>
      </c>
      <c r="S1665" s="6" t="n">
        <v>2.28</v>
      </c>
    </row>
    <row r="1666" customFormat="false" ht="12.75" hidden="false" customHeight="false" outlineLevel="0" collapsed="false">
      <c r="A1666" s="1" t="n">
        <f aca="false">H1666</f>
        <v>37168</v>
      </c>
      <c r="B1666" s="2" t="n">
        <f aca="false">I1666</f>
        <v>2.414</v>
      </c>
      <c r="C1666" s="2" t="n">
        <f aca="false">MAX(J1666,Q1666)</f>
        <v>2.47</v>
      </c>
      <c r="D1666" s="2" t="n">
        <f aca="false">MIN(K1666,R1666)</f>
        <v>2.291</v>
      </c>
      <c r="E1666" s="2" t="n">
        <f aca="false">IF(S1666,S1666,L1666)</f>
        <v>2.315</v>
      </c>
      <c r="F1666" s="2" t="n">
        <f aca="false">M1666</f>
        <v>0.951</v>
      </c>
      <c r="H1666" s="3" t="n">
        <v>37168</v>
      </c>
      <c r="I1666" s="4" t="n">
        <v>2.414</v>
      </c>
      <c r="J1666" s="4" t="n">
        <v>2.47</v>
      </c>
      <c r="K1666" s="4" t="n">
        <v>2.345</v>
      </c>
      <c r="L1666" s="4" t="n">
        <v>2.36</v>
      </c>
      <c r="M1666" s="4" t="n">
        <v>0.951</v>
      </c>
      <c r="O1666" s="5" t="n">
        <v>37168</v>
      </c>
      <c r="P1666" s="6" t="n">
        <v>2.35</v>
      </c>
      <c r="Q1666" s="6" t="n">
        <v>2.37</v>
      </c>
      <c r="R1666" s="6" t="n">
        <v>2.291</v>
      </c>
      <c r="S1666" s="6" t="n">
        <v>2.315</v>
      </c>
    </row>
    <row r="1667" customFormat="false" ht="12.75" hidden="false" customHeight="false" outlineLevel="0" collapsed="false">
      <c r="A1667" s="1" t="n">
        <f aca="false">H1667</f>
        <v>37169</v>
      </c>
      <c r="B1667" s="2" t="n">
        <f aca="false">I1667</f>
        <v>2.227</v>
      </c>
      <c r="C1667" s="2" t="n">
        <f aca="false">MAX(J1667,Q1667)</f>
        <v>2.45</v>
      </c>
      <c r="D1667" s="2" t="n">
        <f aca="false">MIN(K1667,R1667)</f>
        <v>2.225</v>
      </c>
      <c r="E1667" s="2" t="n">
        <f aca="false">IF(S1667,S1667,L1667)</f>
        <v>2.43</v>
      </c>
      <c r="F1667" s="2" t="n">
        <f aca="false">M1667</f>
        <v>0.973</v>
      </c>
      <c r="H1667" s="3" t="n">
        <v>37169</v>
      </c>
      <c r="I1667" s="4" t="n">
        <v>2.227</v>
      </c>
      <c r="J1667" s="4" t="n">
        <v>2.36</v>
      </c>
      <c r="K1667" s="4" t="n">
        <v>2.225</v>
      </c>
      <c r="L1667" s="4" t="n">
        <v>2.35</v>
      </c>
      <c r="M1667" s="4" t="n">
        <v>0.973</v>
      </c>
      <c r="O1667" s="5" t="n">
        <v>37169</v>
      </c>
      <c r="P1667" s="6" t="n">
        <v>2.4</v>
      </c>
      <c r="Q1667" s="6" t="n">
        <v>2.45</v>
      </c>
      <c r="R1667" s="6" t="n">
        <v>2.398</v>
      </c>
      <c r="S1667" s="6" t="n">
        <v>2.43</v>
      </c>
    </row>
    <row r="1668" customFormat="false" ht="12.75" hidden="false" customHeight="false" outlineLevel="0" collapsed="false">
      <c r="A1668" s="1" t="n">
        <f aca="false">H1668</f>
        <v>37172</v>
      </c>
      <c r="B1668" s="2" t="n">
        <f aca="false">I1668</f>
        <v>2.27</v>
      </c>
      <c r="C1668" s="2" t="n">
        <f aca="false">MAX(J1668,Q1668)</f>
        <v>2.33</v>
      </c>
      <c r="D1668" s="2" t="n">
        <f aca="false">MIN(K1668,R1668)</f>
        <v>2.22</v>
      </c>
      <c r="E1668" s="2" t="n">
        <f aca="false">IF(S1668,S1668,L1668)</f>
        <v>2.27</v>
      </c>
      <c r="F1668" s="2" t="n">
        <f aca="false">M1668</f>
        <v>0.96</v>
      </c>
      <c r="H1668" s="3" t="n">
        <v>37172</v>
      </c>
      <c r="I1668" s="4" t="n">
        <v>2.27</v>
      </c>
      <c r="J1668" s="4" t="n">
        <v>2.33</v>
      </c>
      <c r="K1668" s="4" t="n">
        <v>2.22</v>
      </c>
      <c r="L1668" s="4" t="n">
        <v>2.225</v>
      </c>
      <c r="M1668" s="4" t="n">
        <v>0.96</v>
      </c>
      <c r="O1668" s="5" t="n">
        <v>37172</v>
      </c>
      <c r="P1668" s="6" t="n">
        <v>2.26</v>
      </c>
      <c r="Q1668" s="6" t="n">
        <v>2.3</v>
      </c>
      <c r="R1668" s="6" t="n">
        <v>2.225</v>
      </c>
      <c r="S1668" s="6" t="n">
        <v>2.27</v>
      </c>
    </row>
    <row r="1669" customFormat="false" ht="12.75" hidden="false" customHeight="false" outlineLevel="0" collapsed="false">
      <c r="A1669" s="1" t="n">
        <f aca="false">H1669</f>
        <v>37173</v>
      </c>
      <c r="B1669" s="2" t="n">
        <f aca="false">I1669</f>
        <v>2.388</v>
      </c>
      <c r="C1669" s="2" t="n">
        <f aca="false">MAX(J1669,Q1669)</f>
        <v>2.4</v>
      </c>
      <c r="D1669" s="2" t="n">
        <f aca="false">MIN(K1669,R1669)</f>
        <v>2.255</v>
      </c>
      <c r="E1669" s="2" t="n">
        <f aca="false">IF(S1669,S1669,L1669)</f>
        <v>2.272</v>
      </c>
      <c r="F1669" s="2" t="n">
        <f aca="false">M1669</f>
        <v>0.961</v>
      </c>
      <c r="H1669" s="3" t="n">
        <v>37173</v>
      </c>
      <c r="I1669" s="4" t="n">
        <v>2.388</v>
      </c>
      <c r="J1669" s="4" t="n">
        <v>2.4</v>
      </c>
      <c r="K1669" s="4" t="n">
        <v>2.27</v>
      </c>
      <c r="L1669" s="4" t="n">
        <v>2.275</v>
      </c>
      <c r="M1669" s="4" t="n">
        <v>0.961</v>
      </c>
      <c r="O1669" s="5" t="n">
        <v>37173</v>
      </c>
      <c r="P1669" s="6" t="n">
        <v>2.28</v>
      </c>
      <c r="Q1669" s="6" t="n">
        <v>2.295</v>
      </c>
      <c r="R1669" s="6" t="n">
        <v>2.255</v>
      </c>
      <c r="S1669" s="6" t="n">
        <v>2.272</v>
      </c>
    </row>
    <row r="1670" customFormat="false" ht="12.75" hidden="false" customHeight="false" outlineLevel="0" collapsed="false">
      <c r="A1670" s="1" t="n">
        <f aca="false">H1670</f>
        <v>37174</v>
      </c>
      <c r="B1670" s="2" t="n">
        <f aca="false">I1670</f>
        <v>2.48</v>
      </c>
      <c r="C1670" s="2" t="n">
        <f aca="false">MAX(J1670,Q1670)</f>
        <v>2.54</v>
      </c>
      <c r="D1670" s="2" t="n">
        <f aca="false">MIN(K1670,R1670)</f>
        <v>2.33</v>
      </c>
      <c r="E1670" s="2" t="n">
        <f aca="false">IF(S1670,S1670,L1670)</f>
        <v>2.39</v>
      </c>
      <c r="F1670" s="2" t="n">
        <f aca="false">M1670</f>
        <v>0.953</v>
      </c>
      <c r="H1670" s="3" t="n">
        <v>37174</v>
      </c>
      <c r="I1670" s="4" t="n">
        <v>2.48</v>
      </c>
      <c r="J1670" s="4" t="n">
        <v>2.54</v>
      </c>
      <c r="K1670" s="4" t="n">
        <v>2.33</v>
      </c>
      <c r="L1670" s="4" t="n">
        <v>2.37</v>
      </c>
      <c r="M1670" s="4" t="n">
        <v>0.953</v>
      </c>
      <c r="O1670" s="5" t="n">
        <v>37174</v>
      </c>
      <c r="P1670" s="6" t="n">
        <v>2.36</v>
      </c>
      <c r="Q1670" s="6" t="n">
        <v>2.414</v>
      </c>
      <c r="R1670" s="6" t="n">
        <v>2.33</v>
      </c>
      <c r="S1670" s="6" t="n">
        <v>2.39</v>
      </c>
    </row>
    <row r="1671" customFormat="false" ht="12.75" hidden="false" customHeight="false" outlineLevel="0" collapsed="false">
      <c r="A1671" s="1" t="n">
        <f aca="false">H1671</f>
        <v>37175</v>
      </c>
      <c r="B1671" s="2" t="n">
        <f aca="false">I1671</f>
        <v>2.531</v>
      </c>
      <c r="C1671" s="2" t="n">
        <f aca="false">MAX(J1671,Q1671)</f>
        <v>2.57</v>
      </c>
      <c r="D1671" s="2" t="n">
        <f aca="false">MIN(K1671,R1671)</f>
        <v>2.447</v>
      </c>
      <c r="E1671" s="2" t="n">
        <f aca="false">IF(S1671,S1671,L1671)</f>
        <v>2.49</v>
      </c>
      <c r="F1671" s="2" t="n">
        <f aca="false">M1671</f>
        <v>0.946</v>
      </c>
      <c r="H1671" s="3" t="n">
        <v>37175</v>
      </c>
      <c r="I1671" s="4" t="n">
        <v>2.531</v>
      </c>
      <c r="J1671" s="4" t="n">
        <v>2.57</v>
      </c>
      <c r="K1671" s="4" t="n">
        <v>2.455</v>
      </c>
      <c r="L1671" s="4" t="n">
        <v>2.47</v>
      </c>
      <c r="M1671" s="4" t="n">
        <v>0.946</v>
      </c>
      <c r="O1671" s="5" t="n">
        <v>37175</v>
      </c>
      <c r="P1671" s="6" t="n">
        <v>2.508</v>
      </c>
      <c r="Q1671" s="6" t="n">
        <v>2.53</v>
      </c>
      <c r="R1671" s="6" t="n">
        <v>2.447</v>
      </c>
      <c r="S1671" s="6" t="n">
        <v>2.49</v>
      </c>
    </row>
    <row r="1672" customFormat="false" ht="12.75" hidden="false" customHeight="false" outlineLevel="0" collapsed="false">
      <c r="A1672" s="1" t="n">
        <f aca="false">H1672</f>
        <v>37176</v>
      </c>
      <c r="B1672" s="2" t="n">
        <f aca="false">I1672</f>
        <v>2.43</v>
      </c>
      <c r="C1672" s="2" t="n">
        <f aca="false">MAX(J1672,Q1672)</f>
        <v>2.535</v>
      </c>
      <c r="D1672" s="2" t="n">
        <f aca="false">MIN(K1672,R1672)</f>
        <v>2.37</v>
      </c>
      <c r="E1672" s="2" t="n">
        <f aca="false">IF(S1672,S1672,L1672)</f>
        <v>2.53</v>
      </c>
      <c r="F1672" s="2" t="n">
        <f aca="false">M1672</f>
        <v>0.956</v>
      </c>
      <c r="H1672" s="3" t="n">
        <v>37176</v>
      </c>
      <c r="I1672" s="4" t="n">
        <v>2.43</v>
      </c>
      <c r="J1672" s="4" t="n">
        <v>2.49</v>
      </c>
      <c r="K1672" s="4" t="n">
        <v>2.37</v>
      </c>
      <c r="L1672" s="4" t="n">
        <v>2.47</v>
      </c>
      <c r="M1672" s="4" t="n">
        <v>0.956</v>
      </c>
      <c r="O1672" s="5" t="n">
        <v>37176</v>
      </c>
      <c r="P1672" s="6" t="n">
        <v>2.495</v>
      </c>
      <c r="Q1672" s="6" t="n">
        <v>2.535</v>
      </c>
      <c r="R1672" s="6" t="n">
        <v>2.48</v>
      </c>
      <c r="S1672" s="6" t="n">
        <v>2.53</v>
      </c>
    </row>
    <row r="1673" customFormat="false" ht="12.75" hidden="false" customHeight="false" outlineLevel="0" collapsed="false">
      <c r="A1673" s="1" t="n">
        <f aca="false">H1673</f>
        <v>37179</v>
      </c>
      <c r="B1673" s="2" t="n">
        <f aca="false">I1673</f>
        <v>2.378</v>
      </c>
      <c r="C1673" s="2" t="n">
        <f aca="false">MAX(J1673,Q1673)</f>
        <v>2.43</v>
      </c>
      <c r="D1673" s="2" t="n">
        <f aca="false">MIN(K1673,R1673)</f>
        <v>2.33</v>
      </c>
      <c r="E1673" s="2" t="n">
        <f aca="false">IF(S1673,S1673,L1673)</f>
        <v>2.4</v>
      </c>
      <c r="F1673" s="2" t="n">
        <f aca="false">M1673</f>
        <v>0.94</v>
      </c>
      <c r="H1673" s="3" t="n">
        <v>37179</v>
      </c>
      <c r="I1673" s="4" t="n">
        <v>2.378</v>
      </c>
      <c r="J1673" s="4" t="n">
        <v>2.41</v>
      </c>
      <c r="K1673" s="4" t="n">
        <v>2.33</v>
      </c>
      <c r="L1673" s="4" t="n">
        <v>2.35</v>
      </c>
      <c r="M1673" s="4" t="n">
        <v>0.94</v>
      </c>
      <c r="O1673" s="5" t="n">
        <v>37179</v>
      </c>
      <c r="P1673" s="6" t="n">
        <v>2.35</v>
      </c>
      <c r="Q1673" s="6" t="n">
        <v>2.43</v>
      </c>
      <c r="R1673" s="6" t="n">
        <v>2.35</v>
      </c>
      <c r="S1673" s="6" t="n">
        <v>2.4</v>
      </c>
    </row>
    <row r="1674" customFormat="false" ht="12.75" hidden="false" customHeight="false" outlineLevel="0" collapsed="false">
      <c r="A1674" s="1" t="n">
        <f aca="false">H1674</f>
        <v>37180</v>
      </c>
      <c r="B1674" s="2" t="n">
        <f aca="false">I1674</f>
        <v>2.592</v>
      </c>
      <c r="C1674" s="2" t="n">
        <f aca="false">MAX(J1674,Q1674)</f>
        <v>2.645</v>
      </c>
      <c r="D1674" s="2" t="n">
        <f aca="false">MIN(K1674,R1674)</f>
        <v>2.378</v>
      </c>
      <c r="E1674" s="2" t="n">
        <f aca="false">IF(S1674,S1674,L1674)</f>
        <v>2.38</v>
      </c>
      <c r="F1674" s="2" t="n">
        <f aca="false">M1674</f>
        <v>0.977</v>
      </c>
      <c r="H1674" s="3" t="n">
        <v>37180</v>
      </c>
      <c r="I1674" s="4" t="n">
        <v>2.592</v>
      </c>
      <c r="J1674" s="4" t="n">
        <v>2.645</v>
      </c>
      <c r="K1674" s="4" t="n">
        <v>2.5</v>
      </c>
      <c r="L1674" s="4" t="n">
        <v>2.5</v>
      </c>
      <c r="M1674" s="4" t="n">
        <v>0.977</v>
      </c>
      <c r="O1674" s="5" t="n">
        <v>37180</v>
      </c>
      <c r="P1674" s="6" t="n">
        <v>2.479</v>
      </c>
      <c r="Q1674" s="6" t="n">
        <v>2.485</v>
      </c>
      <c r="R1674" s="6" t="n">
        <v>2.378</v>
      </c>
      <c r="S1674" s="6" t="n">
        <v>2.38</v>
      </c>
    </row>
    <row r="1675" customFormat="false" ht="12.75" hidden="false" customHeight="false" outlineLevel="0" collapsed="false">
      <c r="A1675" s="1" t="n">
        <f aca="false">H1675</f>
        <v>37181</v>
      </c>
      <c r="B1675" s="2" t="n">
        <f aca="false">I1675</f>
        <v>2.418</v>
      </c>
      <c r="C1675" s="2" t="n">
        <f aca="false">MAX(J1675,Q1675)</f>
        <v>2.69</v>
      </c>
      <c r="D1675" s="2" t="n">
        <f aca="false">MIN(K1675,R1675)</f>
        <v>2.41</v>
      </c>
      <c r="E1675" s="2" t="n">
        <f aca="false">IF(S1675,S1675,L1675)</f>
        <v>2.597</v>
      </c>
      <c r="F1675" s="2" t="n">
        <f aca="false">M1675</f>
        <v>0.999</v>
      </c>
      <c r="H1675" s="3" t="n">
        <v>37181</v>
      </c>
      <c r="I1675" s="4" t="n">
        <v>2.418</v>
      </c>
      <c r="J1675" s="4" t="n">
        <v>2.69</v>
      </c>
      <c r="K1675" s="4" t="n">
        <v>2.41</v>
      </c>
      <c r="L1675" s="4" t="n">
        <v>2.68</v>
      </c>
      <c r="M1675" s="4" t="n">
        <v>0.999</v>
      </c>
      <c r="O1675" s="5" t="n">
        <v>37181</v>
      </c>
      <c r="P1675" s="6" t="n">
        <v>2.663</v>
      </c>
      <c r="Q1675" s="6" t="n">
        <v>2.68</v>
      </c>
      <c r="R1675" s="6" t="n">
        <v>2.597</v>
      </c>
      <c r="S1675" s="6" t="n">
        <v>2.597</v>
      </c>
    </row>
    <row r="1676" customFormat="false" ht="12.75" hidden="false" customHeight="false" outlineLevel="0" collapsed="false">
      <c r="A1676" s="1" t="n">
        <f aca="false">H1676</f>
        <v>37182</v>
      </c>
      <c r="B1676" s="2" t="n">
        <f aca="false">I1676</f>
        <v>2.486</v>
      </c>
      <c r="C1676" s="2" t="n">
        <f aca="false">MAX(J1676,Q1676)</f>
        <v>2.51</v>
      </c>
      <c r="D1676" s="2" t="n">
        <f aca="false">MIN(K1676,R1676)</f>
        <v>2.37</v>
      </c>
      <c r="E1676" s="2" t="n">
        <f aca="false">IF(S1676,S1676,L1676)</f>
        <v>2.43</v>
      </c>
      <c r="F1676" s="2" t="n">
        <f aca="false">M1676</f>
        <v>1.002</v>
      </c>
      <c r="H1676" s="3" t="n">
        <v>37182</v>
      </c>
      <c r="I1676" s="4" t="n">
        <v>2.486</v>
      </c>
      <c r="J1676" s="4" t="n">
        <v>2.51</v>
      </c>
      <c r="K1676" s="4" t="n">
        <v>2.37</v>
      </c>
      <c r="L1676" s="4" t="n">
        <v>2.44</v>
      </c>
      <c r="M1676" s="4" t="n">
        <v>1.002</v>
      </c>
      <c r="O1676" s="5" t="n">
        <v>37182</v>
      </c>
      <c r="P1676" s="6" t="n">
        <v>2.46</v>
      </c>
      <c r="Q1676" s="6" t="n">
        <v>2.46</v>
      </c>
      <c r="R1676" s="6" t="n">
        <v>2.391</v>
      </c>
      <c r="S1676" s="6" t="n">
        <v>2.43</v>
      </c>
    </row>
    <row r="1677" customFormat="false" ht="12.75" hidden="false" customHeight="false" outlineLevel="0" collapsed="false">
      <c r="A1677" s="1" t="n">
        <f aca="false">H1677</f>
        <v>37183</v>
      </c>
      <c r="B1677" s="2" t="n">
        <f aca="false">I1677</f>
        <v>2.681</v>
      </c>
      <c r="C1677" s="2" t="n">
        <f aca="false">MAX(J1677,Q1677)</f>
        <v>2.72</v>
      </c>
      <c r="D1677" s="2" t="n">
        <f aca="false">MIN(K1677,R1677)</f>
        <v>2.43</v>
      </c>
      <c r="E1677" s="2" t="n">
        <f aca="false">IF(S1677,S1677,L1677)</f>
        <v>2.52</v>
      </c>
      <c r="F1677" s="2" t="n">
        <f aca="false">M1677</f>
        <v>1.027</v>
      </c>
      <c r="H1677" s="3" t="n">
        <v>37183</v>
      </c>
      <c r="I1677" s="4" t="n">
        <v>2.681</v>
      </c>
      <c r="J1677" s="4" t="n">
        <v>2.72</v>
      </c>
      <c r="K1677" s="4" t="n">
        <v>2.47</v>
      </c>
      <c r="L1677" s="4" t="n">
        <v>2.485</v>
      </c>
      <c r="M1677" s="4" t="n">
        <v>1.027</v>
      </c>
      <c r="O1677" s="5" t="n">
        <v>37183</v>
      </c>
      <c r="P1677" s="6" t="n">
        <v>2.48</v>
      </c>
      <c r="Q1677" s="6" t="n">
        <v>2.54</v>
      </c>
      <c r="R1677" s="6" t="n">
        <v>2.43</v>
      </c>
      <c r="S1677" s="6" t="n">
        <v>2.52</v>
      </c>
    </row>
    <row r="1678" customFormat="false" ht="12.75" hidden="false" customHeight="false" outlineLevel="0" collapsed="false">
      <c r="A1678" s="1" t="n">
        <f aca="false">H1678</f>
        <v>37186</v>
      </c>
      <c r="B1678" s="2" t="n">
        <f aca="false">I1678</f>
        <v>2.807</v>
      </c>
      <c r="C1678" s="2" t="n">
        <f aca="false">MAX(J1678,Q1678)</f>
        <v>2.84</v>
      </c>
      <c r="D1678" s="2" t="n">
        <f aca="false">MIN(K1678,R1678)</f>
        <v>2.65</v>
      </c>
      <c r="E1678" s="2" t="n">
        <f aca="false">IF(S1678,S1678,L1678)</f>
        <v>2.7</v>
      </c>
      <c r="F1678" s="2" t="n">
        <f aca="false">M1678</f>
        <v>1.023</v>
      </c>
      <c r="H1678" s="3" t="n">
        <v>37186</v>
      </c>
      <c r="I1678" s="4" t="n">
        <v>2.807</v>
      </c>
      <c r="J1678" s="4" t="n">
        <v>2.84</v>
      </c>
      <c r="K1678" s="4" t="n">
        <v>2.65</v>
      </c>
      <c r="L1678" s="4" t="n">
        <v>2.73</v>
      </c>
      <c r="M1678" s="4" t="n">
        <v>1.023</v>
      </c>
      <c r="O1678" s="5" t="n">
        <v>37186</v>
      </c>
      <c r="P1678" s="6" t="n">
        <v>2.69</v>
      </c>
      <c r="Q1678" s="6" t="n">
        <v>2.73</v>
      </c>
      <c r="R1678" s="6" t="n">
        <v>2.66</v>
      </c>
      <c r="S1678" s="6" t="n">
        <v>2.7</v>
      </c>
    </row>
    <row r="1679" customFormat="false" ht="12.75" hidden="false" customHeight="false" outlineLevel="0" collapsed="false">
      <c r="A1679" s="1" t="n">
        <f aca="false">H1679</f>
        <v>37187</v>
      </c>
      <c r="B1679" s="2" t="n">
        <f aca="false">I1679</f>
        <v>2.681</v>
      </c>
      <c r="C1679" s="2" t="n">
        <f aca="false">MAX(J1679,Q1679)</f>
        <v>2.86</v>
      </c>
      <c r="D1679" s="2" t="n">
        <f aca="false">MIN(K1679,R1679)</f>
        <v>2.63</v>
      </c>
      <c r="E1679" s="2" t="n">
        <f aca="false">IF(S1679,S1679,L1679)</f>
        <v>2.77</v>
      </c>
      <c r="F1679" s="2" t="n">
        <f aca="false">M1679</f>
        <v>1.016</v>
      </c>
      <c r="H1679" s="3" t="n">
        <v>37187</v>
      </c>
      <c r="I1679" s="4" t="n">
        <v>2.681</v>
      </c>
      <c r="J1679" s="4" t="n">
        <v>2.86</v>
      </c>
      <c r="K1679" s="4" t="n">
        <v>2.63</v>
      </c>
      <c r="L1679" s="4" t="n">
        <v>2.84</v>
      </c>
      <c r="M1679" s="4" t="n">
        <v>1.016</v>
      </c>
      <c r="O1679" s="5" t="n">
        <v>37187</v>
      </c>
      <c r="P1679" s="6" t="n">
        <v>2.835</v>
      </c>
      <c r="Q1679" s="6" t="n">
        <v>2.85</v>
      </c>
      <c r="R1679" s="6" t="n">
        <v>2.71</v>
      </c>
      <c r="S1679" s="6" t="n">
        <v>2.77</v>
      </c>
    </row>
    <row r="1680" customFormat="false" ht="12.75" hidden="false" customHeight="false" outlineLevel="0" collapsed="false">
      <c r="A1680" s="1" t="n">
        <f aca="false">H1680</f>
        <v>37188</v>
      </c>
      <c r="B1680" s="2" t="n">
        <f aca="false">I1680</f>
        <v>2.981</v>
      </c>
      <c r="C1680" s="2" t="n">
        <f aca="false">MAX(J1680,Q1680)</f>
        <v>3</v>
      </c>
      <c r="D1680" s="2" t="n">
        <f aca="false">MIN(K1680,R1680)</f>
        <v>2.591</v>
      </c>
      <c r="E1680" s="2" t="n">
        <f aca="false">IF(S1680,S1680,L1680)</f>
        <v>2.66</v>
      </c>
      <c r="F1680" s="2" t="n">
        <f aca="false">M1680</f>
        <v>1.046</v>
      </c>
      <c r="H1680" s="3" t="n">
        <v>37188</v>
      </c>
      <c r="I1680" s="4" t="n">
        <v>2.981</v>
      </c>
      <c r="J1680" s="4" t="n">
        <v>3</v>
      </c>
      <c r="K1680" s="4" t="n">
        <v>2.61</v>
      </c>
      <c r="L1680" s="4" t="n">
        <v>2.63</v>
      </c>
      <c r="M1680" s="4" t="n">
        <v>1.046</v>
      </c>
      <c r="O1680" s="5" t="n">
        <v>37188</v>
      </c>
      <c r="P1680" s="6" t="n">
        <v>2.61</v>
      </c>
      <c r="Q1680" s="6" t="n">
        <v>2.67</v>
      </c>
      <c r="R1680" s="6" t="n">
        <v>2.591</v>
      </c>
      <c r="S1680" s="6" t="n">
        <v>2.66</v>
      </c>
    </row>
    <row r="1681" customFormat="false" ht="12.75" hidden="false" customHeight="false" outlineLevel="0" collapsed="false">
      <c r="A1681" s="1" t="n">
        <f aca="false">H1681</f>
        <v>37189</v>
      </c>
      <c r="B1681" s="2" t="n">
        <f aca="false">I1681</f>
        <v>2.938</v>
      </c>
      <c r="C1681" s="2" t="n">
        <f aca="false">MAX(J1681,Q1681)</f>
        <v>3.14</v>
      </c>
      <c r="D1681" s="2" t="n">
        <f aca="false">MIN(K1681,R1681)</f>
        <v>2.87</v>
      </c>
      <c r="E1681" s="2" t="n">
        <f aca="false">IF(S1681,S1681,L1681)</f>
        <v>2.96</v>
      </c>
      <c r="F1681" s="2" t="n">
        <f aca="false">M1681</f>
        <v>1.03</v>
      </c>
      <c r="H1681" s="3" t="n">
        <v>37189</v>
      </c>
      <c r="I1681" s="4" t="n">
        <v>2.938</v>
      </c>
      <c r="J1681" s="4" t="n">
        <v>3.1</v>
      </c>
      <c r="K1681" s="4" t="n">
        <v>2.87</v>
      </c>
      <c r="L1681" s="4" t="n">
        <v>3.05</v>
      </c>
      <c r="M1681" s="4" t="n">
        <v>1.03</v>
      </c>
      <c r="O1681" s="5" t="n">
        <v>37189</v>
      </c>
      <c r="P1681" s="6" t="n">
        <v>3.105</v>
      </c>
      <c r="Q1681" s="6" t="n">
        <v>3.14</v>
      </c>
      <c r="R1681" s="6" t="n">
        <v>2.96</v>
      </c>
      <c r="S1681" s="6" t="n">
        <v>2.96</v>
      </c>
    </row>
    <row r="1682" customFormat="false" ht="12.75" hidden="false" customHeight="false" outlineLevel="0" collapsed="false">
      <c r="A1682" s="1" t="n">
        <f aca="false">H1682</f>
        <v>37190</v>
      </c>
      <c r="B1682" s="2" t="n">
        <f aca="false">I1682</f>
        <v>3.041</v>
      </c>
      <c r="C1682" s="2" t="n">
        <f aca="false">MAX(J1682,Q1682)</f>
        <v>3.075</v>
      </c>
      <c r="D1682" s="2" t="n">
        <f aca="false">MIN(K1682,R1682)</f>
        <v>2.915</v>
      </c>
      <c r="E1682" s="2" t="n">
        <f aca="false">IF(S1682,S1682,L1682)</f>
        <v>2.941</v>
      </c>
      <c r="F1682" s="2" t="n">
        <f aca="false">M1682</f>
        <v>1.015</v>
      </c>
      <c r="H1682" s="3" t="n">
        <v>37190</v>
      </c>
      <c r="I1682" s="4" t="n">
        <v>3.041</v>
      </c>
      <c r="J1682" s="4" t="n">
        <v>3.075</v>
      </c>
      <c r="K1682" s="4" t="n">
        <v>2.96</v>
      </c>
      <c r="L1682" s="4" t="n">
        <v>2.96</v>
      </c>
      <c r="M1682" s="4" t="n">
        <v>1.015</v>
      </c>
      <c r="O1682" s="5" t="n">
        <v>37190</v>
      </c>
      <c r="P1682" s="6" t="n">
        <v>2.98</v>
      </c>
      <c r="Q1682" s="6" t="n">
        <v>2.98</v>
      </c>
      <c r="R1682" s="6" t="n">
        <v>2.915</v>
      </c>
      <c r="S1682" s="6" t="n">
        <v>2.941</v>
      </c>
    </row>
    <row r="1683" customFormat="false" ht="12.75" hidden="false" customHeight="false" outlineLevel="0" collapsed="false">
      <c r="A1683" s="1" t="n">
        <f aca="false">H1683</f>
        <v>37193</v>
      </c>
      <c r="B1683" s="2" t="n">
        <f aca="false">I1683</f>
        <v>3.202</v>
      </c>
      <c r="C1683" s="2" t="n">
        <f aca="false">MAX(J1683,Q1683)</f>
        <v>3.3</v>
      </c>
      <c r="D1683" s="2" t="n">
        <f aca="false">MIN(K1683,R1683)</f>
        <v>3.025</v>
      </c>
      <c r="E1683" s="2" t="n">
        <f aca="false">IF(S1683,S1683,L1683)</f>
        <v>3.036</v>
      </c>
      <c r="F1683" s="2" t="n">
        <f aca="false">M1683</f>
        <v>1.021</v>
      </c>
      <c r="H1683" s="3" t="n">
        <v>37193</v>
      </c>
      <c r="I1683" s="4" t="n">
        <v>3.202</v>
      </c>
      <c r="J1683" s="4" t="n">
        <v>3.3</v>
      </c>
      <c r="K1683" s="4" t="n">
        <v>3.13</v>
      </c>
      <c r="L1683" s="4" t="n">
        <v>3.13</v>
      </c>
      <c r="M1683" s="4" t="n">
        <v>1.021</v>
      </c>
      <c r="O1683" s="5" t="n">
        <v>37193</v>
      </c>
      <c r="P1683" s="6" t="n">
        <v>3.115</v>
      </c>
      <c r="Q1683" s="6" t="n">
        <v>3.16</v>
      </c>
      <c r="R1683" s="6" t="n">
        <v>3.025</v>
      </c>
      <c r="S1683" s="6" t="n">
        <v>3.036</v>
      </c>
    </row>
    <row r="1684" customFormat="false" ht="12.75" hidden="false" customHeight="false" outlineLevel="0" collapsed="false">
      <c r="A1684" s="1" t="n">
        <f aca="false">H1684</f>
        <v>37194</v>
      </c>
      <c r="B1684" s="2" t="n">
        <f aca="false">I1684</f>
        <v>3.183</v>
      </c>
      <c r="C1684" s="2" t="n">
        <f aca="false">MAX(J1684,Q1684)</f>
        <v>3.35</v>
      </c>
      <c r="D1684" s="2" t="n">
        <f aca="false">MIN(K1684,R1684)</f>
        <v>3.085</v>
      </c>
      <c r="E1684" s="2" t="n">
        <f aca="false">IF(S1684,S1684,L1684)</f>
        <v>3.35</v>
      </c>
      <c r="F1684" s="2" t="n">
        <f aca="false">M1684</f>
        <v>1</v>
      </c>
      <c r="H1684" s="3" t="n">
        <v>37194</v>
      </c>
      <c r="I1684" s="4" t="n">
        <v>3.183</v>
      </c>
      <c r="J1684" s="4" t="n">
        <v>3.25</v>
      </c>
      <c r="K1684" s="4" t="n">
        <v>3.085</v>
      </c>
      <c r="L1684" s="4" t="n">
        <v>3.195</v>
      </c>
      <c r="M1684" s="4" t="n">
        <v>1</v>
      </c>
      <c r="O1684" s="5" t="n">
        <v>37194</v>
      </c>
      <c r="P1684" s="6" t="n">
        <v>3.229</v>
      </c>
      <c r="Q1684" s="6" t="n">
        <v>3.35</v>
      </c>
      <c r="R1684" s="6" t="n">
        <v>3.21</v>
      </c>
      <c r="S1684" s="6" t="n">
        <v>3.35</v>
      </c>
    </row>
    <row r="1685" customFormat="false" ht="12.75" hidden="false" customHeight="false" outlineLevel="0" collapsed="false">
      <c r="A1685" s="1" t="n">
        <f aca="false">H1685</f>
        <v>37195</v>
      </c>
      <c r="B1685" s="2" t="n">
        <f aca="false">I1685</f>
        <v>3.291</v>
      </c>
      <c r="C1685" s="2" t="n">
        <f aca="false">MAX(J1685,Q1685)</f>
        <v>3.44</v>
      </c>
      <c r="D1685" s="2" t="n">
        <f aca="false">MIN(K1685,R1685)</f>
        <v>3.11</v>
      </c>
      <c r="E1685" s="2" t="n">
        <f aca="false">IF(S1685,S1685,L1685)</f>
        <v>3.195</v>
      </c>
      <c r="F1685" s="2" t="n">
        <f aca="false">M1685</f>
        <v>0.98</v>
      </c>
      <c r="H1685" s="3" t="n">
        <v>37195</v>
      </c>
      <c r="I1685" s="4" t="n">
        <v>3.291</v>
      </c>
      <c r="J1685" s="4" t="n">
        <v>3.44</v>
      </c>
      <c r="K1685" s="4" t="n">
        <v>3.11</v>
      </c>
      <c r="L1685" s="4" t="n">
        <v>3.18</v>
      </c>
      <c r="M1685" s="4" t="n">
        <v>0.98</v>
      </c>
      <c r="O1685" s="5" t="n">
        <v>37195</v>
      </c>
      <c r="P1685" s="6" t="n">
        <v>3.275</v>
      </c>
      <c r="Q1685" s="6" t="n">
        <v>3.295</v>
      </c>
      <c r="R1685" s="6" t="n">
        <v>3.185</v>
      </c>
      <c r="S1685" s="6" t="n">
        <v>3.195</v>
      </c>
    </row>
    <row r="1686" customFormat="false" ht="12.75" hidden="false" customHeight="false" outlineLevel="0" collapsed="false">
      <c r="A1686" s="1" t="n">
        <f aca="false">H1686</f>
        <v>37196</v>
      </c>
      <c r="B1686" s="2" t="n">
        <f aca="false">I1686</f>
        <v>3.29</v>
      </c>
      <c r="C1686" s="2" t="n">
        <f aca="false">MAX(J1686,Q1686)</f>
        <v>3.4</v>
      </c>
      <c r="D1686" s="2" t="n">
        <f aca="false">MIN(K1686,R1686)</f>
        <v>3.19</v>
      </c>
      <c r="E1686" s="2" t="n">
        <f aca="false">IF(S1686,S1686,L1686)</f>
        <v>3.321</v>
      </c>
      <c r="F1686" s="2" t="n">
        <f aca="false">M1686</f>
        <v>0.981</v>
      </c>
      <c r="H1686" s="3" t="n">
        <v>37196</v>
      </c>
      <c r="I1686" s="4" t="n">
        <v>3.29</v>
      </c>
      <c r="J1686" s="4" t="n">
        <v>3.34</v>
      </c>
      <c r="K1686" s="4" t="n">
        <v>3.19</v>
      </c>
      <c r="L1686" s="4" t="n">
        <v>3.22</v>
      </c>
      <c r="M1686" s="4" t="n">
        <v>0.981</v>
      </c>
      <c r="O1686" s="5" t="n">
        <v>37196</v>
      </c>
      <c r="P1686" s="6" t="n">
        <v>3.245</v>
      </c>
      <c r="Q1686" s="6" t="n">
        <v>3.4</v>
      </c>
      <c r="R1686" s="6" t="n">
        <v>3.23</v>
      </c>
      <c r="S1686" s="6" t="n">
        <v>3.321</v>
      </c>
    </row>
    <row r="1687" customFormat="false" ht="12.75" hidden="false" customHeight="false" outlineLevel="0" collapsed="false">
      <c r="A1687" s="1" t="n">
        <f aca="false">H1687</f>
        <v>37197</v>
      </c>
      <c r="B1687" s="2" t="n">
        <f aca="false">I1687</f>
        <v>3.248</v>
      </c>
      <c r="C1687" s="2" t="n">
        <f aca="false">MAX(J1687,Q1687)</f>
        <v>3.325</v>
      </c>
      <c r="D1687" s="2" t="n">
        <f aca="false">MIN(K1687,R1687)</f>
        <v>3.208</v>
      </c>
      <c r="E1687" s="2" t="n">
        <f aca="false">IF(S1687,S1687,L1687)</f>
        <v>3.295</v>
      </c>
      <c r="F1687" s="2" t="n">
        <f aca="false">M1687</f>
        <v>0.98</v>
      </c>
      <c r="H1687" s="3" t="n">
        <v>37197</v>
      </c>
      <c r="I1687" s="4" t="n">
        <v>3.248</v>
      </c>
      <c r="J1687" s="4" t="n">
        <v>3.3</v>
      </c>
      <c r="K1687" s="4" t="n">
        <v>3.22</v>
      </c>
      <c r="L1687" s="4" t="n">
        <v>3.26</v>
      </c>
      <c r="M1687" s="4" t="n">
        <v>0.98</v>
      </c>
      <c r="O1687" s="5" t="n">
        <v>37197</v>
      </c>
      <c r="P1687" s="6" t="n">
        <v>3.23</v>
      </c>
      <c r="Q1687" s="6" t="n">
        <v>3.325</v>
      </c>
      <c r="R1687" s="6" t="n">
        <v>3.208</v>
      </c>
      <c r="S1687" s="6" t="n">
        <v>3.295</v>
      </c>
    </row>
    <row r="1688" customFormat="false" ht="12.75" hidden="false" customHeight="false" outlineLevel="0" collapsed="false">
      <c r="A1688" s="1" t="n">
        <f aca="false">H1688</f>
        <v>37200</v>
      </c>
      <c r="B1688" s="2" t="n">
        <f aca="false">I1688</f>
        <v>2.922</v>
      </c>
      <c r="C1688" s="2" t="n">
        <f aca="false">MAX(J1688,Q1688)</f>
        <v>3.15</v>
      </c>
      <c r="D1688" s="2" t="n">
        <f aca="false">MIN(K1688,R1688)</f>
        <v>2.9</v>
      </c>
      <c r="E1688" s="2" t="n">
        <f aca="false">IF(S1688,S1688,L1688)</f>
        <v>3.13</v>
      </c>
      <c r="F1688" s="2" t="n">
        <f aca="false">M1688</f>
        <v>0.988</v>
      </c>
      <c r="H1688" s="3" t="n">
        <v>37200</v>
      </c>
      <c r="I1688" s="4" t="n">
        <v>2.922</v>
      </c>
      <c r="J1688" s="4" t="n">
        <v>3.08</v>
      </c>
      <c r="K1688" s="4" t="n">
        <v>2.9</v>
      </c>
      <c r="L1688" s="4" t="n">
        <v>3.035</v>
      </c>
      <c r="M1688" s="4" t="n">
        <v>0.988</v>
      </c>
      <c r="O1688" s="5" t="n">
        <v>37200</v>
      </c>
      <c r="P1688" s="6" t="n">
        <v>3.062</v>
      </c>
      <c r="Q1688" s="6" t="n">
        <v>3.15</v>
      </c>
      <c r="R1688" s="6" t="n">
        <v>3.05</v>
      </c>
      <c r="S1688" s="6" t="n">
        <v>3.13</v>
      </c>
    </row>
    <row r="1689" customFormat="false" ht="12.75" hidden="false" customHeight="false" outlineLevel="0" collapsed="false">
      <c r="A1689" s="1" t="n">
        <f aca="false">H1689</f>
        <v>37201</v>
      </c>
      <c r="B1689" s="2" t="n">
        <f aca="false">I1689</f>
        <v>2.88</v>
      </c>
      <c r="C1689" s="2" t="n">
        <f aca="false">MAX(J1689,Q1689)</f>
        <v>2.92</v>
      </c>
      <c r="D1689" s="2" t="n">
        <f aca="false">MIN(K1689,R1689)</f>
        <v>2.785</v>
      </c>
      <c r="E1689" s="2" t="n">
        <f aca="false">IF(S1689,S1689,L1689)</f>
        <v>2.92</v>
      </c>
      <c r="F1689" s="2" t="n">
        <f aca="false">M1689</f>
        <v>0.992</v>
      </c>
      <c r="H1689" s="3" t="n">
        <v>37201</v>
      </c>
      <c r="I1689" s="4" t="n">
        <v>2.88</v>
      </c>
      <c r="J1689" s="4" t="n">
        <v>2.89</v>
      </c>
      <c r="K1689" s="4" t="n">
        <v>2.785</v>
      </c>
      <c r="L1689" s="4" t="n">
        <v>2.86</v>
      </c>
      <c r="M1689" s="4" t="n">
        <v>0.992</v>
      </c>
      <c r="O1689" s="5" t="n">
        <v>37201</v>
      </c>
      <c r="P1689" s="6" t="n">
        <v>2.855</v>
      </c>
      <c r="Q1689" s="6" t="n">
        <v>2.92</v>
      </c>
      <c r="R1689" s="6" t="n">
        <v>2.82</v>
      </c>
      <c r="S1689" s="6" t="n">
        <v>2.92</v>
      </c>
    </row>
    <row r="1690" customFormat="false" ht="12.75" hidden="false" customHeight="false" outlineLevel="0" collapsed="false">
      <c r="A1690" s="1" t="n">
        <f aca="false">H1690</f>
        <v>37202</v>
      </c>
      <c r="B1690" s="2" t="n">
        <f aca="false">I1690</f>
        <v>2.87</v>
      </c>
      <c r="C1690" s="2" t="n">
        <f aca="false">MAX(J1690,Q1690)</f>
        <v>3.05</v>
      </c>
      <c r="D1690" s="2" t="n">
        <f aca="false">MIN(K1690,R1690)</f>
        <v>2.85</v>
      </c>
      <c r="E1690" s="2" t="n">
        <f aca="false">IF(S1690,S1690,L1690)</f>
        <v>2.9</v>
      </c>
      <c r="F1690" s="2" t="n">
        <f aca="false">M1690</f>
        <v>0.975</v>
      </c>
      <c r="H1690" s="3" t="n">
        <v>37202</v>
      </c>
      <c r="I1690" s="4" t="n">
        <v>2.87</v>
      </c>
      <c r="J1690" s="4" t="n">
        <v>3.05</v>
      </c>
      <c r="K1690" s="4" t="n">
        <v>2.85</v>
      </c>
      <c r="L1690" s="4" t="n">
        <v>2.915</v>
      </c>
      <c r="M1690" s="4" t="n">
        <v>0.975</v>
      </c>
      <c r="O1690" s="5" t="n">
        <v>37202</v>
      </c>
      <c r="P1690" s="6" t="n">
        <v>2.922</v>
      </c>
      <c r="Q1690" s="6" t="n">
        <v>2.945</v>
      </c>
      <c r="R1690" s="6" t="n">
        <v>2.875</v>
      </c>
      <c r="S1690" s="6" t="n">
        <v>2.9</v>
      </c>
    </row>
    <row r="1691" customFormat="false" ht="12.75" hidden="false" customHeight="false" outlineLevel="0" collapsed="false">
      <c r="A1691" s="1" t="n">
        <f aca="false">H1691</f>
        <v>37203</v>
      </c>
      <c r="B1691" s="2" t="n">
        <f aca="false">I1691</f>
        <v>2.96</v>
      </c>
      <c r="C1691" s="2" t="n">
        <f aca="false">MAX(J1691,Q1691)</f>
        <v>2.97</v>
      </c>
      <c r="D1691" s="2" t="n">
        <f aca="false">MIN(K1691,R1691)</f>
        <v>2.76</v>
      </c>
      <c r="E1691" s="2" t="n">
        <f aca="false">IF(S1691,S1691,L1691)</f>
        <v>2.83</v>
      </c>
      <c r="F1691" s="2" t="n">
        <f aca="false">M1691</f>
        <v>0.746</v>
      </c>
      <c r="H1691" s="3" t="n">
        <v>37203</v>
      </c>
      <c r="I1691" s="4" t="n">
        <v>2.96</v>
      </c>
      <c r="J1691" s="4" t="n">
        <v>2.97</v>
      </c>
      <c r="K1691" s="4" t="n">
        <v>2.83</v>
      </c>
      <c r="L1691" s="4" t="n">
        <v>2.86</v>
      </c>
      <c r="M1691" s="4" t="n">
        <v>0.746</v>
      </c>
      <c r="O1691" s="5" t="n">
        <v>37203</v>
      </c>
      <c r="P1691" s="6" t="n">
        <v>2.905</v>
      </c>
      <c r="Q1691" s="6" t="n">
        <v>2.95</v>
      </c>
      <c r="R1691" s="6" t="n">
        <v>2.76</v>
      </c>
      <c r="S1691" s="6" t="n">
        <v>2.83</v>
      </c>
    </row>
    <row r="1692" customFormat="false" ht="12.75" hidden="false" customHeight="false" outlineLevel="0" collapsed="false">
      <c r="A1692" s="1" t="n">
        <f aca="false">H1692</f>
        <v>37204</v>
      </c>
      <c r="B1692" s="2" t="n">
        <f aca="false">I1692</f>
        <v>2.925</v>
      </c>
      <c r="C1692" s="2" t="n">
        <f aca="false">MAX(J1692,Q1692)</f>
        <v>3</v>
      </c>
      <c r="D1692" s="2" t="n">
        <f aca="false">MIN(K1692,R1692)</f>
        <v>2.83</v>
      </c>
      <c r="E1692" s="2" t="n">
        <f aca="false">IF(S1692,S1692,L1692)</f>
        <v>2.95</v>
      </c>
      <c r="F1692" s="2" t="n">
        <f aca="false">M1692</f>
        <v>0.747</v>
      </c>
      <c r="H1692" s="3" t="n">
        <v>37204</v>
      </c>
      <c r="I1692" s="4" t="n">
        <v>2.925</v>
      </c>
      <c r="J1692" s="4" t="n">
        <v>2.955</v>
      </c>
      <c r="K1692" s="4" t="n">
        <v>2.83</v>
      </c>
      <c r="L1692" s="4" t="n">
        <v>2.93</v>
      </c>
      <c r="M1692" s="4" t="n">
        <v>0.747</v>
      </c>
      <c r="O1692" s="5" t="n">
        <v>37204</v>
      </c>
      <c r="P1692" s="6" t="n">
        <v>2.96</v>
      </c>
      <c r="Q1692" s="6" t="n">
        <v>3</v>
      </c>
      <c r="R1692" s="6" t="n">
        <v>2.92</v>
      </c>
      <c r="S1692" s="6" t="n">
        <v>2.95</v>
      </c>
    </row>
    <row r="1693" customFormat="false" ht="12.75" hidden="false" customHeight="false" outlineLevel="0" collapsed="false">
      <c r="A1693" s="1" t="n">
        <f aca="false">H1693</f>
        <v>37207</v>
      </c>
      <c r="B1693" s="2" t="n">
        <f aca="false">I1693</f>
        <v>2.733</v>
      </c>
      <c r="C1693" s="2" t="n">
        <f aca="false">MAX(J1693,Q1693)</f>
        <v>2.87</v>
      </c>
      <c r="D1693" s="2" t="n">
        <f aca="false">MIN(K1693,R1693)</f>
        <v>2.7</v>
      </c>
      <c r="E1693" s="2" t="n">
        <f aca="false">IF(S1693,S1693,L1693)</f>
        <v>2.84</v>
      </c>
      <c r="F1693" s="2" t="n">
        <f aca="false">M1693</f>
        <v>0.775</v>
      </c>
      <c r="H1693" s="3" t="n">
        <v>37207</v>
      </c>
      <c r="I1693" s="4" t="n">
        <v>2.733</v>
      </c>
      <c r="J1693" s="4" t="n">
        <v>2.765</v>
      </c>
      <c r="K1693" s="4" t="n">
        <v>2.7</v>
      </c>
      <c r="L1693" s="4" t="n">
        <v>2.745</v>
      </c>
      <c r="M1693" s="4" t="n">
        <v>0.775</v>
      </c>
      <c r="O1693" s="5" t="n">
        <v>37207</v>
      </c>
      <c r="P1693" s="6" t="n">
        <v>2.755</v>
      </c>
      <c r="Q1693" s="6" t="n">
        <v>2.87</v>
      </c>
      <c r="R1693" s="6" t="n">
        <v>2.755</v>
      </c>
      <c r="S1693" s="6" t="n">
        <v>2.84</v>
      </c>
    </row>
    <row r="1694" customFormat="false" ht="12.75" hidden="false" customHeight="false" outlineLevel="0" collapsed="false">
      <c r="A1694" s="1" t="n">
        <f aca="false">H1694</f>
        <v>37208</v>
      </c>
      <c r="B1694" s="2" t="n">
        <f aca="false">I1694</f>
        <v>2.798</v>
      </c>
      <c r="C1694" s="2" t="n">
        <f aca="false">MAX(J1694,Q1694)</f>
        <v>2.815</v>
      </c>
      <c r="D1694" s="2" t="n">
        <f aca="false">MIN(K1694,R1694)</f>
        <v>2.698</v>
      </c>
      <c r="E1694" s="2" t="n">
        <f aca="false">IF(S1694,S1694,L1694)</f>
        <v>2.74</v>
      </c>
      <c r="F1694" s="2" t="n">
        <f aca="false">M1694</f>
        <v>0.774</v>
      </c>
      <c r="H1694" s="3" t="n">
        <v>37208</v>
      </c>
      <c r="I1694" s="4" t="n">
        <v>2.798</v>
      </c>
      <c r="J1694" s="4" t="n">
        <v>2.805</v>
      </c>
      <c r="K1694" s="4" t="n">
        <v>2.74</v>
      </c>
      <c r="L1694" s="4" t="n">
        <v>2.75</v>
      </c>
      <c r="M1694" s="4" t="n">
        <v>0.774</v>
      </c>
      <c r="O1694" s="5" t="n">
        <v>37208</v>
      </c>
      <c r="P1694" s="6" t="n">
        <v>2.76</v>
      </c>
      <c r="Q1694" s="6" t="n">
        <v>2.815</v>
      </c>
      <c r="R1694" s="6" t="n">
        <v>2.698</v>
      </c>
      <c r="S1694" s="6" t="n">
        <v>2.74</v>
      </c>
    </row>
    <row r="1695" customFormat="false" ht="12.75" hidden="false" customHeight="false" outlineLevel="0" collapsed="false">
      <c r="A1695" s="1" t="n">
        <f aca="false">H1695</f>
        <v>37209</v>
      </c>
      <c r="B1695" s="2" t="n">
        <f aca="false">I1695</f>
        <v>2.676</v>
      </c>
      <c r="C1695" s="2" t="n">
        <f aca="false">MAX(J1695,Q1695)</f>
        <v>2.86</v>
      </c>
      <c r="D1695" s="2" t="n">
        <f aca="false">MIN(K1695,R1695)</f>
        <v>2.635</v>
      </c>
      <c r="E1695" s="2" t="n">
        <f aca="false">IF(S1695,S1695,L1695)</f>
        <v>2.81</v>
      </c>
      <c r="F1695" s="2" t="n">
        <f aca="false">M1695</f>
        <v>0.787</v>
      </c>
      <c r="H1695" s="3" t="n">
        <v>37209</v>
      </c>
      <c r="I1695" s="4" t="n">
        <v>2.676</v>
      </c>
      <c r="J1695" s="4" t="n">
        <v>2.725</v>
      </c>
      <c r="K1695" s="4" t="n">
        <v>2.635</v>
      </c>
      <c r="L1695" s="4" t="n">
        <v>2.7</v>
      </c>
      <c r="M1695" s="4" t="n">
        <v>0.787</v>
      </c>
      <c r="O1695" s="5" t="n">
        <v>37209</v>
      </c>
      <c r="P1695" s="6" t="n">
        <v>2.735</v>
      </c>
      <c r="Q1695" s="6" t="n">
        <v>2.86</v>
      </c>
      <c r="R1695" s="6" t="n">
        <v>2.73</v>
      </c>
      <c r="S1695" s="6" t="n">
        <v>2.81</v>
      </c>
    </row>
    <row r="1696" customFormat="false" ht="12.75" hidden="false" customHeight="false" outlineLevel="0" collapsed="false">
      <c r="A1696" s="1" t="n">
        <f aca="false">H1696</f>
        <v>37210</v>
      </c>
      <c r="B1696" s="2" t="n">
        <f aca="false">I1696</f>
        <v>2.551</v>
      </c>
      <c r="C1696" s="2" t="n">
        <f aca="false">MAX(J1696,Q1696)</f>
        <v>2.72</v>
      </c>
      <c r="D1696" s="2" t="n">
        <f aca="false">MIN(K1696,R1696)</f>
        <v>2.52</v>
      </c>
      <c r="E1696" s="2" t="n">
        <f aca="false">IF(S1696,S1696,L1696)</f>
        <v>2.71</v>
      </c>
      <c r="F1696" s="2" t="n">
        <f aca="false">M1696</f>
        <v>0.794</v>
      </c>
      <c r="H1696" s="3" t="n">
        <v>37210</v>
      </c>
      <c r="I1696" s="4" t="n">
        <v>2.551</v>
      </c>
      <c r="J1696" s="4" t="n">
        <v>2.59</v>
      </c>
      <c r="K1696" s="4" t="n">
        <v>2.52</v>
      </c>
      <c r="L1696" s="4" t="n">
        <v>2.545</v>
      </c>
      <c r="M1696" s="4" t="n">
        <v>0.794</v>
      </c>
      <c r="O1696" s="5" t="n">
        <v>37210</v>
      </c>
      <c r="P1696" s="6" t="n">
        <v>2.585</v>
      </c>
      <c r="Q1696" s="6" t="n">
        <v>2.72</v>
      </c>
      <c r="R1696" s="6" t="n">
        <v>2.583</v>
      </c>
      <c r="S1696" s="6" t="n">
        <v>2.71</v>
      </c>
    </row>
    <row r="1697" customFormat="false" ht="12.75" hidden="false" customHeight="false" outlineLevel="0" collapsed="false">
      <c r="A1697" s="1" t="n">
        <f aca="false">H1697</f>
        <v>37211</v>
      </c>
      <c r="B1697" s="2" t="n">
        <f aca="false">I1697</f>
        <v>2.637</v>
      </c>
      <c r="C1697" s="2" t="n">
        <f aca="false">MAX(J1697,Q1697)</f>
        <v>2.65</v>
      </c>
      <c r="D1697" s="2" t="n">
        <f aca="false">MIN(K1697,R1697)</f>
        <v>2.482</v>
      </c>
      <c r="E1697" s="2" t="n">
        <f aca="false">IF(S1697,S1697,L1697)</f>
        <v>2.555</v>
      </c>
      <c r="F1697" s="2" t="n">
        <f aca="false">M1697</f>
        <v>0.762</v>
      </c>
      <c r="H1697" s="3" t="n">
        <v>37211</v>
      </c>
      <c r="I1697" s="4" t="n">
        <v>2.637</v>
      </c>
      <c r="J1697" s="4" t="n">
        <v>2.65</v>
      </c>
      <c r="K1697" s="4" t="n">
        <v>2.5</v>
      </c>
      <c r="L1697" s="4" t="n">
        <v>2.5</v>
      </c>
      <c r="M1697" s="4" t="n">
        <v>0.762</v>
      </c>
      <c r="O1697" s="5" t="n">
        <v>37211</v>
      </c>
      <c r="P1697" s="6" t="n">
        <v>2.49</v>
      </c>
      <c r="Q1697" s="6" t="n">
        <v>2.58</v>
      </c>
      <c r="R1697" s="6" t="n">
        <v>2.482</v>
      </c>
      <c r="S1697" s="6" t="n">
        <v>2.555</v>
      </c>
    </row>
    <row r="1698" customFormat="false" ht="12.75" hidden="false" customHeight="false" outlineLevel="0" collapsed="false">
      <c r="A1698" s="1" t="n">
        <f aca="false">H1698</f>
        <v>37214</v>
      </c>
      <c r="B1698" s="2" t="n">
        <f aca="false">I1698</f>
        <v>2.791</v>
      </c>
      <c r="C1698" s="2" t="n">
        <f aca="false">MAX(J1698,Q1698)</f>
        <v>2.815</v>
      </c>
      <c r="D1698" s="2" t="n">
        <f aca="false">MIN(K1698,R1698)</f>
        <v>2.52</v>
      </c>
      <c r="E1698" s="2" t="n">
        <f aca="false">IF(S1698,S1698,L1698)</f>
        <v>2.61</v>
      </c>
      <c r="F1698" s="2" t="n">
        <f aca="false">M1698</f>
        <v>0.775</v>
      </c>
      <c r="H1698" s="3" t="n">
        <v>37214</v>
      </c>
      <c r="I1698" s="4" t="n">
        <v>2.791</v>
      </c>
      <c r="J1698" s="4" t="n">
        <v>2.815</v>
      </c>
      <c r="K1698" s="4" t="n">
        <v>2.52</v>
      </c>
      <c r="L1698" s="4" t="n">
        <v>2.53</v>
      </c>
      <c r="M1698" s="4" t="n">
        <v>0.775</v>
      </c>
      <c r="O1698" s="5" t="n">
        <v>37214</v>
      </c>
      <c r="P1698" s="6" t="n">
        <v>2.54</v>
      </c>
      <c r="Q1698" s="6" t="n">
        <v>2.61</v>
      </c>
      <c r="R1698" s="6" t="n">
        <v>2.525</v>
      </c>
      <c r="S1698" s="6" t="n">
        <v>2.61</v>
      </c>
    </row>
    <row r="1699" customFormat="false" ht="12.75" hidden="false" customHeight="false" outlineLevel="0" collapsed="false">
      <c r="A1699" s="1" t="n">
        <f aca="false">H1699</f>
        <v>37215</v>
      </c>
      <c r="B1699" s="2" t="n">
        <f aca="false">I1699</f>
        <v>2.852</v>
      </c>
      <c r="C1699" s="2" t="n">
        <f aca="false">MAX(J1699,Q1699)</f>
        <v>2.895</v>
      </c>
      <c r="D1699" s="2" t="n">
        <f aca="false">MIN(K1699,R1699)</f>
        <v>2.68</v>
      </c>
      <c r="E1699" s="2" t="n">
        <f aca="false">IF(S1699,S1699,L1699)</f>
        <v>2.845</v>
      </c>
      <c r="F1699" s="2" t="n">
        <f aca="false">M1699</f>
        <v>0.765</v>
      </c>
      <c r="H1699" s="3" t="n">
        <v>37215</v>
      </c>
      <c r="I1699" s="4" t="n">
        <v>2.852</v>
      </c>
      <c r="J1699" s="4" t="n">
        <v>2.87</v>
      </c>
      <c r="K1699" s="4" t="n">
        <v>2.68</v>
      </c>
      <c r="L1699" s="4" t="n">
        <v>2.81</v>
      </c>
      <c r="M1699" s="4" t="n">
        <v>0.765</v>
      </c>
      <c r="O1699" s="5" t="n">
        <v>37215</v>
      </c>
      <c r="P1699" s="6" t="n">
        <v>2.895</v>
      </c>
      <c r="Q1699" s="6" t="n">
        <v>2.895</v>
      </c>
      <c r="R1699" s="6" t="n">
        <v>2.79</v>
      </c>
      <c r="S1699" s="6" t="n">
        <v>2.845</v>
      </c>
    </row>
    <row r="1700" customFormat="false" ht="12.75" hidden="false" customHeight="false" outlineLevel="0" collapsed="false">
      <c r="A1700" s="1" t="n">
        <f aca="false">H1700</f>
        <v>37216</v>
      </c>
      <c r="B1700" s="2" t="n">
        <f aca="false">I1700</f>
        <v>2.813</v>
      </c>
      <c r="C1700" s="2" t="n">
        <f aca="false">MAX(J1700,Q1700)</f>
        <v>2.91</v>
      </c>
      <c r="D1700" s="2" t="n">
        <f aca="false">MIN(K1700,R1700)</f>
        <v>2.735</v>
      </c>
      <c r="E1700" s="2" t="n">
        <f aca="false">IF(S1700,S1700,L1700)</f>
        <v>2.85</v>
      </c>
      <c r="F1700" s="2" t="n">
        <f aca="false">M1700</f>
        <v>0.762</v>
      </c>
      <c r="H1700" s="3" t="n">
        <v>37216</v>
      </c>
      <c r="I1700" s="4" t="n">
        <v>2.813</v>
      </c>
      <c r="J1700" s="4" t="n">
        <v>2.88</v>
      </c>
      <c r="K1700" s="4" t="n">
        <v>2.735</v>
      </c>
      <c r="L1700" s="4" t="n">
        <v>2.815</v>
      </c>
      <c r="M1700" s="4" t="n">
        <v>0.762</v>
      </c>
      <c r="O1700" s="5" t="n">
        <v>37216</v>
      </c>
      <c r="P1700" s="6" t="n">
        <v>2.781</v>
      </c>
      <c r="Q1700" s="6" t="n">
        <v>2.91</v>
      </c>
      <c r="R1700" s="6" t="n">
        <v>2.75</v>
      </c>
      <c r="S1700" s="6" t="n">
        <v>2.85</v>
      </c>
    </row>
    <row r="1701" customFormat="false" ht="12.75" hidden="false" customHeight="false" outlineLevel="0" collapsed="false">
      <c r="A1701" s="1" t="n">
        <f aca="false">H1701</f>
        <v>37221</v>
      </c>
      <c r="B1701" s="2" t="n">
        <f aca="false">I1701</f>
        <v>2.696</v>
      </c>
      <c r="C1701" s="2" t="n">
        <f aca="false">MAX(J1701,Q1701)</f>
        <v>2.771</v>
      </c>
      <c r="D1701" s="2" t="n">
        <f aca="false">MIN(K1701,R1701)</f>
        <v>2.61</v>
      </c>
      <c r="E1701" s="2" t="n">
        <f aca="false">IF(S1701,S1701,L1701)</f>
        <v>2.692</v>
      </c>
      <c r="F1701" s="2" t="n">
        <f aca="false">M1701</f>
        <v>0.784</v>
      </c>
      <c r="H1701" s="3" t="n">
        <v>37221</v>
      </c>
      <c r="I1701" s="4" t="n">
        <v>2.696</v>
      </c>
      <c r="J1701" s="4" t="n">
        <v>2.725</v>
      </c>
      <c r="K1701" s="4" t="n">
        <v>2.61</v>
      </c>
      <c r="L1701" s="4" t="n">
        <v>2.63</v>
      </c>
      <c r="M1701" s="4" t="n">
        <v>0.784</v>
      </c>
      <c r="O1701" s="5" t="n">
        <v>37221</v>
      </c>
      <c r="P1701" s="6" t="n">
        <v>2.665</v>
      </c>
      <c r="Q1701" s="6" t="n">
        <v>2.771</v>
      </c>
      <c r="R1701" s="6" t="n">
        <v>2.64</v>
      </c>
      <c r="S1701" s="6" t="n">
        <v>2.692</v>
      </c>
    </row>
    <row r="1702" customFormat="false" ht="12.75" hidden="false" customHeight="false" outlineLevel="0" collapsed="false">
      <c r="A1702" s="1" t="n">
        <f aca="false">H1702</f>
        <v>37222</v>
      </c>
      <c r="B1702" s="2" t="n">
        <f aca="false">I1702</f>
        <v>2.606</v>
      </c>
      <c r="C1702" s="2" t="n">
        <f aca="false">MAX(J1702,Q1702)</f>
        <v>2.725</v>
      </c>
      <c r="D1702" s="2" t="n">
        <f aca="false">MIN(K1702,R1702)</f>
        <v>2.53</v>
      </c>
      <c r="E1702" s="2" t="n">
        <f aca="false">IF(S1702,S1702,L1702)</f>
        <v>2.69</v>
      </c>
      <c r="F1702" s="2" t="n">
        <f aca="false">M1702</f>
        <v>0.748</v>
      </c>
      <c r="H1702" s="3" t="n">
        <v>37222</v>
      </c>
      <c r="I1702" s="4" t="n">
        <v>2.606</v>
      </c>
      <c r="J1702" s="4" t="n">
        <v>2.62</v>
      </c>
      <c r="K1702" s="4" t="n">
        <v>2.53</v>
      </c>
      <c r="L1702" s="4" t="n">
        <v>2.57</v>
      </c>
      <c r="M1702" s="4" t="n">
        <v>0.748</v>
      </c>
      <c r="O1702" s="5" t="n">
        <v>37222</v>
      </c>
      <c r="P1702" s="6" t="n">
        <v>2.565</v>
      </c>
      <c r="Q1702" s="6" t="n">
        <v>2.725</v>
      </c>
      <c r="R1702" s="6" t="n">
        <v>2.56</v>
      </c>
      <c r="S1702" s="6" t="n">
        <v>2.69</v>
      </c>
    </row>
    <row r="1703" customFormat="false" ht="12.75" hidden="false" customHeight="false" outlineLevel="0" collapsed="false">
      <c r="A1703" s="1" t="n">
        <f aca="false">H1703</f>
        <v>37223</v>
      </c>
      <c r="B1703" s="2" t="n">
        <f aca="false">I1703</f>
        <v>2.316</v>
      </c>
      <c r="C1703" s="2" t="n">
        <f aca="false">MAX(J1703,Q1703)</f>
        <v>2.82</v>
      </c>
      <c r="D1703" s="2" t="n">
        <f aca="false">MIN(K1703,R1703)</f>
        <v>2.18</v>
      </c>
      <c r="E1703" s="2" t="n">
        <f aca="false">IF(S1703,S1703,L1703)</f>
        <v>2.594</v>
      </c>
      <c r="F1703" s="2" t="n">
        <f aca="false">M1703</f>
        <v>0.794</v>
      </c>
      <c r="H1703" s="3" t="n">
        <v>37223</v>
      </c>
      <c r="I1703" s="4" t="n">
        <v>2.316</v>
      </c>
      <c r="J1703" s="4" t="n">
        <v>2.82</v>
      </c>
      <c r="K1703" s="4" t="n">
        <v>2.18</v>
      </c>
      <c r="L1703" s="4" t="n">
        <v>2.545</v>
      </c>
      <c r="M1703" s="4" t="n">
        <v>0.794</v>
      </c>
      <c r="O1703" s="5" t="n">
        <v>37223</v>
      </c>
      <c r="P1703" s="6" t="n">
        <v>2.535</v>
      </c>
      <c r="Q1703" s="6" t="n">
        <v>2.6</v>
      </c>
      <c r="R1703" s="6" t="n">
        <v>2.481</v>
      </c>
      <c r="S1703" s="6" t="n">
        <v>2.594</v>
      </c>
    </row>
    <row r="1704" customFormat="false" ht="12.75" hidden="false" customHeight="false" outlineLevel="0" collapsed="false">
      <c r="A1704" s="1" t="n">
        <f aca="false">H1704</f>
        <v>37224</v>
      </c>
      <c r="B1704" s="2" t="n">
        <f aca="false">I1704</f>
        <v>2.561</v>
      </c>
      <c r="C1704" s="2" t="n">
        <f aca="false">MAX(J1704,Q1704)</f>
        <v>2.774</v>
      </c>
      <c r="D1704" s="2" t="n">
        <f aca="false">MIN(K1704,R1704)</f>
        <v>2.55</v>
      </c>
      <c r="E1704" s="2" t="n">
        <f aca="false">IF(S1704,S1704,L1704)</f>
        <v>2.73</v>
      </c>
      <c r="F1704" s="2" t="n">
        <f aca="false">M1704</f>
        <v>0.85</v>
      </c>
      <c r="H1704" s="3" t="n">
        <v>37224</v>
      </c>
      <c r="I1704" s="4" t="n">
        <v>2.561</v>
      </c>
      <c r="J1704" s="4" t="n">
        <v>2.76</v>
      </c>
      <c r="K1704" s="4" t="n">
        <v>2.55</v>
      </c>
      <c r="L1704" s="4" t="n">
        <v>2.715</v>
      </c>
      <c r="M1704" s="4" t="n">
        <v>0.85</v>
      </c>
      <c r="O1704" s="5" t="n">
        <v>37224</v>
      </c>
      <c r="P1704" s="6" t="n">
        <v>2.682</v>
      </c>
      <c r="Q1704" s="6" t="n">
        <v>2.774</v>
      </c>
      <c r="R1704" s="6" t="n">
        <v>2.66</v>
      </c>
      <c r="S1704" s="6" t="n">
        <v>2.73</v>
      </c>
    </row>
    <row r="1705" customFormat="false" ht="12.75" hidden="false" customHeight="false" outlineLevel="0" collapsed="false">
      <c r="A1705" s="1" t="n">
        <f aca="false">H1705</f>
        <v>37225</v>
      </c>
      <c r="B1705" s="2" t="n">
        <f aca="false">I1705</f>
        <v>2.701</v>
      </c>
      <c r="C1705" s="2" t="n">
        <f aca="false">MAX(J1705,Q1705)</f>
        <v>2.786</v>
      </c>
      <c r="D1705" s="2" t="n">
        <f aca="false">MIN(K1705,R1705)</f>
        <v>2.521</v>
      </c>
      <c r="E1705" s="2" t="n">
        <f aca="false">IF(S1705,S1705,L1705)</f>
        <v>2.56</v>
      </c>
      <c r="F1705" s="2" t="n">
        <f aca="false">M1705</f>
        <v>0.834</v>
      </c>
      <c r="H1705" s="3" t="n">
        <v>37225</v>
      </c>
      <c r="I1705" s="4" t="n">
        <v>2.701</v>
      </c>
      <c r="J1705" s="4" t="n">
        <v>2.786</v>
      </c>
      <c r="K1705" s="4" t="n">
        <v>2.59</v>
      </c>
      <c r="L1705" s="4" t="n">
        <v>2.595</v>
      </c>
      <c r="M1705" s="4" t="n">
        <v>0.834</v>
      </c>
      <c r="O1705" s="5" t="n">
        <v>37225</v>
      </c>
      <c r="P1705" s="6" t="n">
        <v>2.56</v>
      </c>
      <c r="Q1705" s="6" t="n">
        <v>2.65</v>
      </c>
      <c r="R1705" s="6" t="n">
        <v>2.521</v>
      </c>
      <c r="S1705" s="6" t="n">
        <v>2.56</v>
      </c>
    </row>
    <row r="1706" customFormat="false" ht="12.75" hidden="false" customHeight="false" outlineLevel="0" collapsed="false">
      <c r="A1706" s="1" t="n">
        <f aca="false">H1706</f>
        <v>37228</v>
      </c>
      <c r="B1706" s="2" t="n">
        <f aca="false">I1706</f>
        <v>2.634</v>
      </c>
      <c r="C1706" s="2" t="n">
        <f aca="false">MAX(J1706,Q1706)</f>
        <v>2.69</v>
      </c>
      <c r="D1706" s="2" t="n">
        <f aca="false">MIN(K1706,R1706)</f>
        <v>2.555</v>
      </c>
      <c r="E1706" s="2" t="n">
        <f aca="false">IF(S1706,S1706,L1706)</f>
        <v>2.591</v>
      </c>
      <c r="F1706" s="2" t="n">
        <f aca="false">M1706</f>
        <v>0.825</v>
      </c>
      <c r="H1706" s="3" t="n">
        <v>37228</v>
      </c>
      <c r="I1706" s="4" t="n">
        <v>2.634</v>
      </c>
      <c r="J1706" s="4" t="n">
        <v>2.69</v>
      </c>
      <c r="K1706" s="4" t="n">
        <v>2.555</v>
      </c>
      <c r="L1706" s="4" t="n">
        <v>2.62</v>
      </c>
      <c r="M1706" s="4" t="n">
        <v>0.825</v>
      </c>
      <c r="O1706" s="5" t="n">
        <v>37228</v>
      </c>
      <c r="P1706" s="6" t="n">
        <v>2.62</v>
      </c>
      <c r="Q1706" s="6" t="n">
        <v>2.678</v>
      </c>
      <c r="R1706" s="6" t="n">
        <v>2.591</v>
      </c>
      <c r="S1706" s="6" t="n">
        <v>2.591</v>
      </c>
    </row>
    <row r="1707" customFormat="false" ht="12.75" hidden="false" customHeight="false" outlineLevel="0" collapsed="false">
      <c r="A1707" s="1" t="n">
        <f aca="false">H1707</f>
        <v>37229</v>
      </c>
      <c r="B1707" s="2" t="n">
        <f aca="false">I1707</f>
        <v>2.563</v>
      </c>
      <c r="C1707" s="2" t="n">
        <f aca="false">MAX(J1707,Q1707)</f>
        <v>2.63</v>
      </c>
      <c r="D1707" s="2" t="n">
        <f aca="false">MIN(K1707,R1707)</f>
        <v>2.5</v>
      </c>
      <c r="E1707" s="2" t="n">
        <f aca="false">IF(S1707,S1707,L1707)</f>
        <v>2.623</v>
      </c>
      <c r="F1707" s="2" t="n">
        <f aca="false">M1707</f>
        <v>0.819</v>
      </c>
      <c r="H1707" s="3" t="n">
        <v>37229</v>
      </c>
      <c r="I1707" s="4" t="n">
        <v>2.563</v>
      </c>
      <c r="J1707" s="4" t="n">
        <v>2.61</v>
      </c>
      <c r="K1707" s="4" t="n">
        <v>2.5</v>
      </c>
      <c r="L1707" s="4" t="n">
        <v>2.55</v>
      </c>
      <c r="M1707" s="4" t="n">
        <v>0.819</v>
      </c>
      <c r="O1707" s="5" t="n">
        <v>37229</v>
      </c>
      <c r="P1707" s="6" t="n">
        <v>2.555</v>
      </c>
      <c r="Q1707" s="6" t="n">
        <v>2.63</v>
      </c>
      <c r="R1707" s="6" t="n">
        <v>2.53</v>
      </c>
      <c r="S1707" s="6" t="n">
        <v>2.623</v>
      </c>
    </row>
    <row r="1708" customFormat="false" ht="12.75" hidden="false" customHeight="false" outlineLevel="0" collapsed="false">
      <c r="A1708" s="1" t="n">
        <f aca="false">H1708</f>
        <v>37230</v>
      </c>
      <c r="B1708" s="2" t="n">
        <f aca="false">I1708</f>
        <v>2.491</v>
      </c>
      <c r="C1708" s="2" t="n">
        <f aca="false">MAX(J1708,Q1708)</f>
        <v>2.605</v>
      </c>
      <c r="D1708" s="2" t="n">
        <f aca="false">MIN(K1708,R1708)</f>
        <v>2.45</v>
      </c>
      <c r="E1708" s="2" t="n">
        <f aca="false">IF(S1708,S1708,L1708)</f>
        <v>2.565</v>
      </c>
      <c r="F1708" s="2" t="n">
        <f aca="false">M1708</f>
        <v>0.747</v>
      </c>
      <c r="H1708" s="3" t="n">
        <v>37230</v>
      </c>
      <c r="I1708" s="4" t="n">
        <v>2.491</v>
      </c>
      <c r="J1708" s="4" t="n">
        <v>2.585</v>
      </c>
      <c r="K1708" s="4" t="n">
        <v>2.45</v>
      </c>
      <c r="L1708" s="4" t="n">
        <v>2.51</v>
      </c>
      <c r="M1708" s="4" t="n">
        <v>0.747</v>
      </c>
      <c r="O1708" s="5" t="n">
        <v>37230</v>
      </c>
      <c r="P1708" s="6" t="n">
        <v>2.541</v>
      </c>
      <c r="Q1708" s="6" t="n">
        <v>2.605</v>
      </c>
      <c r="R1708" s="6" t="n">
        <v>2.52</v>
      </c>
      <c r="S1708" s="6" t="n">
        <v>2.565</v>
      </c>
    </row>
    <row r="1709" customFormat="false" ht="12.75" hidden="false" customHeight="false" outlineLevel="0" collapsed="false">
      <c r="A1709" s="1" t="n">
        <f aca="false">H1709</f>
        <v>37231</v>
      </c>
      <c r="B1709" s="2" t="n">
        <f aca="false">I1709</f>
        <v>2.565</v>
      </c>
      <c r="C1709" s="2" t="n">
        <f aca="false">MAX(J1709,Q1709)</f>
        <v>2.61</v>
      </c>
      <c r="D1709" s="2" t="n">
        <f aca="false">MIN(K1709,R1709)</f>
        <v>2.466</v>
      </c>
      <c r="E1709" s="2" t="n">
        <f aca="false">IF(S1709,S1709,L1709)</f>
        <v>2.482</v>
      </c>
      <c r="F1709" s="2" t="n">
        <f aca="false">M1709</f>
        <v>0.753</v>
      </c>
      <c r="H1709" s="3" t="n">
        <v>37231</v>
      </c>
      <c r="I1709" s="4" t="n">
        <v>2.565</v>
      </c>
      <c r="J1709" s="4" t="n">
        <v>2.61</v>
      </c>
      <c r="K1709" s="4" t="n">
        <v>2.475</v>
      </c>
      <c r="L1709" s="4" t="n">
        <v>2.49</v>
      </c>
      <c r="M1709" s="4" t="n">
        <v>0.753</v>
      </c>
      <c r="O1709" s="5" t="n">
        <v>37231</v>
      </c>
      <c r="P1709" s="6" t="n">
        <v>2.485</v>
      </c>
      <c r="Q1709" s="6" t="n">
        <v>2.502</v>
      </c>
      <c r="R1709" s="6" t="n">
        <v>2.466</v>
      </c>
      <c r="S1709" s="6" t="n">
        <v>2.482</v>
      </c>
    </row>
    <row r="1710" customFormat="false" ht="12.75" hidden="false" customHeight="false" outlineLevel="0" collapsed="false">
      <c r="A1710" s="1" t="n">
        <f aca="false">H1710</f>
        <v>37232</v>
      </c>
      <c r="B1710" s="2" t="n">
        <f aca="false">I1710</f>
        <v>2.568</v>
      </c>
      <c r="C1710" s="2" t="n">
        <f aca="false">MAX(J1710,Q1710)</f>
        <v>2.64</v>
      </c>
      <c r="D1710" s="2" t="n">
        <f aca="false">MIN(K1710,R1710)</f>
        <v>2.49</v>
      </c>
      <c r="E1710" s="2" t="n">
        <f aca="false">IF(S1710,S1710,L1710)</f>
        <v>2.569</v>
      </c>
      <c r="F1710" s="2" t="n">
        <f aca="false">M1710</f>
        <v>0.744</v>
      </c>
      <c r="H1710" s="3" t="n">
        <v>37232</v>
      </c>
      <c r="I1710" s="4" t="n">
        <v>2.568</v>
      </c>
      <c r="J1710" s="4" t="n">
        <v>2.63</v>
      </c>
      <c r="K1710" s="4" t="n">
        <v>2.49</v>
      </c>
      <c r="L1710" s="4" t="n">
        <v>2.61</v>
      </c>
      <c r="M1710" s="4" t="n">
        <v>0.744</v>
      </c>
      <c r="O1710" s="5" t="n">
        <v>37232</v>
      </c>
      <c r="P1710" s="6" t="n">
        <v>2.635</v>
      </c>
      <c r="Q1710" s="6" t="n">
        <v>2.64</v>
      </c>
      <c r="R1710" s="6" t="n">
        <v>2.565</v>
      </c>
      <c r="S1710" s="6" t="n">
        <v>2.569</v>
      </c>
    </row>
    <row r="1711" customFormat="false" ht="12.75" hidden="false" customHeight="false" outlineLevel="0" collapsed="false">
      <c r="A1711" s="1" t="n">
        <f aca="false">H1711</f>
        <v>37235</v>
      </c>
      <c r="B1711" s="2" t="n">
        <f aca="false">I1711</f>
        <v>2.747</v>
      </c>
      <c r="C1711" s="2" t="n">
        <f aca="false">MAX(J1711,Q1711)</f>
        <v>2.755</v>
      </c>
      <c r="D1711" s="2" t="n">
        <f aca="false">MIN(K1711,R1711)</f>
        <v>2.52</v>
      </c>
      <c r="E1711" s="2" t="n">
        <f aca="false">IF(S1711,S1711,L1711)</f>
        <v>2.522</v>
      </c>
      <c r="F1711" s="2" t="n">
        <f aca="false">M1711</f>
        <v>0.757</v>
      </c>
      <c r="H1711" s="3" t="n">
        <v>37235</v>
      </c>
      <c r="I1711" s="4" t="n">
        <v>2.747</v>
      </c>
      <c r="J1711" s="4" t="n">
        <v>2.755</v>
      </c>
      <c r="K1711" s="4" t="n">
        <v>2.64</v>
      </c>
      <c r="L1711" s="4" t="n">
        <v>2.64</v>
      </c>
      <c r="M1711" s="4" t="n">
        <v>0.757</v>
      </c>
      <c r="O1711" s="5" t="n">
        <v>37235</v>
      </c>
      <c r="P1711" s="6" t="n">
        <v>2.62</v>
      </c>
      <c r="Q1711" s="6" t="n">
        <v>2.655</v>
      </c>
      <c r="R1711" s="6" t="n">
        <v>2.52</v>
      </c>
      <c r="S1711" s="6" t="n">
        <v>2.522</v>
      </c>
    </row>
    <row r="1712" customFormat="false" ht="12.75" hidden="false" customHeight="false" outlineLevel="0" collapsed="false">
      <c r="A1712" s="1" t="n">
        <f aca="false">H1712</f>
        <v>37236</v>
      </c>
      <c r="B1712" s="2" t="n">
        <f aca="false">I1712</f>
        <v>2.803</v>
      </c>
      <c r="C1712" s="2" t="n">
        <f aca="false">MAX(J1712,Q1712)</f>
        <v>2.854</v>
      </c>
      <c r="D1712" s="2" t="n">
        <f aca="false">MIN(K1712,R1712)</f>
        <v>2.67</v>
      </c>
      <c r="E1712" s="2" t="n">
        <f aca="false">IF(S1712,S1712,L1712)</f>
        <v>2.743</v>
      </c>
      <c r="F1712" s="2" t="n">
        <f aca="false">M1712</f>
        <v>0.761</v>
      </c>
      <c r="H1712" s="3" t="n">
        <v>37236</v>
      </c>
      <c r="I1712" s="4" t="n">
        <v>2.803</v>
      </c>
      <c r="J1712" s="4" t="n">
        <v>2.82</v>
      </c>
      <c r="K1712" s="4" t="n">
        <v>2.67</v>
      </c>
      <c r="L1712" s="4" t="n">
        <v>2.8</v>
      </c>
      <c r="M1712" s="4" t="n">
        <v>0.761</v>
      </c>
      <c r="O1712" s="5" t="n">
        <v>37236</v>
      </c>
      <c r="P1712" s="6" t="n">
        <v>2.8</v>
      </c>
      <c r="Q1712" s="6" t="n">
        <v>2.854</v>
      </c>
      <c r="R1712" s="6" t="n">
        <v>2.705</v>
      </c>
      <c r="S1712" s="6" t="n">
        <v>2.743</v>
      </c>
    </row>
    <row r="1713" customFormat="false" ht="12.75" hidden="false" customHeight="false" outlineLevel="0" collapsed="false">
      <c r="A1713" s="1" t="n">
        <f aca="false">H1713</f>
        <v>37237</v>
      </c>
      <c r="B1713" s="2" t="n">
        <f aca="false">I1713</f>
        <v>2.719</v>
      </c>
      <c r="C1713" s="2" t="n">
        <f aca="false">MAX(J1713,Q1713)</f>
        <v>2.815</v>
      </c>
      <c r="D1713" s="2" t="n">
        <f aca="false">MIN(K1713,R1713)</f>
        <v>2.64</v>
      </c>
      <c r="E1713" s="2" t="n">
        <f aca="false">IF(S1713,S1713,L1713)</f>
        <v>2.79</v>
      </c>
      <c r="F1713" s="2" t="n">
        <f aca="false">M1713</f>
        <v>0.756</v>
      </c>
      <c r="H1713" s="3" t="n">
        <v>37237</v>
      </c>
      <c r="I1713" s="4" t="n">
        <v>2.719</v>
      </c>
      <c r="J1713" s="4" t="n">
        <v>2.78</v>
      </c>
      <c r="K1713" s="4" t="n">
        <v>2.64</v>
      </c>
      <c r="L1713" s="4" t="n">
        <v>2.74</v>
      </c>
      <c r="M1713" s="4" t="n">
        <v>0.756</v>
      </c>
      <c r="O1713" s="5" t="n">
        <v>37237</v>
      </c>
      <c r="P1713" s="6" t="n">
        <v>2.755</v>
      </c>
      <c r="Q1713" s="6" t="n">
        <v>2.815</v>
      </c>
      <c r="R1713" s="6" t="n">
        <v>2.745</v>
      </c>
      <c r="S1713" s="6" t="n">
        <v>2.79</v>
      </c>
    </row>
    <row r="1714" customFormat="false" ht="12.75" hidden="false" customHeight="false" outlineLevel="0" collapsed="false">
      <c r="A1714" s="1" t="n">
        <f aca="false">H1714</f>
        <v>37238</v>
      </c>
      <c r="B1714" s="2" t="n">
        <f aca="false">I1714</f>
        <v>2.756</v>
      </c>
      <c r="C1714" s="2" t="n">
        <f aca="false">MAX(J1714,Q1714)</f>
        <v>2.78</v>
      </c>
      <c r="D1714" s="2" t="n">
        <f aca="false">MIN(K1714,R1714)</f>
        <v>2.7</v>
      </c>
      <c r="E1714" s="2" t="n">
        <f aca="false">IF(S1714,S1714,L1714)</f>
        <v>2.73</v>
      </c>
      <c r="F1714" s="2" t="n">
        <f aca="false">M1714</f>
        <v>0.758</v>
      </c>
      <c r="H1714" s="3" t="n">
        <v>37238</v>
      </c>
      <c r="I1714" s="4" t="n">
        <v>2.756</v>
      </c>
      <c r="J1714" s="4" t="n">
        <v>2.77</v>
      </c>
      <c r="K1714" s="4" t="n">
        <v>2.7</v>
      </c>
      <c r="L1714" s="4" t="n">
        <v>2.715</v>
      </c>
      <c r="M1714" s="4" t="n">
        <v>0.758</v>
      </c>
      <c r="O1714" s="5" t="n">
        <v>37238</v>
      </c>
      <c r="P1714" s="6" t="n">
        <v>2.715</v>
      </c>
      <c r="Q1714" s="6" t="n">
        <v>2.78</v>
      </c>
      <c r="R1714" s="6" t="n">
        <v>2.705</v>
      </c>
      <c r="S1714" s="6" t="n">
        <v>2.73</v>
      </c>
    </row>
    <row r="1715" customFormat="false" ht="12.75" hidden="false" customHeight="false" outlineLevel="0" collapsed="false">
      <c r="A1715" s="1" t="n">
        <f aca="false">H1715</f>
        <v>37239</v>
      </c>
      <c r="B1715" s="2" t="n">
        <f aca="false">I1715</f>
        <v>2.846</v>
      </c>
      <c r="C1715" s="2" t="n">
        <f aca="false">MAX(J1715,Q1715)</f>
        <v>2.885</v>
      </c>
      <c r="D1715" s="2" t="n">
        <f aca="false">MIN(K1715,R1715)</f>
        <v>2.486</v>
      </c>
      <c r="E1715" s="2" t="n">
        <f aca="false">IF(S1715,S1715,L1715)</f>
        <v>2.765</v>
      </c>
      <c r="F1715" s="2" t="n">
        <f aca="false">M1715</f>
        <v>0.765</v>
      </c>
      <c r="H1715" s="3" t="n">
        <v>37239</v>
      </c>
      <c r="I1715" s="4" t="n">
        <v>2.846</v>
      </c>
      <c r="J1715" s="4" t="n">
        <v>2.87</v>
      </c>
      <c r="K1715" s="4" t="n">
        <v>2.486</v>
      </c>
      <c r="L1715" s="4" t="n">
        <v>2.74</v>
      </c>
      <c r="M1715" s="4" t="n">
        <v>0.765</v>
      </c>
      <c r="O1715" s="5" t="n">
        <v>37239</v>
      </c>
      <c r="P1715" s="6" t="n">
        <v>2.76</v>
      </c>
      <c r="Q1715" s="6" t="n">
        <v>2.885</v>
      </c>
      <c r="R1715" s="6" t="n">
        <v>2.72</v>
      </c>
      <c r="S1715" s="6" t="n">
        <v>2.765</v>
      </c>
    </row>
    <row r="1716" customFormat="false" ht="12.75" hidden="false" customHeight="false" outlineLevel="0" collapsed="false">
      <c r="A1716" s="1" t="n">
        <f aca="false">H1716</f>
        <v>37242</v>
      </c>
      <c r="B1716" s="2" t="n">
        <f aca="false">I1716</f>
        <v>2.686</v>
      </c>
      <c r="C1716" s="2" t="n">
        <f aca="false">MAX(J1716,Q1716)</f>
        <v>2.863</v>
      </c>
      <c r="D1716" s="2" t="n">
        <f aca="false">MIN(K1716,R1716)</f>
        <v>2.675</v>
      </c>
      <c r="E1716" s="2" t="n">
        <f aca="false">IF(S1716,S1716,L1716)</f>
        <v>2.85</v>
      </c>
      <c r="F1716" s="2" t="n">
        <f aca="false">M1716</f>
        <v>0.725</v>
      </c>
      <c r="H1716" s="3" t="n">
        <v>37242</v>
      </c>
      <c r="I1716" s="4" t="n">
        <v>2.686</v>
      </c>
      <c r="J1716" s="4" t="n">
        <v>2.85</v>
      </c>
      <c r="K1716" s="4" t="n">
        <v>2.675</v>
      </c>
      <c r="L1716" s="4" t="n">
        <v>2.835</v>
      </c>
      <c r="M1716" s="4" t="n">
        <v>0.725</v>
      </c>
      <c r="O1716" s="5" t="n">
        <v>37242</v>
      </c>
      <c r="P1716" s="6" t="n">
        <v>2.86</v>
      </c>
      <c r="Q1716" s="6" t="n">
        <v>2.863</v>
      </c>
      <c r="R1716" s="6" t="n">
        <v>2.796</v>
      </c>
      <c r="S1716" s="6" t="n">
        <v>2.85</v>
      </c>
    </row>
    <row r="1717" customFormat="false" ht="12.75" hidden="false" customHeight="false" outlineLevel="0" collapsed="false">
      <c r="A1717" s="1" t="n">
        <f aca="false">H1717</f>
        <v>37243</v>
      </c>
      <c r="B1717" s="2" t="n">
        <f aca="false">I1717</f>
        <v>2.657</v>
      </c>
      <c r="C1717" s="2" t="n">
        <f aca="false">MAX(J1717,Q1717)</f>
        <v>2.75</v>
      </c>
      <c r="D1717" s="2" t="n">
        <f aca="false">MIN(K1717,R1717)</f>
        <v>2.635</v>
      </c>
      <c r="E1717" s="2" t="n">
        <f aca="false">IF(S1717,S1717,L1717)</f>
        <v>2.695</v>
      </c>
      <c r="F1717" s="2" t="n">
        <f aca="false">M1717</f>
        <v>0.725</v>
      </c>
      <c r="H1717" s="3" t="n">
        <v>37243</v>
      </c>
      <c r="I1717" s="4" t="n">
        <v>2.657</v>
      </c>
      <c r="J1717" s="4" t="n">
        <v>2.75</v>
      </c>
      <c r="K1717" s="4" t="n">
        <v>2.635</v>
      </c>
      <c r="L1717" s="4" t="n">
        <v>2.705</v>
      </c>
      <c r="M1717" s="4" t="n">
        <v>0.725</v>
      </c>
      <c r="O1717" s="5" t="n">
        <v>37243</v>
      </c>
      <c r="P1717" s="6" t="n">
        <v>2.72</v>
      </c>
      <c r="Q1717" s="6" t="n">
        <v>2.737</v>
      </c>
      <c r="R1717" s="6" t="n">
        <v>2.677</v>
      </c>
      <c r="S1717" s="6" t="n">
        <v>2.695</v>
      </c>
    </row>
    <row r="1718" customFormat="false" ht="12.75" hidden="false" customHeight="false" outlineLevel="0" collapsed="false">
      <c r="A1718" s="1" t="n">
        <f aca="false">H1718</f>
        <v>37244</v>
      </c>
      <c r="B1718" s="2" t="n">
        <f aca="false">I1718</f>
        <v>2.616</v>
      </c>
      <c r="C1718" s="2" t="n">
        <f aca="false">MAX(J1718,Q1718)</f>
        <v>2.73</v>
      </c>
      <c r="D1718" s="2" t="n">
        <f aca="false">MIN(K1718,R1718)</f>
        <v>2.59</v>
      </c>
      <c r="E1718" s="2" t="n">
        <f aca="false">IF(S1718,S1718,L1718)</f>
        <v>2.67</v>
      </c>
      <c r="F1718" s="2" t="n">
        <f aca="false">M1718</f>
        <v>0.726</v>
      </c>
      <c r="H1718" s="3" t="n">
        <v>37244</v>
      </c>
      <c r="I1718" s="4" t="n">
        <v>2.616</v>
      </c>
      <c r="J1718" s="4" t="n">
        <v>2.73</v>
      </c>
      <c r="K1718" s="4" t="n">
        <v>2.59</v>
      </c>
      <c r="L1718" s="4" t="n">
        <v>2.7</v>
      </c>
      <c r="M1718" s="4" t="n">
        <v>0.726</v>
      </c>
      <c r="O1718" s="5" t="n">
        <v>37244</v>
      </c>
      <c r="P1718" s="6" t="n">
        <v>2.703</v>
      </c>
      <c r="Q1718" s="6" t="n">
        <v>2.717</v>
      </c>
      <c r="R1718" s="6" t="n">
        <v>2.665</v>
      </c>
      <c r="S1718" s="6" t="n">
        <v>2.67</v>
      </c>
    </row>
    <row r="1719" customFormat="false" ht="12.75" hidden="false" customHeight="false" outlineLevel="0" collapsed="false">
      <c r="A1719" s="1" t="n">
        <f aca="false">H1719</f>
        <v>37245</v>
      </c>
      <c r="B1719" s="2" t="n">
        <f aca="false">I1719</f>
        <v>2.686</v>
      </c>
      <c r="C1719" s="2" t="n">
        <f aca="false">MAX(J1719,Q1719)</f>
        <v>2.7</v>
      </c>
      <c r="D1719" s="2" t="n">
        <f aca="false">MIN(K1719,R1719)</f>
        <v>2.601</v>
      </c>
      <c r="E1719" s="2" t="n">
        <f aca="false">IF(S1719,S1719,L1719)</f>
        <v>2.62</v>
      </c>
      <c r="F1719" s="2" t="n">
        <f aca="false">M1719</f>
        <v>0.724</v>
      </c>
      <c r="H1719" s="3" t="n">
        <v>37245</v>
      </c>
      <c r="I1719" s="4" t="n">
        <v>2.686</v>
      </c>
      <c r="J1719" s="4" t="n">
        <v>2.7</v>
      </c>
      <c r="K1719" s="4" t="n">
        <v>2.65</v>
      </c>
      <c r="L1719" s="4" t="n">
        <v>2.66</v>
      </c>
      <c r="M1719" s="4" t="n">
        <v>0.724</v>
      </c>
      <c r="O1719" s="5" t="n">
        <v>37245</v>
      </c>
      <c r="P1719" s="6" t="n">
        <v>2.675</v>
      </c>
      <c r="Q1719" s="6" t="n">
        <v>2.69</v>
      </c>
      <c r="R1719" s="6" t="n">
        <v>2.601</v>
      </c>
      <c r="S1719" s="6" t="n">
        <v>2.62</v>
      </c>
    </row>
    <row r="1720" customFormat="false" ht="12.75" hidden="false" customHeight="false" outlineLevel="0" collapsed="false">
      <c r="A1720" s="1" t="n">
        <f aca="false">H1720</f>
        <v>37246</v>
      </c>
      <c r="B1720" s="2" t="n">
        <f aca="false">I1720</f>
        <v>2.895</v>
      </c>
      <c r="C1720" s="2" t="n">
        <f aca="false">MAX(J1720,Q1720)</f>
        <v>2.91</v>
      </c>
      <c r="D1720" s="2" t="n">
        <f aca="false">MIN(K1720,R1720)</f>
        <v>2.69</v>
      </c>
      <c r="E1720" s="2" t="n">
        <f aca="false">IF(S1720,S1720,L1720)</f>
        <v>2.69</v>
      </c>
      <c r="F1720" s="2" t="n">
        <f aca="false">M1720</f>
        <v>0.761</v>
      </c>
      <c r="H1720" s="3" t="n">
        <v>37246</v>
      </c>
      <c r="I1720" s="4" t="n">
        <v>2.895</v>
      </c>
      <c r="J1720" s="4" t="n">
        <v>2.91</v>
      </c>
      <c r="K1720" s="4" t="n">
        <v>2.73</v>
      </c>
      <c r="L1720" s="4" t="n">
        <v>2.75</v>
      </c>
      <c r="M1720" s="4" t="n">
        <v>0.761</v>
      </c>
      <c r="O1720" s="5" t="n">
        <v>37246</v>
      </c>
      <c r="P1720" s="6" t="n">
        <v>2.745</v>
      </c>
      <c r="Q1720" s="6" t="n">
        <v>2.769</v>
      </c>
      <c r="R1720" s="6" t="n">
        <v>2.69</v>
      </c>
      <c r="S1720" s="6" t="n">
        <v>2.69</v>
      </c>
    </row>
    <row r="1721" customFormat="false" ht="12.75" hidden="false" customHeight="false" outlineLevel="0" collapsed="false">
      <c r="A1721" s="1" t="n">
        <f aca="false">H1721</f>
        <v>37251</v>
      </c>
      <c r="B1721" s="2" t="n">
        <f aca="false">I1721</f>
        <v>2.911</v>
      </c>
      <c r="C1721" s="2" t="n">
        <f aca="false">MAX(J1721,Q1721)</f>
        <v>3.05</v>
      </c>
      <c r="D1721" s="2" t="n">
        <f aca="false">MIN(K1721,R1721)</f>
        <v>2.86</v>
      </c>
      <c r="E1721" s="2" t="n">
        <f aca="false">IF(S1721,S1721,L1721)</f>
        <v>2.909</v>
      </c>
      <c r="F1721" s="2" t="n">
        <f aca="false">M1721</f>
        <v>0.744</v>
      </c>
      <c r="H1721" s="3" t="n">
        <v>37251</v>
      </c>
      <c r="I1721" s="4" t="n">
        <v>2.911</v>
      </c>
      <c r="J1721" s="4" t="n">
        <v>3.02</v>
      </c>
      <c r="K1721" s="4" t="n">
        <v>2.86</v>
      </c>
      <c r="L1721" s="4" t="n">
        <v>3</v>
      </c>
      <c r="M1721" s="4" t="n">
        <v>0.744</v>
      </c>
      <c r="O1721" s="5" t="n">
        <v>37251</v>
      </c>
      <c r="P1721" s="6" t="n">
        <v>3.015</v>
      </c>
      <c r="Q1721" s="6" t="n">
        <v>3.05</v>
      </c>
      <c r="R1721" s="6" t="n">
        <v>2.9</v>
      </c>
      <c r="S1721" s="6" t="n">
        <v>2.909</v>
      </c>
    </row>
    <row r="1722" customFormat="false" ht="12.75" hidden="false" customHeight="false" outlineLevel="0" collapsed="false">
      <c r="A1722" s="1" t="n">
        <f aca="false">H1722</f>
        <v>37252</v>
      </c>
      <c r="B1722" s="2" t="n">
        <f aca="false">I1722</f>
        <v>2.555</v>
      </c>
      <c r="C1722" s="2" t="n">
        <f aca="false">MAX(J1722,Q1722)</f>
        <v>2.869</v>
      </c>
      <c r="D1722" s="2" t="n">
        <f aca="false">MIN(K1722,R1722)</f>
        <v>2.51</v>
      </c>
      <c r="E1722" s="2" t="n">
        <f aca="false">IF(S1722,S1722,L1722)</f>
        <v>2.861</v>
      </c>
      <c r="F1722" s="2" t="n">
        <f aca="false">M1722</f>
        <v>0.825</v>
      </c>
      <c r="H1722" s="3" t="n">
        <v>37252</v>
      </c>
      <c r="I1722" s="4" t="n">
        <v>2.555</v>
      </c>
      <c r="J1722" s="4" t="n">
        <v>2.75</v>
      </c>
      <c r="K1722" s="4" t="n">
        <v>2.51</v>
      </c>
      <c r="L1722" s="4" t="n">
        <v>2.73</v>
      </c>
      <c r="M1722" s="4" t="n">
        <v>0.825</v>
      </c>
      <c r="O1722" s="5" t="n">
        <v>37252</v>
      </c>
      <c r="P1722" s="6" t="n">
        <v>2.775</v>
      </c>
      <c r="Q1722" s="6" t="n">
        <v>2.869</v>
      </c>
      <c r="R1722" s="6" t="n">
        <v>2.77</v>
      </c>
      <c r="S1722" s="6" t="n">
        <v>2.861</v>
      </c>
    </row>
    <row r="1723" customFormat="false" ht="12.75" hidden="false" customHeight="false" outlineLevel="0" collapsed="false">
      <c r="A1723" s="1" t="n">
        <f aca="false">H1723</f>
        <v>37253</v>
      </c>
      <c r="B1723" s="2" t="n">
        <f aca="false">I1723</f>
        <v>2.774</v>
      </c>
      <c r="C1723" s="2" t="n">
        <f aca="false">MAX(J1723,Q1723)</f>
        <v>2.785</v>
      </c>
      <c r="D1723" s="2" t="n">
        <f aca="false">MIN(K1723,R1723)</f>
        <v>2.608</v>
      </c>
      <c r="E1723" s="2" t="n">
        <f aca="false">IF(S1723,S1723,L1723)</f>
        <v>2.66</v>
      </c>
      <c r="F1723" s="2" t="n">
        <f aca="false">M1723</f>
        <v>0.86</v>
      </c>
      <c r="H1723" s="3" t="n">
        <v>37253</v>
      </c>
      <c r="I1723" s="4" t="n">
        <v>2.774</v>
      </c>
      <c r="J1723" s="4" t="n">
        <v>2.785</v>
      </c>
      <c r="K1723" s="4" t="n">
        <v>2.68</v>
      </c>
      <c r="L1723" s="4" t="n">
        <v>2.68</v>
      </c>
      <c r="M1723" s="4" t="n">
        <v>0.86</v>
      </c>
      <c r="O1723" s="5" t="n">
        <v>37253</v>
      </c>
      <c r="P1723" s="6" t="n">
        <v>2.675</v>
      </c>
      <c r="Q1723" s="6" t="n">
        <v>2.705</v>
      </c>
      <c r="R1723" s="6" t="n">
        <v>2.608</v>
      </c>
      <c r="S1723" s="6" t="n">
        <v>2.66</v>
      </c>
    </row>
    <row r="1724" customFormat="false" ht="12.75" hidden="false" customHeight="false" outlineLevel="0" collapsed="false">
      <c r="A1724" s="1" t="n">
        <f aca="false">H1724</f>
        <v>37256</v>
      </c>
      <c r="B1724" s="2" t="n">
        <f aca="false">I1724</f>
        <v>2.57</v>
      </c>
      <c r="C1724" s="2" t="n">
        <f aca="false">MAX(J1724,Q1724)</f>
        <v>2.755</v>
      </c>
      <c r="D1724" s="2" t="n">
        <f aca="false">MIN(K1724,R1724)</f>
        <v>2.545</v>
      </c>
      <c r="E1724" s="2" t="n">
        <f aca="false">IF(S1724,S1724,L1724)</f>
        <v>2.75</v>
      </c>
      <c r="F1724" s="2" t="n">
        <f aca="false">M1724</f>
        <v>0.872</v>
      </c>
      <c r="H1724" s="3" t="n">
        <v>37256</v>
      </c>
      <c r="I1724" s="4" t="n">
        <v>2.57</v>
      </c>
      <c r="J1724" s="4" t="n">
        <v>2.74</v>
      </c>
      <c r="K1724" s="4" t="n">
        <v>2.545</v>
      </c>
      <c r="L1724" s="4" t="n">
        <v>2.72</v>
      </c>
      <c r="M1724" s="4" t="n">
        <v>0.872</v>
      </c>
      <c r="O1724" s="5" t="n">
        <v>37256</v>
      </c>
      <c r="P1724" s="6" t="n">
        <v>2.73</v>
      </c>
      <c r="Q1724" s="6" t="n">
        <v>2.755</v>
      </c>
      <c r="R1724" s="6" t="n">
        <v>2.718</v>
      </c>
      <c r="S1724" s="6" t="n">
        <v>2.75</v>
      </c>
    </row>
    <row r="1725" customFormat="false" ht="12.75" hidden="false" customHeight="false" outlineLevel="0" collapsed="false">
      <c r="A1725" s="1" t="n">
        <f aca="false">H1725</f>
        <v>37258</v>
      </c>
      <c r="B1725" s="2" t="n">
        <f aca="false">I1725</f>
        <v>2.465</v>
      </c>
      <c r="C1725" s="2" t="n">
        <f aca="false">MAX(J1725,Q1725)</f>
        <v>2.551</v>
      </c>
      <c r="D1725" s="2" t="n">
        <f aca="false">MIN(K1725,R1725)</f>
        <v>2.43</v>
      </c>
      <c r="E1725" s="2" t="n">
        <f aca="false">IF(S1725,S1725,L1725)</f>
        <v>2.55</v>
      </c>
      <c r="F1725" s="2" t="n">
        <f aca="false">M1725</f>
        <v>0.894</v>
      </c>
      <c r="H1725" s="3" t="n">
        <v>37258</v>
      </c>
      <c r="I1725" s="4" t="n">
        <v>2.465</v>
      </c>
      <c r="J1725" s="4" t="n">
        <v>2.51</v>
      </c>
      <c r="K1725" s="4" t="n">
        <v>2.43</v>
      </c>
      <c r="L1725" s="4" t="n">
        <v>2.48</v>
      </c>
      <c r="M1725" s="4" t="n">
        <v>0.894</v>
      </c>
      <c r="O1725" s="5" t="n">
        <v>37258</v>
      </c>
      <c r="P1725" s="6" t="n">
        <v>2.49</v>
      </c>
      <c r="Q1725" s="6" t="n">
        <v>2.551</v>
      </c>
      <c r="R1725" s="6" t="n">
        <v>2.475</v>
      </c>
      <c r="S1725" s="6" t="n">
        <v>2.55</v>
      </c>
    </row>
    <row r="1726" customFormat="false" ht="12.75" hidden="false" customHeight="false" outlineLevel="0" collapsed="false">
      <c r="A1726" s="1" t="n">
        <f aca="false">H1726</f>
        <v>37259</v>
      </c>
      <c r="B1726" s="2" t="n">
        <f aca="false">I1726</f>
        <v>2.268</v>
      </c>
      <c r="C1726" s="2" t="n">
        <f aca="false">MAX(J1726,Q1726)</f>
        <v>2.5</v>
      </c>
      <c r="D1726" s="2" t="n">
        <f aca="false">MIN(K1726,R1726)</f>
        <v>2.26</v>
      </c>
      <c r="E1726" s="2" t="n">
        <f aca="false">IF(S1726,S1726,L1726)</f>
        <v>2.47</v>
      </c>
      <c r="F1726" s="2" t="n">
        <f aca="false">M1726</f>
        <v>0.907</v>
      </c>
      <c r="H1726" s="3" t="n">
        <v>37259</v>
      </c>
      <c r="I1726" s="4" t="n">
        <v>2.268</v>
      </c>
      <c r="J1726" s="4" t="n">
        <v>2.46</v>
      </c>
      <c r="K1726" s="4" t="n">
        <v>2.26</v>
      </c>
      <c r="L1726" s="4" t="n">
        <v>2.44</v>
      </c>
      <c r="M1726" s="4" t="n">
        <v>0.907</v>
      </c>
      <c r="O1726" s="5" t="n">
        <v>37259</v>
      </c>
      <c r="P1726" s="6" t="n">
        <v>2.435</v>
      </c>
      <c r="Q1726" s="6" t="n">
        <v>2.5</v>
      </c>
      <c r="R1726" s="6" t="n">
        <v>2.41</v>
      </c>
      <c r="S1726" s="6" t="n">
        <v>2.47</v>
      </c>
    </row>
    <row r="1727" customFormat="false" ht="12.75" hidden="false" customHeight="false" outlineLevel="0" collapsed="false">
      <c r="A1727" s="1" t="n">
        <f aca="false">H1727</f>
        <v>37260</v>
      </c>
      <c r="B1727" s="2" t="n">
        <f aca="false">I1727</f>
        <v>2.275</v>
      </c>
      <c r="C1727" s="2" t="n">
        <f aca="false">MAX(J1727,Q1727)</f>
        <v>2.33</v>
      </c>
      <c r="D1727" s="2" t="n">
        <f aca="false">MIN(K1727,R1727)</f>
        <v>2.25</v>
      </c>
      <c r="E1727" s="2" t="n">
        <f aca="false">IF(S1727,S1727,L1727)</f>
        <v>2.285</v>
      </c>
      <c r="F1727" s="2" t="n">
        <f aca="false">M1727</f>
        <v>0.89</v>
      </c>
      <c r="H1727" s="3" t="n">
        <v>37260</v>
      </c>
      <c r="I1727" s="4" t="n">
        <v>2.275</v>
      </c>
      <c r="J1727" s="4" t="n">
        <v>2.33</v>
      </c>
      <c r="K1727" s="4" t="n">
        <v>2.25</v>
      </c>
      <c r="L1727" s="4" t="n">
        <v>2.32</v>
      </c>
      <c r="M1727" s="4" t="n">
        <v>0.89</v>
      </c>
      <c r="O1727" s="5" t="n">
        <v>37260</v>
      </c>
      <c r="P1727" s="6" t="n">
        <v>2.303</v>
      </c>
      <c r="Q1727" s="6" t="n">
        <v>2.326</v>
      </c>
      <c r="R1727" s="6" t="n">
        <v>2.27</v>
      </c>
      <c r="S1727" s="6" t="n">
        <v>2.285</v>
      </c>
    </row>
    <row r="1728" customFormat="false" ht="12.75" hidden="false" customHeight="false" outlineLevel="0" collapsed="false">
      <c r="A1728" s="1" t="n">
        <f aca="false">H1728</f>
        <v>37263</v>
      </c>
      <c r="B1728" s="2" t="n">
        <f aca="false">I1728</f>
        <v>2.272</v>
      </c>
      <c r="C1728" s="2" t="n">
        <f aca="false">MAX(J1728,Q1728)</f>
        <v>2.35</v>
      </c>
      <c r="D1728" s="2" t="n">
        <f aca="false">MIN(K1728,R1728)</f>
        <v>2.185</v>
      </c>
      <c r="E1728" s="2" t="n">
        <f aca="false">IF(S1728,S1728,L1728)</f>
        <v>2.278</v>
      </c>
      <c r="F1728" s="2" t="n">
        <f aca="false">M1728</f>
        <v>0.883</v>
      </c>
      <c r="H1728" s="3" t="n">
        <v>37263</v>
      </c>
      <c r="I1728" s="4" t="n">
        <v>2.272</v>
      </c>
      <c r="J1728" s="4" t="n">
        <v>2.35</v>
      </c>
      <c r="K1728" s="4" t="n">
        <v>2.21</v>
      </c>
      <c r="L1728" s="4" t="n">
        <v>2.215</v>
      </c>
      <c r="M1728" s="4" t="n">
        <v>0.883</v>
      </c>
      <c r="O1728" s="5" t="n">
        <v>37263</v>
      </c>
      <c r="P1728" s="6" t="n">
        <v>2.222</v>
      </c>
      <c r="Q1728" s="6" t="n">
        <v>2.278</v>
      </c>
      <c r="R1728" s="6" t="n">
        <v>2.185</v>
      </c>
      <c r="S1728" s="6" t="n">
        <v>2.278</v>
      </c>
    </row>
    <row r="1729" customFormat="false" ht="12.75" hidden="false" customHeight="false" outlineLevel="0" collapsed="false">
      <c r="A1729" s="1" t="n">
        <f aca="false">H1729</f>
        <v>37264</v>
      </c>
      <c r="B1729" s="2" t="n">
        <f aca="false">I1729</f>
        <v>2.281</v>
      </c>
      <c r="C1729" s="2" t="n">
        <f aca="false">MAX(J1729,Q1729)</f>
        <v>2.35</v>
      </c>
      <c r="D1729" s="2" t="n">
        <f aca="false">MIN(K1729,R1729)</f>
        <v>2.23</v>
      </c>
      <c r="E1729" s="2" t="n">
        <f aca="false">IF(S1729,S1729,L1729)</f>
        <v>2.27</v>
      </c>
      <c r="F1729" s="2" t="n">
        <f aca="false">M1729</f>
        <v>0.879</v>
      </c>
      <c r="H1729" s="3" t="n">
        <v>37264</v>
      </c>
      <c r="I1729" s="4" t="n">
        <v>2.281</v>
      </c>
      <c r="J1729" s="4" t="n">
        <v>2.32</v>
      </c>
      <c r="K1729" s="4" t="n">
        <v>2.23</v>
      </c>
      <c r="L1729" s="4" t="n">
        <v>2.31</v>
      </c>
      <c r="M1729" s="4" t="n">
        <v>0.879</v>
      </c>
      <c r="O1729" s="5" t="n">
        <v>37264</v>
      </c>
      <c r="P1729" s="6" t="n">
        <v>2.335</v>
      </c>
      <c r="Q1729" s="6" t="n">
        <v>2.35</v>
      </c>
      <c r="R1729" s="6" t="n">
        <v>2.255</v>
      </c>
      <c r="S1729" s="6" t="n">
        <v>2.27</v>
      </c>
    </row>
    <row r="1730" customFormat="false" ht="12.75" hidden="false" customHeight="false" outlineLevel="0" collapsed="false">
      <c r="A1730" s="1" t="n">
        <f aca="false">H1730</f>
        <v>37265</v>
      </c>
      <c r="B1730" s="2" t="n">
        <f aca="false">I1730</f>
        <v>2.228</v>
      </c>
      <c r="C1730" s="2" t="n">
        <f aca="false">MAX(J1730,Q1730)</f>
        <v>2.315</v>
      </c>
      <c r="D1730" s="2" t="n">
        <f aca="false">MIN(K1730,R1730)</f>
        <v>2.14</v>
      </c>
      <c r="E1730" s="2" t="n">
        <f aca="false">IF(S1730,S1730,L1730)</f>
        <v>2.3</v>
      </c>
      <c r="F1730" s="2" t="n">
        <f aca="false">M1730</f>
        <v>0.816</v>
      </c>
      <c r="H1730" s="3" t="n">
        <v>37265</v>
      </c>
      <c r="I1730" s="4" t="n">
        <v>2.228</v>
      </c>
      <c r="J1730" s="4" t="n">
        <v>2.26</v>
      </c>
      <c r="K1730" s="4" t="n">
        <v>2.14</v>
      </c>
      <c r="L1730" s="4" t="n">
        <v>2.22</v>
      </c>
      <c r="M1730" s="4" t="n">
        <v>0.816</v>
      </c>
      <c r="O1730" s="5" t="n">
        <v>37265</v>
      </c>
      <c r="P1730" s="6" t="n">
        <v>2.243</v>
      </c>
      <c r="Q1730" s="6" t="n">
        <v>2.315</v>
      </c>
      <c r="R1730" s="6" t="n">
        <v>2.235</v>
      </c>
      <c r="S1730" s="6" t="n">
        <v>2.3</v>
      </c>
    </row>
    <row r="1731" customFormat="false" ht="12.75" hidden="false" customHeight="false" outlineLevel="0" collapsed="false">
      <c r="A1731" s="1" t="n">
        <f aca="false">H1731</f>
        <v>37266</v>
      </c>
      <c r="B1731" s="2" t="n">
        <f aca="false">I1731</f>
        <v>2.185</v>
      </c>
      <c r="C1731" s="2" t="n">
        <f aca="false">MAX(J1731,Q1731)</f>
        <v>2.3</v>
      </c>
      <c r="D1731" s="2" t="n">
        <f aca="false">MIN(K1731,R1731)</f>
        <v>2.18</v>
      </c>
      <c r="E1731" s="2" t="n">
        <f aca="false">IF(S1731,S1731,L1731)</f>
        <v>2.25</v>
      </c>
      <c r="F1731" s="2" t="n">
        <f aca="false">M1731</f>
        <v>0.747</v>
      </c>
      <c r="H1731" s="3" t="n">
        <v>37266</v>
      </c>
      <c r="I1731" s="4" t="n">
        <v>2.185</v>
      </c>
      <c r="J1731" s="4" t="n">
        <v>2.3</v>
      </c>
      <c r="K1731" s="4" t="n">
        <v>2.18</v>
      </c>
      <c r="L1731" s="4" t="n">
        <v>2.25</v>
      </c>
      <c r="M1731" s="4" t="n">
        <v>0.747</v>
      </c>
      <c r="O1731" s="5" t="n">
        <v>37266</v>
      </c>
      <c r="P1731" s="6" t="n">
        <v>2.256</v>
      </c>
      <c r="Q1731" s="6" t="n">
        <v>2.27</v>
      </c>
      <c r="R1731" s="6" t="n">
        <v>2.23</v>
      </c>
      <c r="S1731" s="6" t="n">
        <v>2.25</v>
      </c>
    </row>
    <row r="1732" customFormat="false" ht="12.75" hidden="false" customHeight="false" outlineLevel="0" collapsed="false">
      <c r="A1732" s="1" t="n">
        <f aca="false">H1732</f>
        <v>37267</v>
      </c>
      <c r="B1732" s="2" t="n">
        <f aca="false">I1732</f>
        <v>2.204</v>
      </c>
      <c r="C1732" s="2" t="n">
        <f aca="false">MAX(J1732,Q1732)</f>
        <v>2.26</v>
      </c>
      <c r="D1732" s="2" t="n">
        <f aca="false">MIN(K1732,R1732)</f>
        <v>2.18</v>
      </c>
      <c r="E1732" s="2" t="n">
        <f aca="false">IF(S1732,S1732,L1732)</f>
        <v>2.2</v>
      </c>
      <c r="F1732" s="2" t="n">
        <f aca="false">M1732</f>
        <v>0.726</v>
      </c>
      <c r="H1732" s="3" t="n">
        <v>37267</v>
      </c>
      <c r="I1732" s="4" t="n">
        <v>2.204</v>
      </c>
      <c r="J1732" s="4" t="n">
        <v>2.26</v>
      </c>
      <c r="K1732" s="4" t="n">
        <v>2.185</v>
      </c>
      <c r="L1732" s="4" t="n">
        <v>2.22</v>
      </c>
      <c r="M1732" s="4" t="n">
        <v>0.726</v>
      </c>
      <c r="O1732" s="5" t="n">
        <v>37267</v>
      </c>
      <c r="P1732" s="6" t="n">
        <v>2.215</v>
      </c>
      <c r="Q1732" s="6" t="n">
        <v>2.244</v>
      </c>
      <c r="R1732" s="6" t="n">
        <v>2.18</v>
      </c>
      <c r="S1732" s="6" t="n">
        <v>2.2</v>
      </c>
    </row>
    <row r="1733" customFormat="false" ht="12.75" hidden="false" customHeight="false" outlineLevel="0" collapsed="false">
      <c r="A1733" s="1" t="n">
        <f aca="false">H1733</f>
        <v>37270</v>
      </c>
      <c r="B1733" s="2" t="n">
        <f aca="false">I1733</f>
        <v>2.25</v>
      </c>
      <c r="C1733" s="2" t="n">
        <f aca="false">MAX(J1733,Q1733)</f>
        <v>2.325</v>
      </c>
      <c r="D1733" s="2" t="n">
        <f aca="false">MIN(K1733,R1733)</f>
        <v>2.171</v>
      </c>
      <c r="E1733" s="2" t="n">
        <f aca="false">IF(S1733,S1733,L1733)</f>
        <v>2.23</v>
      </c>
      <c r="F1733" s="2" t="n">
        <f aca="false">M1733</f>
        <v>0.728</v>
      </c>
      <c r="H1733" s="3" t="n">
        <v>37270</v>
      </c>
      <c r="I1733" s="4" t="n">
        <v>2.25</v>
      </c>
      <c r="J1733" s="4" t="n">
        <v>2.325</v>
      </c>
      <c r="K1733" s="4" t="n">
        <v>2.2</v>
      </c>
      <c r="L1733" s="4" t="n">
        <v>2.22</v>
      </c>
      <c r="M1733" s="4" t="n">
        <v>0.728</v>
      </c>
      <c r="O1733" s="5" t="n">
        <v>37270</v>
      </c>
      <c r="P1733" s="6" t="n">
        <v>2.2</v>
      </c>
      <c r="Q1733" s="6" t="n">
        <v>2.255</v>
      </c>
      <c r="R1733" s="6" t="n">
        <v>2.171</v>
      </c>
      <c r="S1733" s="6" t="n">
        <v>2.23</v>
      </c>
    </row>
    <row r="1734" customFormat="false" ht="12.75" hidden="false" customHeight="false" outlineLevel="0" collapsed="false">
      <c r="A1734" s="1" t="n">
        <f aca="false">H1734</f>
        <v>37271</v>
      </c>
      <c r="B1734" s="2" t="n">
        <f aca="false">I1734</f>
        <v>2.291</v>
      </c>
      <c r="C1734" s="2" t="n">
        <f aca="false">MAX(J1734,Q1734)</f>
        <v>2.32</v>
      </c>
      <c r="D1734" s="2" t="n">
        <f aca="false">MIN(K1734,R1734)</f>
        <v>2.215</v>
      </c>
      <c r="E1734" s="2" t="n">
        <f aca="false">IF(S1734,S1734,L1734)</f>
        <v>2.245</v>
      </c>
      <c r="F1734" s="2" t="n">
        <f aca="false">M1734</f>
        <v>0.728</v>
      </c>
      <c r="H1734" s="3" t="n">
        <v>37271</v>
      </c>
      <c r="I1734" s="4" t="n">
        <v>2.291</v>
      </c>
      <c r="J1734" s="4" t="n">
        <v>2.32</v>
      </c>
      <c r="K1734" s="4" t="n">
        <v>2.215</v>
      </c>
      <c r="L1734" s="4" t="n">
        <v>2.29</v>
      </c>
      <c r="M1734" s="4" t="n">
        <v>0.728</v>
      </c>
      <c r="O1734" s="5" t="n">
        <v>37271</v>
      </c>
      <c r="P1734" s="6" t="n">
        <v>2.275</v>
      </c>
      <c r="Q1734" s="6" t="n">
        <v>2.278</v>
      </c>
      <c r="R1734" s="6" t="n">
        <v>2.225</v>
      </c>
      <c r="S1734" s="6" t="n">
        <v>2.245</v>
      </c>
    </row>
    <row r="1735" customFormat="false" ht="12.75" hidden="false" customHeight="false" outlineLevel="0" collapsed="false">
      <c r="A1735" s="1" t="n">
        <f aca="false">H1735</f>
        <v>37272</v>
      </c>
      <c r="B1735" s="2" t="n">
        <f aca="false">I1735</f>
        <v>2.394</v>
      </c>
      <c r="C1735" s="2" t="n">
        <f aca="false">MAX(J1735,Q1735)</f>
        <v>2.4</v>
      </c>
      <c r="D1735" s="2" t="n">
        <f aca="false">MIN(K1735,R1735)</f>
        <v>2.294</v>
      </c>
      <c r="E1735" s="2" t="n">
        <f aca="false">IF(S1735,S1735,L1735)</f>
        <v>2.314</v>
      </c>
      <c r="F1735" s="2" t="n">
        <f aca="false">M1735</f>
        <v>0.737</v>
      </c>
      <c r="H1735" s="3" t="n">
        <v>37272</v>
      </c>
      <c r="I1735" s="4" t="n">
        <v>2.394</v>
      </c>
      <c r="J1735" s="4" t="n">
        <v>2.4</v>
      </c>
      <c r="K1735" s="4" t="n">
        <v>2.3</v>
      </c>
      <c r="L1735" s="4" t="n">
        <v>2.34</v>
      </c>
      <c r="M1735" s="4" t="n">
        <v>0.737</v>
      </c>
      <c r="O1735" s="5" t="n">
        <v>37272</v>
      </c>
      <c r="P1735" s="6" t="n">
        <v>2.34</v>
      </c>
      <c r="Q1735" s="6" t="n">
        <v>2.354</v>
      </c>
      <c r="R1735" s="6" t="n">
        <v>2.294</v>
      </c>
      <c r="S1735" s="6" t="n">
        <v>2.314</v>
      </c>
    </row>
    <row r="1736" customFormat="false" ht="12.75" hidden="false" customHeight="false" outlineLevel="0" collapsed="false">
      <c r="A1736" s="1" t="n">
        <f aca="false">H1736</f>
        <v>37273</v>
      </c>
      <c r="B1736" s="2" t="n">
        <f aca="false">I1736</f>
        <v>2.254</v>
      </c>
      <c r="C1736" s="2" t="n">
        <f aca="false">MAX(J1736,Q1736)</f>
        <v>2.444</v>
      </c>
      <c r="D1736" s="2" t="n">
        <f aca="false">MIN(K1736,R1736)</f>
        <v>2.22</v>
      </c>
      <c r="E1736" s="2" t="n">
        <f aca="false">IF(S1736,S1736,L1736)</f>
        <v>2.391</v>
      </c>
      <c r="F1736" s="2" t="n">
        <f aca="false">M1736</f>
        <v>0.751</v>
      </c>
      <c r="H1736" s="3" t="n">
        <v>37273</v>
      </c>
      <c r="I1736" s="4" t="n">
        <v>2.254</v>
      </c>
      <c r="J1736" s="4" t="n">
        <v>2.405</v>
      </c>
      <c r="K1736" s="4" t="n">
        <v>2.22</v>
      </c>
      <c r="L1736" s="4" t="n">
        <v>2.395</v>
      </c>
      <c r="M1736" s="4" t="n">
        <v>0.751</v>
      </c>
      <c r="O1736" s="5" t="n">
        <v>37273</v>
      </c>
      <c r="P1736" s="6" t="n">
        <v>2.405</v>
      </c>
      <c r="Q1736" s="6" t="n">
        <v>2.444</v>
      </c>
      <c r="R1736" s="6" t="n">
        <v>2.38</v>
      </c>
      <c r="S1736" s="6" t="n">
        <v>2.391</v>
      </c>
    </row>
    <row r="1737" customFormat="false" ht="12.75" hidden="false" customHeight="false" outlineLevel="0" collapsed="false">
      <c r="A1737" s="1" t="n">
        <f aca="false">H1737</f>
        <v>37274</v>
      </c>
      <c r="B1737" s="2" t="n">
        <f aca="false">I1737</f>
        <v>2.236</v>
      </c>
      <c r="C1737" s="2" t="n">
        <f aca="false">MAX(J1737,Q1737)</f>
        <v>2.274</v>
      </c>
      <c r="D1737" s="2" t="n">
        <f aca="false">MIN(K1737,R1737)</f>
        <v>2.21</v>
      </c>
      <c r="E1737" s="2" t="n">
        <f aca="false">IF(S1737,S1737,L1737)</f>
        <v>2.25</v>
      </c>
      <c r="F1737" s="2" t="n">
        <f aca="false">M1737</f>
        <v>0.751</v>
      </c>
      <c r="H1737" s="3" t="n">
        <v>37274</v>
      </c>
      <c r="I1737" s="4" t="n">
        <v>2.236</v>
      </c>
      <c r="J1737" s="4" t="n">
        <v>2.26</v>
      </c>
      <c r="K1737" s="4" t="n">
        <v>2.21</v>
      </c>
      <c r="L1737" s="4" t="n">
        <v>2.23</v>
      </c>
      <c r="M1737" s="4" t="n">
        <v>0.751</v>
      </c>
      <c r="O1737" s="5" t="n">
        <v>37274</v>
      </c>
      <c r="P1737" s="6" t="n">
        <v>2.232</v>
      </c>
      <c r="Q1737" s="6" t="n">
        <v>2.274</v>
      </c>
      <c r="R1737" s="6" t="n">
        <v>2.225</v>
      </c>
      <c r="S1737" s="6" t="n">
        <v>2.25</v>
      </c>
    </row>
    <row r="1738" customFormat="false" ht="12.75" hidden="false" customHeight="false" outlineLevel="0" collapsed="false">
      <c r="A1738" s="1" t="n">
        <f aca="false">H1738</f>
        <v>37278</v>
      </c>
      <c r="B1738" s="2" t="n">
        <f aca="false">I1738</f>
        <v>2.106</v>
      </c>
      <c r="C1738" s="2" t="n">
        <f aca="false">MAX(J1738,Q1738)</f>
        <v>2.2</v>
      </c>
      <c r="D1738" s="2" t="n">
        <f aca="false">MIN(K1738,R1738)</f>
        <v>2.095</v>
      </c>
      <c r="E1738" s="2" t="n">
        <f aca="false">IF(S1738,S1738,L1738)</f>
        <v>2.2</v>
      </c>
      <c r="F1738" s="2" t="n">
        <f aca="false">M1738</f>
        <v>0.739</v>
      </c>
      <c r="H1738" s="3" t="n">
        <v>37278</v>
      </c>
      <c r="I1738" s="4" t="n">
        <v>2.106</v>
      </c>
      <c r="J1738" s="4" t="n">
        <v>2.17</v>
      </c>
      <c r="K1738" s="4" t="n">
        <v>2.095</v>
      </c>
      <c r="L1738" s="4" t="n">
        <v>2.145</v>
      </c>
      <c r="M1738" s="4" t="n">
        <v>0.739</v>
      </c>
      <c r="O1738" s="5" t="n">
        <v>37278</v>
      </c>
      <c r="P1738" s="6" t="n">
        <v>2.155</v>
      </c>
      <c r="Q1738" s="6" t="n">
        <v>2.2</v>
      </c>
      <c r="R1738" s="6" t="n">
        <v>2.149</v>
      </c>
      <c r="S1738" s="6" t="n">
        <v>2.2</v>
      </c>
    </row>
    <row r="1739" customFormat="false" ht="12.75" hidden="false" customHeight="false" outlineLevel="0" collapsed="false">
      <c r="A1739" s="1" t="n">
        <f aca="false">H1739</f>
        <v>37279</v>
      </c>
      <c r="B1739" s="2" t="n">
        <f aca="false">I1739</f>
        <v>2.076</v>
      </c>
      <c r="C1739" s="2" t="n">
        <f aca="false">MAX(J1739,Q1739)</f>
        <v>2.14</v>
      </c>
      <c r="D1739" s="2" t="n">
        <f aca="false">MIN(K1739,R1739)</f>
        <v>2.04</v>
      </c>
      <c r="E1739" s="2" t="n">
        <f aca="false">IF(S1739,S1739,L1739)</f>
        <v>2.12</v>
      </c>
      <c r="F1739" s="2" t="n">
        <f aca="false">M1739</f>
        <v>0.737</v>
      </c>
      <c r="H1739" s="3" t="n">
        <v>37279</v>
      </c>
      <c r="I1739" s="4" t="n">
        <v>2.076</v>
      </c>
      <c r="J1739" s="4" t="n">
        <v>2.12</v>
      </c>
      <c r="K1739" s="4" t="n">
        <v>2.04</v>
      </c>
      <c r="L1739" s="4" t="n">
        <v>2.09</v>
      </c>
      <c r="M1739" s="4" t="n">
        <v>0.737</v>
      </c>
      <c r="O1739" s="5" t="n">
        <v>37279</v>
      </c>
      <c r="P1739" s="6" t="n">
        <v>2.105</v>
      </c>
      <c r="Q1739" s="6" t="n">
        <v>2.14</v>
      </c>
      <c r="R1739" s="6" t="n">
        <v>2.105</v>
      </c>
      <c r="S1739" s="6" t="n">
        <v>2.12</v>
      </c>
    </row>
    <row r="1740" customFormat="false" ht="12.75" hidden="false" customHeight="false" outlineLevel="0" collapsed="false">
      <c r="A1740" s="1" t="n">
        <f aca="false">H1740</f>
        <v>37280</v>
      </c>
      <c r="B1740" s="2" t="n">
        <f aca="false">I1740</f>
        <v>2.048</v>
      </c>
      <c r="C1740" s="2" t="n">
        <f aca="false">MAX(J1740,Q1740)</f>
        <v>2.15</v>
      </c>
      <c r="D1740" s="2" t="n">
        <f aca="false">MIN(K1740,R1740)</f>
        <v>2.025</v>
      </c>
      <c r="E1740" s="2" t="n">
        <f aca="false">IF(S1740,S1740,L1740)</f>
        <v>2.08</v>
      </c>
      <c r="F1740" s="2" t="n">
        <f aca="false">M1740</f>
        <v>0.733</v>
      </c>
      <c r="H1740" s="3" t="n">
        <v>37280</v>
      </c>
      <c r="I1740" s="4" t="n">
        <v>2.048</v>
      </c>
      <c r="J1740" s="4" t="n">
        <v>2.15</v>
      </c>
      <c r="K1740" s="4" t="n">
        <v>2.025</v>
      </c>
      <c r="L1740" s="4" t="n">
        <v>2.1</v>
      </c>
      <c r="M1740" s="4" t="n">
        <v>0.733</v>
      </c>
      <c r="O1740" s="5" t="n">
        <v>37280</v>
      </c>
      <c r="P1740" s="6" t="n">
        <v>2.111</v>
      </c>
      <c r="Q1740" s="6" t="n">
        <v>2.12</v>
      </c>
      <c r="R1740" s="6" t="n">
        <v>2.07</v>
      </c>
      <c r="S1740" s="6" t="n">
        <v>2.08</v>
      </c>
    </row>
    <row r="1741" customFormat="false" ht="12.75" hidden="false" customHeight="false" outlineLevel="0" collapsed="false">
      <c r="A1741" s="1" t="n">
        <f aca="false">H1741</f>
        <v>37281</v>
      </c>
      <c r="B1741" s="2" t="n">
        <f aca="false">I1741</f>
        <v>2.037</v>
      </c>
      <c r="C1741" s="2" t="n">
        <f aca="false">MAX(J1741,Q1741)</f>
        <v>2.06</v>
      </c>
      <c r="D1741" s="2" t="n">
        <f aca="false">MIN(K1741,R1741)</f>
        <v>1.99</v>
      </c>
      <c r="E1741" s="2" t="n">
        <f aca="false">IF(S1741,S1741,L1741)</f>
        <v>2.06</v>
      </c>
      <c r="F1741" s="2" t="n">
        <f aca="false">M1741</f>
        <v>0.721</v>
      </c>
      <c r="H1741" s="3" t="n">
        <v>37281</v>
      </c>
      <c r="I1741" s="4" t="n">
        <v>2.037</v>
      </c>
      <c r="J1741" s="4" t="n">
        <v>2.04</v>
      </c>
      <c r="K1741" s="4" t="n">
        <v>1.99</v>
      </c>
      <c r="L1741" s="4" t="n">
        <v>2.015</v>
      </c>
      <c r="M1741" s="4" t="n">
        <v>0.721</v>
      </c>
      <c r="O1741" s="5" t="n">
        <v>37281</v>
      </c>
      <c r="P1741" s="6" t="n">
        <v>2.02</v>
      </c>
      <c r="Q1741" s="6" t="n">
        <v>2.06</v>
      </c>
      <c r="R1741" s="6" t="n">
        <v>2.013</v>
      </c>
      <c r="S1741" s="6" t="n">
        <v>2.06</v>
      </c>
    </row>
    <row r="1742" customFormat="false" ht="12.75" hidden="false" customHeight="false" outlineLevel="0" collapsed="false">
      <c r="A1742" s="1" t="n">
        <f aca="false">H1742</f>
        <v>37284</v>
      </c>
      <c r="B1742" s="2" t="n">
        <f aca="false">I1742</f>
        <v>1.908</v>
      </c>
      <c r="C1742" s="2" t="n">
        <f aca="false">MAX(J1742,Q1742)</f>
        <v>2.03</v>
      </c>
      <c r="D1742" s="2" t="n">
        <f aca="false">MIN(K1742,R1742)</f>
        <v>1.85</v>
      </c>
      <c r="E1742" s="2" t="n">
        <f aca="false">IF(S1742,S1742,L1742)</f>
        <v>2.005</v>
      </c>
      <c r="F1742" s="2" t="n">
        <f aca="false">M1742</f>
        <v>0.725</v>
      </c>
      <c r="H1742" s="3" t="n">
        <v>37284</v>
      </c>
      <c r="I1742" s="4" t="n">
        <v>1.908</v>
      </c>
      <c r="J1742" s="4" t="n">
        <v>2.025</v>
      </c>
      <c r="K1742" s="4" t="n">
        <v>1.85</v>
      </c>
      <c r="L1742" s="4" t="n">
        <v>2</v>
      </c>
      <c r="M1742" s="4" t="n">
        <v>0.725</v>
      </c>
      <c r="O1742" s="5" t="n">
        <v>37284</v>
      </c>
      <c r="P1742" s="6" t="n">
        <v>1.99</v>
      </c>
      <c r="Q1742" s="6" t="n">
        <v>2.03</v>
      </c>
      <c r="R1742" s="6" t="n">
        <v>1.981</v>
      </c>
      <c r="S1742" s="6" t="n">
        <v>2.005</v>
      </c>
    </row>
    <row r="1743" customFormat="false" ht="12.75" hidden="false" customHeight="false" outlineLevel="0" collapsed="false">
      <c r="A1743" s="1" t="n">
        <f aca="false">H1743</f>
        <v>37285</v>
      </c>
      <c r="B1743" s="2" t="n">
        <f aca="false">I1743</f>
        <v>2.006</v>
      </c>
      <c r="C1743" s="2" t="n">
        <f aca="false">MAX(J1743,Q1743)</f>
        <v>2.08</v>
      </c>
      <c r="D1743" s="2" t="n">
        <f aca="false">MIN(K1743,R1743)</f>
        <v>1.905</v>
      </c>
      <c r="E1743" s="2" t="n">
        <f aca="false">IF(S1743,S1743,L1743)</f>
        <v>1.931</v>
      </c>
      <c r="F1743" s="2" t="n">
        <f aca="false">M1743</f>
        <v>0.751</v>
      </c>
      <c r="H1743" s="3" t="n">
        <v>37285</v>
      </c>
      <c r="I1743" s="4" t="n">
        <v>2.006</v>
      </c>
      <c r="J1743" s="4" t="n">
        <v>2.08</v>
      </c>
      <c r="K1743" s="4" t="n">
        <v>1.91</v>
      </c>
      <c r="L1743" s="4" t="n">
        <v>1.93</v>
      </c>
      <c r="M1743" s="4" t="n">
        <v>0.751</v>
      </c>
      <c r="O1743" s="5" t="n">
        <v>37285</v>
      </c>
      <c r="P1743" s="6" t="n">
        <v>1.935</v>
      </c>
      <c r="Q1743" s="6" t="n">
        <v>1.95</v>
      </c>
      <c r="R1743" s="6" t="n">
        <v>1.905</v>
      </c>
      <c r="S1743" s="6" t="n">
        <v>1.931</v>
      </c>
    </row>
    <row r="1744" customFormat="false" ht="12.75" hidden="false" customHeight="false" outlineLevel="0" collapsed="false">
      <c r="A1744" s="1" t="n">
        <f aca="false">H1744</f>
        <v>37286</v>
      </c>
      <c r="B1744" s="2" t="n">
        <f aca="false">I1744</f>
        <v>2.08</v>
      </c>
      <c r="C1744" s="2" t="n">
        <f aca="false">MAX(J1744,Q1744)</f>
        <v>2.115</v>
      </c>
      <c r="D1744" s="2" t="n">
        <f aca="false">MIN(K1744,R1744)</f>
        <v>2.025</v>
      </c>
      <c r="E1744" s="2" t="n">
        <f aca="false">IF(S1744,S1744,L1744)</f>
        <v>2.025</v>
      </c>
      <c r="F1744" s="2" t="n">
        <f aca="false">M1744</f>
        <v>0.764</v>
      </c>
      <c r="H1744" s="3" t="n">
        <v>37286</v>
      </c>
      <c r="I1744" s="4" t="n">
        <v>2.08</v>
      </c>
      <c r="J1744" s="4" t="n">
        <v>2.115</v>
      </c>
      <c r="K1744" s="4" t="n">
        <v>2.03</v>
      </c>
      <c r="L1744" s="4" t="n">
        <v>2.1</v>
      </c>
      <c r="M1744" s="4" t="n">
        <v>0.764</v>
      </c>
      <c r="O1744" s="5" t="n">
        <v>37286</v>
      </c>
      <c r="P1744" s="6" t="n">
        <v>2.085</v>
      </c>
      <c r="Q1744" s="6" t="n">
        <v>2.085</v>
      </c>
      <c r="R1744" s="6" t="n">
        <v>2.025</v>
      </c>
      <c r="S1744" s="6" t="n">
        <v>2.025</v>
      </c>
    </row>
    <row r="1745" customFormat="false" ht="12.75" hidden="false" customHeight="false" outlineLevel="0" collapsed="false">
      <c r="A1745" s="1" t="n">
        <f aca="false">H1745</f>
        <v>37287</v>
      </c>
      <c r="B1745" s="2" t="n">
        <f aca="false">I1745</f>
        <v>2.138</v>
      </c>
      <c r="C1745" s="2" t="n">
        <f aca="false">MAX(J1745,Q1745)</f>
        <v>2.15</v>
      </c>
      <c r="D1745" s="2" t="n">
        <f aca="false">MIN(K1745,R1745)</f>
        <v>2.095</v>
      </c>
      <c r="E1745" s="2" t="n">
        <f aca="false">IF(S1745,S1745,L1745)</f>
        <v>2.1</v>
      </c>
      <c r="F1745" s="2" t="n">
        <f aca="false">M1745</f>
        <v>0.764</v>
      </c>
      <c r="H1745" s="3" t="n">
        <v>37287</v>
      </c>
      <c r="I1745" s="4" t="n">
        <v>2.138</v>
      </c>
      <c r="J1745" s="4" t="n">
        <v>2.15</v>
      </c>
      <c r="K1745" s="4" t="n">
        <v>2.095</v>
      </c>
      <c r="L1745" s="4" t="n">
        <v>2.105</v>
      </c>
      <c r="M1745" s="4" t="n">
        <v>0.764</v>
      </c>
      <c r="O1745" s="5" t="n">
        <v>37287</v>
      </c>
      <c r="P1745" s="6" t="n">
        <v>2.13</v>
      </c>
      <c r="Q1745" s="6" t="n">
        <v>2.132</v>
      </c>
      <c r="R1745" s="6" t="n">
        <v>2.095</v>
      </c>
      <c r="S1745" s="6" t="n">
        <v>2.1</v>
      </c>
    </row>
    <row r="1746" customFormat="false" ht="12.75" hidden="false" customHeight="false" outlineLevel="0" collapsed="false">
      <c r="A1746" s="1" t="n">
        <f aca="false">H1746</f>
        <v>37288</v>
      </c>
      <c r="B1746" s="2" t="n">
        <f aca="false">I1746</f>
        <v>2.138</v>
      </c>
      <c r="C1746" s="2" t="n">
        <f aca="false">MAX(J1746,Q1746)</f>
        <v>2.175</v>
      </c>
      <c r="D1746" s="2" t="n">
        <f aca="false">MIN(K1746,R1746)</f>
        <v>2.1</v>
      </c>
      <c r="E1746" s="2" t="n">
        <f aca="false">IF(S1746,S1746,L1746)</f>
        <v>2.145</v>
      </c>
      <c r="F1746" s="2" t="n">
        <f aca="false">M1746</f>
        <v>0.715</v>
      </c>
      <c r="H1746" s="3" t="n">
        <v>37288</v>
      </c>
      <c r="I1746" s="4" t="n">
        <v>2.138</v>
      </c>
      <c r="J1746" s="4" t="n">
        <v>2.165</v>
      </c>
      <c r="K1746" s="4" t="n">
        <v>2.1</v>
      </c>
      <c r="L1746" s="4" t="n">
        <v>2.13</v>
      </c>
      <c r="M1746" s="4" t="n">
        <v>0.715</v>
      </c>
      <c r="O1746" s="5" t="n">
        <v>37288</v>
      </c>
      <c r="P1746" s="6" t="n">
        <v>2.149</v>
      </c>
      <c r="Q1746" s="6" t="n">
        <v>2.175</v>
      </c>
      <c r="R1746" s="6" t="n">
        <v>2.13</v>
      </c>
      <c r="S1746" s="6" t="n">
        <v>2.145</v>
      </c>
    </row>
    <row r="1747" customFormat="false" ht="12.75" hidden="false" customHeight="false" outlineLevel="0" collapsed="false">
      <c r="A1747" s="1" t="n">
        <f aca="false">H1747</f>
        <v>37291</v>
      </c>
      <c r="B1747" s="2" t="n">
        <f aca="false">I1747</f>
        <v>2.117</v>
      </c>
      <c r="C1747" s="2" t="n">
        <f aca="false">MAX(J1747,Q1747)</f>
        <v>2.195</v>
      </c>
      <c r="D1747" s="2" t="n">
        <f aca="false">MIN(K1747,R1747)</f>
        <v>2.08</v>
      </c>
      <c r="E1747" s="2" t="n">
        <f aca="false">IF(S1747,S1747,L1747)</f>
        <v>2.129</v>
      </c>
      <c r="F1747" s="2" t="n">
        <f aca="false">M1747</f>
        <v>0.702</v>
      </c>
      <c r="H1747" s="3" t="n">
        <v>37291</v>
      </c>
      <c r="I1747" s="4" t="n">
        <v>2.117</v>
      </c>
      <c r="J1747" s="4" t="n">
        <v>2.15</v>
      </c>
      <c r="K1747" s="4" t="n">
        <v>2.08</v>
      </c>
      <c r="L1747" s="4" t="n">
        <v>2.1</v>
      </c>
      <c r="M1747" s="4" t="n">
        <v>0.702</v>
      </c>
      <c r="O1747" s="5" t="n">
        <v>37291</v>
      </c>
      <c r="P1747" s="6" t="n">
        <v>2.105</v>
      </c>
      <c r="Q1747" s="6" t="n">
        <v>2.195</v>
      </c>
      <c r="R1747" s="6" t="n">
        <v>2.088</v>
      </c>
      <c r="S1747" s="6" t="n">
        <v>2.129</v>
      </c>
    </row>
    <row r="1748" customFormat="false" ht="12.75" hidden="false" customHeight="false" outlineLevel="0" collapsed="false">
      <c r="A1748" s="1" t="n">
        <f aca="false">H1748</f>
        <v>37292</v>
      </c>
      <c r="B1748" s="2" t="n">
        <f aca="false">I1748</f>
        <v>2.074</v>
      </c>
      <c r="C1748" s="2" t="n">
        <f aca="false">MAX(J1748,Q1748)</f>
        <v>2.14</v>
      </c>
      <c r="D1748" s="2" t="n">
        <f aca="false">MIN(K1748,R1748)</f>
        <v>2.07</v>
      </c>
      <c r="E1748" s="2" t="n">
        <f aca="false">IF(S1748,S1748,L1748)</f>
        <v>2.115</v>
      </c>
      <c r="F1748" s="2" t="n">
        <f aca="false">M1748</f>
        <v>0.69</v>
      </c>
      <c r="H1748" s="3" t="n">
        <v>37292</v>
      </c>
      <c r="I1748" s="4" t="n">
        <v>2.074</v>
      </c>
      <c r="J1748" s="4" t="n">
        <v>2.14</v>
      </c>
      <c r="K1748" s="4" t="n">
        <v>2.07</v>
      </c>
      <c r="L1748" s="4" t="n">
        <v>2.125</v>
      </c>
      <c r="M1748" s="4" t="n">
        <v>0.69</v>
      </c>
      <c r="O1748" s="5" t="n">
        <v>37292</v>
      </c>
      <c r="P1748" s="6" t="n">
        <v>2.125</v>
      </c>
      <c r="Q1748" s="6" t="n">
        <v>2.13</v>
      </c>
      <c r="R1748" s="6" t="n">
        <v>2.08</v>
      </c>
      <c r="S1748" s="6" t="n">
        <v>2.115</v>
      </c>
    </row>
    <row r="1749" customFormat="false" ht="12.75" hidden="false" customHeight="false" outlineLevel="0" collapsed="false">
      <c r="A1749" s="1" t="n">
        <f aca="false">H1749</f>
        <v>37293</v>
      </c>
      <c r="B1749" s="2" t="n">
        <f aca="false">I1749</f>
        <v>2.101</v>
      </c>
      <c r="C1749" s="2" t="n">
        <f aca="false">MAX(J1749,Q1749)</f>
        <v>2.11</v>
      </c>
      <c r="D1749" s="2" t="n">
        <f aca="false">MIN(K1749,R1749)</f>
        <v>2.04</v>
      </c>
      <c r="E1749" s="2" t="n">
        <f aca="false">IF(S1749,S1749,L1749)</f>
        <v>2.07</v>
      </c>
      <c r="F1749" s="2" t="n">
        <f aca="false">M1749</f>
        <v>0.692</v>
      </c>
      <c r="H1749" s="3" t="n">
        <v>37293</v>
      </c>
      <c r="I1749" s="4" t="n">
        <v>2.101</v>
      </c>
      <c r="J1749" s="4" t="n">
        <v>2.11</v>
      </c>
      <c r="K1749" s="4" t="n">
        <v>2.04</v>
      </c>
      <c r="L1749" s="4" t="n">
        <v>2.055</v>
      </c>
      <c r="M1749" s="4" t="n">
        <v>0.692</v>
      </c>
      <c r="O1749" s="5" t="n">
        <v>37293</v>
      </c>
      <c r="P1749" s="6" t="n">
        <v>2.06</v>
      </c>
      <c r="Q1749" s="6" t="n">
        <v>2.08</v>
      </c>
      <c r="R1749" s="6" t="n">
        <v>2.05</v>
      </c>
      <c r="S1749" s="6" t="n">
        <v>2.07</v>
      </c>
    </row>
    <row r="1750" customFormat="false" ht="12.75" hidden="false" customHeight="false" outlineLevel="0" collapsed="false">
      <c r="A1750" s="1" t="n">
        <f aca="false">H1750</f>
        <v>37294</v>
      </c>
      <c r="B1750" s="2" t="n">
        <f aca="false">I1750</f>
        <v>2.15</v>
      </c>
      <c r="C1750" s="2" t="n">
        <f aca="false">MAX(J1750,Q1750)</f>
        <v>2.16</v>
      </c>
      <c r="D1750" s="2" t="n">
        <f aca="false">MIN(K1750,R1750)</f>
        <v>2.085</v>
      </c>
      <c r="E1750" s="2" t="n">
        <f aca="false">IF(S1750,S1750,L1750)</f>
        <v>2.109</v>
      </c>
      <c r="F1750" s="2" t="n">
        <f aca="false">M1750</f>
        <v>0.608</v>
      </c>
      <c r="H1750" s="3" t="n">
        <v>37294</v>
      </c>
      <c r="I1750" s="4" t="n">
        <v>2.15</v>
      </c>
      <c r="J1750" s="4" t="n">
        <v>2.16</v>
      </c>
      <c r="K1750" s="4" t="n">
        <v>2.085</v>
      </c>
      <c r="L1750" s="4" t="n">
        <v>2.115</v>
      </c>
      <c r="M1750" s="4" t="n">
        <v>0.608</v>
      </c>
      <c r="O1750" s="5" t="n">
        <v>37294</v>
      </c>
      <c r="P1750" s="6" t="n">
        <v>2.104</v>
      </c>
      <c r="Q1750" s="6" t="n">
        <v>2.12</v>
      </c>
      <c r="R1750" s="6" t="n">
        <v>2.095</v>
      </c>
      <c r="S1750" s="6" t="n">
        <v>2.109</v>
      </c>
    </row>
    <row r="1751" customFormat="false" ht="12.75" hidden="false" customHeight="false" outlineLevel="0" collapsed="false">
      <c r="A1751" s="1" t="n">
        <f aca="false">H1751</f>
        <v>37295</v>
      </c>
      <c r="B1751" s="2" t="n">
        <f aca="false">I1751</f>
        <v>2.191</v>
      </c>
      <c r="C1751" s="2" t="n">
        <f aca="false">MAX(J1751,Q1751)</f>
        <v>2.21</v>
      </c>
      <c r="D1751" s="2" t="n">
        <f aca="false">MIN(K1751,R1751)</f>
        <v>2.15</v>
      </c>
      <c r="E1751" s="2" t="n">
        <f aca="false">IF(S1751,S1751,L1751)</f>
        <v>2.155</v>
      </c>
      <c r="F1751" s="2" t="n">
        <f aca="false">M1751</f>
        <v>0.547</v>
      </c>
      <c r="H1751" s="3" t="n">
        <v>37295</v>
      </c>
      <c r="I1751" s="4" t="n">
        <v>2.191</v>
      </c>
      <c r="J1751" s="4" t="n">
        <v>2.21</v>
      </c>
      <c r="K1751" s="4" t="n">
        <v>2.165</v>
      </c>
      <c r="L1751" s="4" t="n">
        <v>2.165</v>
      </c>
      <c r="M1751" s="4" t="n">
        <v>0.547</v>
      </c>
      <c r="O1751" s="5" t="n">
        <v>37295</v>
      </c>
      <c r="P1751" s="6" t="n">
        <v>2.175</v>
      </c>
      <c r="Q1751" s="6" t="n">
        <v>2.18</v>
      </c>
      <c r="R1751" s="6" t="n">
        <v>2.15</v>
      </c>
      <c r="S1751" s="6" t="n">
        <v>2.155</v>
      </c>
    </row>
    <row r="1752" customFormat="false" ht="12.75" hidden="false" customHeight="false" outlineLevel="0" collapsed="false">
      <c r="A1752" s="1" t="n">
        <f aca="false">H1752</f>
        <v>37298</v>
      </c>
      <c r="B1752" s="2" t="n">
        <f aca="false">I1752</f>
        <v>2.286</v>
      </c>
      <c r="C1752" s="2" t="n">
        <f aca="false">MAX(J1752,Q1752)</f>
        <v>2.3</v>
      </c>
      <c r="D1752" s="2" t="n">
        <f aca="false">MIN(K1752,R1752)</f>
        <v>2.12</v>
      </c>
      <c r="E1752" s="2" t="n">
        <f aca="false">IF(S1752,S1752,L1752)</f>
        <v>2.191</v>
      </c>
      <c r="F1752" s="2" t="n">
        <f aca="false">M1752</f>
        <v>0.528</v>
      </c>
      <c r="H1752" s="3" t="n">
        <v>37298</v>
      </c>
      <c r="I1752" s="4" t="n">
        <v>2.286</v>
      </c>
      <c r="J1752" s="4" t="n">
        <v>2.3</v>
      </c>
      <c r="K1752" s="4" t="n">
        <v>2.12</v>
      </c>
      <c r="L1752" s="4" t="n">
        <v>2.145</v>
      </c>
      <c r="M1752" s="4" t="n">
        <v>0.528</v>
      </c>
      <c r="O1752" s="5" t="n">
        <v>37298</v>
      </c>
      <c r="P1752" s="6" t="n">
        <v>2.153</v>
      </c>
      <c r="Q1752" s="6" t="n">
        <v>2.191</v>
      </c>
      <c r="R1752" s="6" t="n">
        <v>2.135</v>
      </c>
      <c r="S1752" s="6" t="n">
        <v>2.191</v>
      </c>
    </row>
    <row r="1753" customFormat="false" ht="12.75" hidden="false" customHeight="false" outlineLevel="0" collapsed="false">
      <c r="A1753" s="1" t="n">
        <f aca="false">H1753</f>
        <v>37299</v>
      </c>
      <c r="B1753" s="2" t="n">
        <f aca="false">I1753</f>
        <v>2.305</v>
      </c>
      <c r="C1753" s="2" t="n">
        <f aca="false">MAX(J1753,Q1753)</f>
        <v>2.345</v>
      </c>
      <c r="D1753" s="2" t="n">
        <f aca="false">MIN(K1753,R1753)</f>
        <v>2.265</v>
      </c>
      <c r="E1753" s="2" t="n">
        <f aca="false">IF(S1753,S1753,L1753)</f>
        <v>2.28</v>
      </c>
      <c r="F1753" s="2" t="n">
        <f aca="false">M1753</f>
        <v>0.52</v>
      </c>
      <c r="H1753" s="3" t="n">
        <v>37299</v>
      </c>
      <c r="I1753" s="4" t="n">
        <v>2.305</v>
      </c>
      <c r="J1753" s="4" t="n">
        <v>2.345</v>
      </c>
      <c r="K1753" s="4" t="n">
        <v>2.265</v>
      </c>
      <c r="L1753" s="4" t="n">
        <v>2.29</v>
      </c>
      <c r="M1753" s="4" t="n">
        <v>0.52</v>
      </c>
      <c r="O1753" s="5" t="n">
        <v>37299</v>
      </c>
      <c r="P1753" s="6" t="n">
        <v>2.325</v>
      </c>
      <c r="Q1753" s="6" t="n">
        <v>2.334</v>
      </c>
      <c r="R1753" s="6" t="n">
        <v>2.27</v>
      </c>
      <c r="S1753" s="6" t="n">
        <v>2.28</v>
      </c>
    </row>
    <row r="1754" customFormat="false" ht="12.75" hidden="false" customHeight="false" outlineLevel="0" collapsed="false">
      <c r="A1754" s="1" t="n">
        <f aca="false">H1754</f>
        <v>37300</v>
      </c>
      <c r="B1754" s="2" t="n">
        <f aca="false">I1754</f>
        <v>2.245</v>
      </c>
      <c r="C1754" s="2" t="n">
        <f aca="false">MAX(J1754,Q1754)</f>
        <v>2.41</v>
      </c>
      <c r="D1754" s="2" t="n">
        <f aca="false">MIN(K1754,R1754)</f>
        <v>2.24</v>
      </c>
      <c r="E1754" s="2" t="n">
        <f aca="false">IF(S1754,S1754,L1754)</f>
        <v>2.29</v>
      </c>
      <c r="F1754" s="2" t="n">
        <f aca="false">M1754</f>
        <v>0.513</v>
      </c>
      <c r="H1754" s="3" t="n">
        <v>37300</v>
      </c>
      <c r="I1754" s="4" t="n">
        <v>2.245</v>
      </c>
      <c r="J1754" s="4" t="n">
        <v>2.41</v>
      </c>
      <c r="K1754" s="4" t="n">
        <v>2.24</v>
      </c>
      <c r="L1754" s="4" t="n">
        <v>2.285</v>
      </c>
      <c r="M1754" s="4" t="n">
        <v>0.513</v>
      </c>
      <c r="O1754" s="5" t="n">
        <v>37300</v>
      </c>
      <c r="P1754" s="6" t="n">
        <v>2.29</v>
      </c>
      <c r="Q1754" s="6" t="n">
        <v>2.315</v>
      </c>
      <c r="R1754" s="6" t="n">
        <v>2.278</v>
      </c>
      <c r="S1754" s="6" t="n">
        <v>2.29</v>
      </c>
    </row>
    <row r="1755" customFormat="false" ht="12.75" hidden="false" customHeight="false" outlineLevel="0" collapsed="false">
      <c r="A1755" s="1" t="n">
        <f aca="false">H1755</f>
        <v>37301</v>
      </c>
      <c r="B1755" s="2" t="n">
        <f aca="false">I1755</f>
        <v>2.186</v>
      </c>
      <c r="C1755" s="2" t="n">
        <f aca="false">MAX(J1755,Q1755)</f>
        <v>2.275</v>
      </c>
      <c r="D1755" s="2" t="n">
        <f aca="false">MIN(K1755,R1755)</f>
        <v>2.175</v>
      </c>
      <c r="E1755" s="2" t="n">
        <f aca="false">IF(S1755,S1755,L1755)</f>
        <v>2.25</v>
      </c>
      <c r="F1755" s="2" t="n">
        <f aca="false">M1755</f>
        <v>0.464</v>
      </c>
      <c r="H1755" s="3" t="n">
        <v>37301</v>
      </c>
      <c r="I1755" s="4" t="n">
        <v>2.186</v>
      </c>
      <c r="J1755" s="4" t="n">
        <v>2.245</v>
      </c>
      <c r="K1755" s="4" t="n">
        <v>2.175</v>
      </c>
      <c r="L1755" s="4" t="n">
        <v>2.215</v>
      </c>
      <c r="M1755" s="4" t="n">
        <v>0.464</v>
      </c>
      <c r="O1755" s="5" t="n">
        <v>37301</v>
      </c>
      <c r="P1755" s="6" t="n">
        <v>2.244</v>
      </c>
      <c r="Q1755" s="6" t="n">
        <v>2.275</v>
      </c>
      <c r="R1755" s="6" t="n">
        <v>2.241</v>
      </c>
      <c r="S1755" s="6" t="n">
        <v>2.25</v>
      </c>
    </row>
    <row r="1756" customFormat="false" ht="12.75" hidden="false" customHeight="false" outlineLevel="0" collapsed="false">
      <c r="A1756" s="1" t="n">
        <f aca="false">H1756</f>
        <v>37302</v>
      </c>
      <c r="B1756" s="2" t="n">
        <f aca="false">I1756</f>
        <v>2.206</v>
      </c>
      <c r="C1756" s="2" t="n">
        <f aca="false">MAX(J1756,Q1756)</f>
        <v>2.21</v>
      </c>
      <c r="D1756" s="2" t="n">
        <f aca="false">MIN(K1756,R1756)</f>
        <v>2.147</v>
      </c>
      <c r="E1756" s="2" t="n">
        <f aca="false">IF(S1756,S1756,L1756)</f>
        <v>2.176</v>
      </c>
      <c r="F1756" s="2" t="n">
        <f aca="false">M1756</f>
        <v>0.465</v>
      </c>
      <c r="H1756" s="3" t="n">
        <v>37302</v>
      </c>
      <c r="I1756" s="4" t="n">
        <v>2.206</v>
      </c>
      <c r="J1756" s="4" t="n">
        <v>2.21</v>
      </c>
      <c r="K1756" s="4" t="n">
        <v>2.155</v>
      </c>
      <c r="L1756" s="4" t="n">
        <v>2.17</v>
      </c>
      <c r="M1756" s="4" t="n">
        <v>0.465</v>
      </c>
      <c r="O1756" s="5" t="n">
        <v>37302</v>
      </c>
      <c r="P1756" s="6" t="n">
        <v>2.165</v>
      </c>
      <c r="Q1756" s="6" t="n">
        <v>2.19</v>
      </c>
      <c r="R1756" s="6" t="n">
        <v>2.147</v>
      </c>
      <c r="S1756" s="6" t="n">
        <v>2.176</v>
      </c>
    </row>
    <row r="1757" customFormat="false" ht="12.75" hidden="false" customHeight="false" outlineLevel="0" collapsed="false">
      <c r="A1757" s="1" t="n">
        <f aca="false">H1757</f>
        <v>37306</v>
      </c>
      <c r="B1757" s="2" t="n">
        <f aca="false">I1757</f>
        <v>2.397</v>
      </c>
      <c r="C1757" s="2" t="n">
        <f aca="false">MAX(J1757,Q1757)</f>
        <v>2.415</v>
      </c>
      <c r="D1757" s="2" t="n">
        <f aca="false">MIN(K1757,R1757)</f>
        <v>2.233</v>
      </c>
      <c r="E1757" s="2" t="n">
        <f aca="false">IF(S1757,S1757,L1757)</f>
        <v>2.233</v>
      </c>
      <c r="F1757" s="2" t="n">
        <f aca="false">M1757</f>
        <v>0.538</v>
      </c>
      <c r="H1757" s="3" t="n">
        <v>37306</v>
      </c>
      <c r="I1757" s="4" t="n">
        <v>2.397</v>
      </c>
      <c r="J1757" s="4" t="n">
        <v>2.415</v>
      </c>
      <c r="K1757" s="4" t="n">
        <v>2.27</v>
      </c>
      <c r="L1757" s="4" t="n">
        <v>2.27</v>
      </c>
      <c r="M1757" s="4" t="n">
        <v>0.538</v>
      </c>
      <c r="O1757" s="5" t="n">
        <v>37306</v>
      </c>
      <c r="P1757" s="6" t="n">
        <v>2.28</v>
      </c>
      <c r="Q1757" s="6" t="n">
        <v>2.29</v>
      </c>
      <c r="R1757" s="6" t="n">
        <v>2.233</v>
      </c>
      <c r="S1757" s="6" t="n">
        <v>2.233</v>
      </c>
    </row>
    <row r="1758" customFormat="false" ht="12.75" hidden="false" customHeight="false" outlineLevel="0" collapsed="false">
      <c r="A1758" s="1" t="n">
        <f aca="false">H1758</f>
        <v>37307</v>
      </c>
      <c r="B1758" s="2" t="n">
        <f aca="false">I1758</f>
        <v>2.385</v>
      </c>
      <c r="C1758" s="2" t="n">
        <f aca="false">MAX(J1758,Q1758)</f>
        <v>2.463</v>
      </c>
      <c r="D1758" s="2" t="n">
        <f aca="false">MIN(K1758,R1758)</f>
        <v>2.3</v>
      </c>
      <c r="E1758" s="2" t="n">
        <f aca="false">IF(S1758,S1758,L1758)</f>
        <v>2.4</v>
      </c>
      <c r="F1758" s="2" t="n">
        <f aca="false">M1758</f>
        <v>0.533</v>
      </c>
      <c r="H1758" s="3" t="n">
        <v>37307</v>
      </c>
      <c r="I1758" s="4" t="n">
        <v>2.385</v>
      </c>
      <c r="J1758" s="4" t="n">
        <v>2.43</v>
      </c>
      <c r="K1758" s="4" t="n">
        <v>2.3</v>
      </c>
      <c r="L1758" s="4" t="n">
        <v>2.4</v>
      </c>
      <c r="M1758" s="4" t="n">
        <v>0.533</v>
      </c>
      <c r="O1758" s="5" t="n">
        <v>37307</v>
      </c>
      <c r="P1758" s="6" t="n">
        <v>2.45</v>
      </c>
      <c r="Q1758" s="6" t="n">
        <v>2.463</v>
      </c>
      <c r="R1758" s="6" t="n">
        <v>2.4</v>
      </c>
      <c r="S1758" s="6" t="n">
        <v>2.4</v>
      </c>
    </row>
    <row r="1759" customFormat="false" ht="12.75" hidden="false" customHeight="false" outlineLevel="0" collapsed="false">
      <c r="A1759" s="1" t="n">
        <f aca="false">H1759</f>
        <v>37308</v>
      </c>
      <c r="B1759" s="2" t="n">
        <f aca="false">I1759</f>
        <v>2.425</v>
      </c>
      <c r="C1759" s="2" t="n">
        <f aca="false">MAX(J1759,Q1759)</f>
        <v>2.44</v>
      </c>
      <c r="D1759" s="2" t="n">
        <f aca="false">MIN(K1759,R1759)</f>
        <v>2.35</v>
      </c>
      <c r="E1759" s="2" t="n">
        <f aca="false">IF(S1759,S1759,L1759)</f>
        <v>2.39</v>
      </c>
      <c r="F1759" s="2" t="n">
        <f aca="false">M1759</f>
        <v>0.53</v>
      </c>
      <c r="H1759" s="3" t="n">
        <v>37308</v>
      </c>
      <c r="I1759" s="4" t="n">
        <v>2.425</v>
      </c>
      <c r="J1759" s="4" t="n">
        <v>2.44</v>
      </c>
      <c r="K1759" s="4" t="n">
        <v>2.35</v>
      </c>
      <c r="L1759" s="4" t="n">
        <v>2.385</v>
      </c>
      <c r="M1759" s="4" t="n">
        <v>0.53</v>
      </c>
      <c r="O1759" s="5" t="n">
        <v>37308</v>
      </c>
      <c r="P1759" s="6" t="n">
        <v>2.4</v>
      </c>
      <c r="Q1759" s="6" t="n">
        <v>2.42</v>
      </c>
      <c r="R1759" s="6" t="n">
        <v>2.36</v>
      </c>
      <c r="S1759" s="6" t="n">
        <v>2.39</v>
      </c>
    </row>
    <row r="1760" customFormat="false" ht="12.75" hidden="false" customHeight="false" outlineLevel="0" collapsed="false">
      <c r="A1760" s="1" t="n">
        <f aca="false">H1760</f>
        <v>37309</v>
      </c>
      <c r="B1760" s="2" t="n">
        <f aca="false">I1760</f>
        <v>2.449</v>
      </c>
      <c r="C1760" s="2" t="n">
        <f aca="false">MAX(J1760,Q1760)</f>
        <v>2.47</v>
      </c>
      <c r="D1760" s="2" t="n">
        <f aca="false">MIN(K1760,R1760)</f>
        <v>2.36</v>
      </c>
      <c r="E1760" s="2" t="n">
        <f aca="false">IF(S1760,S1760,L1760)</f>
        <v>2.431</v>
      </c>
      <c r="F1760" s="2" t="n">
        <f aca="false">M1760</f>
        <v>0.53</v>
      </c>
      <c r="H1760" s="3" t="n">
        <v>37309</v>
      </c>
      <c r="I1760" s="4" t="n">
        <v>2.449</v>
      </c>
      <c r="J1760" s="4" t="n">
        <v>2.47</v>
      </c>
      <c r="K1760" s="4" t="n">
        <v>2.36</v>
      </c>
      <c r="L1760" s="4" t="n">
        <v>2.38</v>
      </c>
      <c r="M1760" s="4" t="n">
        <v>0.53</v>
      </c>
      <c r="O1760" s="5" t="n">
        <v>37309</v>
      </c>
      <c r="P1760" s="6" t="n">
        <v>2.417</v>
      </c>
      <c r="Q1760" s="6" t="n">
        <v>2.46</v>
      </c>
      <c r="R1760" s="6" t="n">
        <v>2.401</v>
      </c>
      <c r="S1760" s="6" t="n">
        <v>2.431</v>
      </c>
    </row>
    <row r="1761" customFormat="false" ht="12.75" hidden="false" customHeight="false" outlineLevel="0" collapsed="false">
      <c r="A1761" s="1" t="n">
        <f aca="false">H1761</f>
        <v>37312</v>
      </c>
      <c r="B1761" s="2" t="n">
        <f aca="false">I1761</f>
        <v>2.307</v>
      </c>
      <c r="C1761" s="2" t="n">
        <f aca="false">MAX(J1761,Q1761)</f>
        <v>2.405</v>
      </c>
      <c r="D1761" s="2" t="n">
        <f aca="false">MIN(K1761,R1761)</f>
        <v>2.29</v>
      </c>
      <c r="E1761" s="2" t="n">
        <f aca="false">IF(S1761,S1761,L1761)</f>
        <v>2.361</v>
      </c>
      <c r="F1761" s="2" t="n">
        <f aca="false">M1761</f>
        <v>0.558</v>
      </c>
      <c r="H1761" s="3" t="n">
        <v>37312</v>
      </c>
      <c r="I1761" s="4" t="n">
        <v>2.307</v>
      </c>
      <c r="J1761" s="4" t="n">
        <v>2.38</v>
      </c>
      <c r="K1761" s="4" t="n">
        <v>2.29</v>
      </c>
      <c r="L1761" s="4" t="n">
        <v>2.345</v>
      </c>
      <c r="M1761" s="4" t="n">
        <v>0.558</v>
      </c>
      <c r="O1761" s="5" t="n">
        <v>37312</v>
      </c>
      <c r="P1761" s="6" t="n">
        <v>2.335</v>
      </c>
      <c r="Q1761" s="6" t="n">
        <v>2.405</v>
      </c>
      <c r="R1761" s="6" t="n">
        <v>2.33</v>
      </c>
      <c r="S1761" s="6" t="n">
        <v>2.361</v>
      </c>
    </row>
    <row r="1762" customFormat="false" ht="12.75" hidden="false" customHeight="false" outlineLevel="0" collapsed="false">
      <c r="A1762" s="1" t="n">
        <f aca="false">H1762</f>
        <v>37313</v>
      </c>
      <c r="B1762" s="2" t="n">
        <f aca="false">I1762</f>
        <v>2.388</v>
      </c>
      <c r="C1762" s="2" t="n">
        <f aca="false">MAX(J1762,Q1762)</f>
        <v>2.41</v>
      </c>
      <c r="D1762" s="2" t="n">
        <f aca="false">MIN(K1762,R1762)</f>
        <v>2.278</v>
      </c>
      <c r="E1762" s="2" t="n">
        <f aca="false">IF(S1762,S1762,L1762)</f>
        <v>2.309</v>
      </c>
      <c r="F1762" s="2" t="n">
        <f aca="false">M1762</f>
        <v>0.565</v>
      </c>
      <c r="H1762" s="3" t="n">
        <v>37313</v>
      </c>
      <c r="I1762" s="4" t="n">
        <v>2.388</v>
      </c>
      <c r="J1762" s="4" t="n">
        <v>2.41</v>
      </c>
      <c r="K1762" s="4" t="n">
        <v>2.34</v>
      </c>
      <c r="L1762" s="4" t="n">
        <v>2.35</v>
      </c>
      <c r="M1762" s="4" t="n">
        <v>0.565</v>
      </c>
      <c r="O1762" s="5" t="n">
        <v>37313</v>
      </c>
      <c r="P1762" s="6" t="n">
        <v>2.335</v>
      </c>
      <c r="Q1762" s="6" t="n">
        <v>2.367</v>
      </c>
      <c r="R1762" s="6" t="n">
        <v>2.278</v>
      </c>
      <c r="S1762" s="6" t="n">
        <v>2.309</v>
      </c>
    </row>
    <row r="1763" customFormat="false" ht="12.75" hidden="false" customHeight="false" outlineLevel="0" collapsed="false">
      <c r="A1763" s="1" t="n">
        <f aca="false">H1763</f>
        <v>37314</v>
      </c>
      <c r="B1763" s="2" t="n">
        <f aca="false">I1763</f>
        <v>2.427</v>
      </c>
      <c r="C1763" s="2" t="n">
        <f aca="false">MAX(J1763,Q1763)</f>
        <v>2.44</v>
      </c>
      <c r="D1763" s="2" t="n">
        <f aca="false">MIN(K1763,R1763)</f>
        <v>2.33</v>
      </c>
      <c r="E1763" s="2" t="n">
        <f aca="false">IF(S1763,S1763,L1763)</f>
        <v>2.38</v>
      </c>
      <c r="F1763" s="2" t="n">
        <f aca="false">M1763</f>
        <v>0.551</v>
      </c>
      <c r="H1763" s="3" t="n">
        <v>37314</v>
      </c>
      <c r="I1763" s="4" t="n">
        <v>2.427</v>
      </c>
      <c r="J1763" s="4" t="n">
        <v>2.44</v>
      </c>
      <c r="K1763" s="4" t="n">
        <v>2.33</v>
      </c>
      <c r="L1763" s="4" t="n">
        <v>2.365</v>
      </c>
      <c r="M1763" s="4" t="n">
        <v>0.551</v>
      </c>
      <c r="O1763" s="5" t="n">
        <v>37314</v>
      </c>
      <c r="P1763" s="6" t="n">
        <v>2.38</v>
      </c>
      <c r="Q1763" s="6" t="n">
        <v>2.412</v>
      </c>
      <c r="R1763" s="6" t="n">
        <v>2.35</v>
      </c>
      <c r="S1763" s="6" t="n">
        <v>2.38</v>
      </c>
    </row>
    <row r="1764" customFormat="false" ht="12.75" hidden="false" customHeight="false" outlineLevel="0" collapsed="false">
      <c r="A1764" s="1" t="n">
        <f aca="false">H1764</f>
        <v>37315</v>
      </c>
      <c r="B1764" s="2" t="n">
        <f aca="false">I1764</f>
        <v>2.357</v>
      </c>
      <c r="C1764" s="2" t="n">
        <f aca="false">MAX(J1764,Q1764)</f>
        <v>2.465</v>
      </c>
      <c r="D1764" s="2" t="n">
        <f aca="false">MIN(K1764,R1764)</f>
        <v>2.34</v>
      </c>
      <c r="E1764" s="2" t="n">
        <f aca="false">IF(S1764,S1764,L1764)</f>
        <v>2.425</v>
      </c>
      <c r="F1764" s="2" t="n">
        <f aca="false">M1764</f>
        <v>0.529</v>
      </c>
      <c r="H1764" s="3" t="n">
        <v>37315</v>
      </c>
      <c r="I1764" s="4" t="n">
        <v>2.357</v>
      </c>
      <c r="J1764" s="4" t="n">
        <v>2.465</v>
      </c>
      <c r="K1764" s="4" t="n">
        <v>2.34</v>
      </c>
      <c r="L1764" s="4" t="n">
        <v>2.43</v>
      </c>
      <c r="M1764" s="4" t="n">
        <v>0.529</v>
      </c>
      <c r="O1764" s="5" t="n">
        <v>37315</v>
      </c>
      <c r="P1764" s="6" t="n">
        <v>2.459</v>
      </c>
      <c r="Q1764" s="6" t="n">
        <v>2.46</v>
      </c>
      <c r="R1764" s="6" t="n">
        <v>2.41</v>
      </c>
      <c r="S1764" s="6" t="n">
        <v>2.425</v>
      </c>
    </row>
    <row r="1765" customFormat="false" ht="12.75" hidden="false" customHeight="false" outlineLevel="0" collapsed="false">
      <c r="A1765" s="1" t="n">
        <f aca="false">H1765</f>
        <v>37316</v>
      </c>
      <c r="B1765" s="2" t="n">
        <f aca="false">I1765</f>
        <v>2.359</v>
      </c>
      <c r="C1765" s="2" t="n">
        <f aca="false">MAX(J1765,Q1765)</f>
        <v>2.42</v>
      </c>
      <c r="D1765" s="2" t="n">
        <f aca="false">MIN(K1765,R1765)</f>
        <v>2.335</v>
      </c>
      <c r="E1765" s="2" t="n">
        <f aca="false">IF(S1765,S1765,L1765)</f>
        <v>2.359</v>
      </c>
      <c r="F1765" s="2" t="n">
        <f aca="false">M1765</f>
        <v>0.528</v>
      </c>
      <c r="H1765" s="3" t="n">
        <v>37316</v>
      </c>
      <c r="I1765" s="4" t="n">
        <v>2.359</v>
      </c>
      <c r="J1765" s="4" t="n">
        <v>2.42</v>
      </c>
      <c r="K1765" s="4" t="n">
        <v>2.355</v>
      </c>
      <c r="L1765" s="4" t="n">
        <v>2.38</v>
      </c>
      <c r="M1765" s="4" t="n">
        <v>0.528</v>
      </c>
      <c r="O1765" s="5" t="n">
        <v>37316</v>
      </c>
      <c r="P1765" s="6" t="n">
        <v>2.366</v>
      </c>
      <c r="Q1765" s="6" t="n">
        <v>2.38</v>
      </c>
      <c r="R1765" s="6" t="n">
        <v>2.335</v>
      </c>
      <c r="S1765" s="6" t="n">
        <v>2.359</v>
      </c>
    </row>
    <row r="1766" customFormat="false" ht="12.75" hidden="false" customHeight="false" outlineLevel="0" collapsed="false">
      <c r="A1766" s="1" t="n">
        <f aca="false">H1766</f>
        <v>37319</v>
      </c>
      <c r="B1766" s="2" t="n">
        <f aca="false">I1766</f>
        <v>2.488</v>
      </c>
      <c r="C1766" s="2" t="n">
        <f aca="false">MAX(J1766,Q1766)</f>
        <v>2.5</v>
      </c>
      <c r="D1766" s="2" t="n">
        <f aca="false">MIN(K1766,R1766)</f>
        <v>2.381</v>
      </c>
      <c r="E1766" s="2" t="n">
        <f aca="false">IF(S1766,S1766,L1766)</f>
        <v>2.4</v>
      </c>
      <c r="F1766" s="2" t="n">
        <f aca="false">M1766</f>
        <v>0.541</v>
      </c>
      <c r="H1766" s="3" t="n">
        <v>37319</v>
      </c>
      <c r="I1766" s="4" t="n">
        <v>2.488</v>
      </c>
      <c r="J1766" s="4" t="n">
        <v>2.5</v>
      </c>
      <c r="K1766" s="4" t="n">
        <v>2.445</v>
      </c>
      <c r="L1766" s="4" t="n">
        <v>2.475</v>
      </c>
      <c r="M1766" s="4" t="n">
        <v>0.541</v>
      </c>
      <c r="O1766" s="5" t="n">
        <v>37319</v>
      </c>
      <c r="P1766" s="6" t="n">
        <v>2.47</v>
      </c>
      <c r="Q1766" s="6" t="n">
        <v>2.475</v>
      </c>
      <c r="R1766" s="6" t="n">
        <v>2.381</v>
      </c>
      <c r="S1766" s="6" t="n">
        <v>2.4</v>
      </c>
    </row>
    <row r="1767" customFormat="false" ht="12.75" hidden="false" customHeight="false" outlineLevel="0" collapsed="false">
      <c r="A1767" s="1" t="n">
        <f aca="false">H1767</f>
        <v>37320</v>
      </c>
      <c r="B1767" s="2" t="n">
        <f aca="false">I1767</f>
        <v>2.467</v>
      </c>
      <c r="C1767" s="2" t="n">
        <f aca="false">MAX(J1767,Q1767)</f>
        <v>2.535</v>
      </c>
      <c r="D1767" s="2" t="n">
        <f aca="false">MIN(K1767,R1767)</f>
        <v>2.445</v>
      </c>
      <c r="E1767" s="2" t="n">
        <f aca="false">IF(S1767,S1767,L1767)</f>
        <v>2.485</v>
      </c>
      <c r="F1767" s="2" t="n">
        <f aca="false">M1767</f>
        <v>0.509</v>
      </c>
      <c r="H1767" s="3" t="n">
        <v>37320</v>
      </c>
      <c r="I1767" s="4" t="n">
        <v>2.467</v>
      </c>
      <c r="J1767" s="4" t="n">
        <v>2.535</v>
      </c>
      <c r="K1767" s="4" t="n">
        <v>2.445</v>
      </c>
      <c r="L1767" s="4" t="n">
        <v>2.445</v>
      </c>
      <c r="M1767" s="4" t="n">
        <v>0.509</v>
      </c>
      <c r="O1767" s="5" t="n">
        <v>37320</v>
      </c>
      <c r="P1767" s="6" t="n">
        <v>2.48</v>
      </c>
      <c r="Q1767" s="6" t="n">
        <v>2.515</v>
      </c>
      <c r="R1767" s="6" t="n">
        <v>2.455</v>
      </c>
      <c r="S1767" s="6" t="n">
        <v>2.485</v>
      </c>
    </row>
    <row r="1768" customFormat="false" ht="12.75" hidden="false" customHeight="false" outlineLevel="0" collapsed="false">
      <c r="A1768" s="1" t="n">
        <f aca="false">H1768</f>
        <v>37321</v>
      </c>
      <c r="B1768" s="2" t="n">
        <f aca="false">I1768</f>
        <v>2.566</v>
      </c>
      <c r="C1768" s="2" t="n">
        <f aca="false">MAX(J1768,Q1768)</f>
        <v>2.585</v>
      </c>
      <c r="D1768" s="2" t="n">
        <f aca="false">MIN(K1768,R1768)</f>
        <v>2.435</v>
      </c>
      <c r="E1768" s="2" t="n">
        <f aca="false">IF(S1768,S1768,L1768)</f>
        <v>2.475</v>
      </c>
      <c r="F1768" s="2" t="n">
        <f aca="false">M1768</f>
        <v>0.514</v>
      </c>
      <c r="H1768" s="3" t="n">
        <v>37321</v>
      </c>
      <c r="I1768" s="4" t="n">
        <v>2.566</v>
      </c>
      <c r="J1768" s="4" t="n">
        <v>2.585</v>
      </c>
      <c r="K1768" s="4" t="n">
        <v>2.44</v>
      </c>
      <c r="L1768" s="4" t="n">
        <v>2.445</v>
      </c>
      <c r="M1768" s="4" t="n">
        <v>0.514</v>
      </c>
      <c r="O1768" s="5" t="n">
        <v>37321</v>
      </c>
      <c r="P1768" s="6" t="n">
        <v>2.46</v>
      </c>
      <c r="Q1768" s="6" t="n">
        <v>2.475</v>
      </c>
      <c r="R1768" s="6" t="n">
        <v>2.435</v>
      </c>
      <c r="S1768" s="6" t="n">
        <v>2.475</v>
      </c>
    </row>
    <row r="1769" customFormat="false" ht="12.75" hidden="false" customHeight="false" outlineLevel="0" collapsed="false">
      <c r="A1769" s="1" t="n">
        <f aca="false">H1769</f>
        <v>37322</v>
      </c>
      <c r="B1769" s="2" t="n">
        <f aca="false">I1769</f>
        <v>2.756</v>
      </c>
      <c r="C1769" s="2" t="n">
        <f aca="false">MAX(J1769,Q1769)</f>
        <v>2.82</v>
      </c>
      <c r="D1769" s="2" t="n">
        <f aca="false">MIN(K1769,R1769)</f>
        <v>2.575</v>
      </c>
      <c r="E1769" s="2" t="n">
        <f aca="false">IF(S1769,S1769,L1769)</f>
        <v>2.58</v>
      </c>
      <c r="F1769" s="2" t="n">
        <f aca="false">M1769</f>
        <v>0.545</v>
      </c>
      <c r="H1769" s="3" t="n">
        <v>37322</v>
      </c>
      <c r="I1769" s="4" t="n">
        <v>2.756</v>
      </c>
      <c r="J1769" s="4" t="n">
        <v>2.82</v>
      </c>
      <c r="K1769" s="4" t="n">
        <v>2.615</v>
      </c>
      <c r="L1769" s="4" t="n">
        <v>2.62</v>
      </c>
      <c r="M1769" s="4" t="n">
        <v>0.545</v>
      </c>
      <c r="O1769" s="5" t="n">
        <v>37322</v>
      </c>
      <c r="P1769" s="6" t="n">
        <v>2.635</v>
      </c>
      <c r="Q1769" s="6" t="n">
        <v>2.635</v>
      </c>
      <c r="R1769" s="6" t="n">
        <v>2.575</v>
      </c>
      <c r="S1769" s="6" t="n">
        <v>2.58</v>
      </c>
    </row>
    <row r="1770" customFormat="false" ht="12.75" hidden="false" customHeight="false" outlineLevel="0" collapsed="false">
      <c r="A1770" s="1" t="n">
        <f aca="false">H1770</f>
        <v>37323</v>
      </c>
      <c r="B1770" s="2" t="n">
        <f aca="false">I1770</f>
        <v>2.8</v>
      </c>
      <c r="C1770" s="2" t="n">
        <f aca="false">MAX(J1770,Q1770)</f>
        <v>2.815</v>
      </c>
      <c r="D1770" s="2" t="n">
        <f aca="false">MIN(K1770,R1770)</f>
        <v>2.732</v>
      </c>
      <c r="E1770" s="2" t="n">
        <f aca="false">IF(S1770,S1770,L1770)</f>
        <v>2.751</v>
      </c>
      <c r="F1770" s="2" t="n">
        <f aca="false">M1770</f>
        <v>0.543</v>
      </c>
      <c r="H1770" s="3" t="n">
        <v>37323</v>
      </c>
      <c r="I1770" s="4" t="n">
        <v>2.8</v>
      </c>
      <c r="J1770" s="4" t="n">
        <v>2.815</v>
      </c>
      <c r="K1770" s="4" t="n">
        <v>2.735</v>
      </c>
      <c r="L1770" s="4" t="n">
        <v>2.78</v>
      </c>
      <c r="M1770" s="4" t="n">
        <v>0.543</v>
      </c>
      <c r="O1770" s="5" t="n">
        <v>37323</v>
      </c>
      <c r="P1770" s="6" t="n">
        <v>2.785</v>
      </c>
      <c r="Q1770" s="6" t="n">
        <v>2.809</v>
      </c>
      <c r="R1770" s="6" t="n">
        <v>2.732</v>
      </c>
      <c r="S1770" s="6" t="n">
        <v>2.751</v>
      </c>
    </row>
    <row r="1771" customFormat="false" ht="12.75" hidden="false" customHeight="false" outlineLevel="0" collapsed="false">
      <c r="A1771" s="1" t="n">
        <f aca="false">H1771</f>
        <v>37326</v>
      </c>
      <c r="B1771" s="2" t="n">
        <f aca="false">I1771</f>
        <v>3.021</v>
      </c>
      <c r="C1771" s="2" t="n">
        <f aca="false">MAX(J1771,Q1771)</f>
        <v>3.04</v>
      </c>
      <c r="D1771" s="2" t="n">
        <f aca="false">MIN(K1771,R1771)</f>
        <v>2.76</v>
      </c>
      <c r="E1771" s="2" t="n">
        <f aca="false">IF(S1771,S1771,L1771)</f>
        <v>2.78</v>
      </c>
      <c r="F1771" s="2" t="n">
        <f aca="false">M1771</f>
        <v>0.528</v>
      </c>
      <c r="H1771" s="3" t="n">
        <v>37326</v>
      </c>
      <c r="I1771" s="4" t="n">
        <v>3.021</v>
      </c>
      <c r="J1771" s="4" t="n">
        <v>3.04</v>
      </c>
      <c r="K1771" s="4" t="n">
        <v>2.83</v>
      </c>
      <c r="L1771" s="4" t="n">
        <v>2.83</v>
      </c>
      <c r="M1771" s="4" t="n">
        <v>0.528</v>
      </c>
      <c r="O1771" s="5" t="n">
        <v>37326</v>
      </c>
      <c r="P1771" s="6" t="n">
        <v>2.87</v>
      </c>
      <c r="Q1771" s="6" t="n">
        <v>2.895</v>
      </c>
      <c r="R1771" s="6" t="n">
        <v>2.76</v>
      </c>
      <c r="S1771" s="6" t="n">
        <v>2.78</v>
      </c>
    </row>
    <row r="1772" customFormat="false" ht="12.75" hidden="false" customHeight="false" outlineLevel="0" collapsed="false">
      <c r="A1772" s="1" t="n">
        <f aca="false">H1772</f>
        <v>37327</v>
      </c>
      <c r="B1772" s="2" t="n">
        <f aca="false">I1772</f>
        <v>3.018</v>
      </c>
      <c r="C1772" s="2" t="n">
        <f aca="false">MAX(J1772,Q1772)</f>
        <v>3.09</v>
      </c>
      <c r="D1772" s="2" t="n">
        <f aca="false">MIN(K1772,R1772)</f>
        <v>2.86</v>
      </c>
      <c r="E1772" s="2" t="n">
        <f aca="false">IF(S1772,S1772,L1772)</f>
        <v>3.032</v>
      </c>
      <c r="F1772" s="2" t="n">
        <f aca="false">M1772</f>
        <v>0.52</v>
      </c>
      <c r="H1772" s="3" t="n">
        <v>37327</v>
      </c>
      <c r="I1772" s="4" t="n">
        <v>3.018</v>
      </c>
      <c r="J1772" s="4" t="n">
        <v>3.03</v>
      </c>
      <c r="K1772" s="4" t="n">
        <v>2.86</v>
      </c>
      <c r="L1772" s="4" t="n">
        <v>2.905</v>
      </c>
      <c r="M1772" s="4" t="n">
        <v>0.52</v>
      </c>
      <c r="O1772" s="5" t="n">
        <v>37327</v>
      </c>
      <c r="P1772" s="6" t="n">
        <v>2.965</v>
      </c>
      <c r="Q1772" s="6" t="n">
        <v>3.09</v>
      </c>
      <c r="R1772" s="6" t="n">
        <v>2.951</v>
      </c>
      <c r="S1772" s="6" t="n">
        <v>3.032</v>
      </c>
    </row>
    <row r="1773" customFormat="false" ht="12.75" hidden="false" customHeight="false" outlineLevel="0" collapsed="false">
      <c r="A1773" s="1" t="n">
        <f aca="false">H1773</f>
        <v>37328</v>
      </c>
      <c r="B1773" s="2" t="n">
        <f aca="false">I1773</f>
        <v>2.87</v>
      </c>
      <c r="C1773" s="2" t="n">
        <f aca="false">MAX(J1773,Q1773)</f>
        <v>3.044</v>
      </c>
      <c r="D1773" s="2" t="n">
        <f aca="false">MIN(K1773,R1773)</f>
        <v>2.85</v>
      </c>
      <c r="E1773" s="2" t="n">
        <f aca="false">IF(S1773,S1773,L1773)</f>
        <v>3.025</v>
      </c>
      <c r="F1773" s="2" t="n">
        <f aca="false">M1773</f>
        <v>0.547</v>
      </c>
      <c r="H1773" s="3" t="n">
        <v>37328</v>
      </c>
      <c r="I1773" s="4" t="n">
        <v>2.87</v>
      </c>
      <c r="J1773" s="4" t="n">
        <v>3.035</v>
      </c>
      <c r="K1773" s="4" t="n">
        <v>2.85</v>
      </c>
      <c r="L1773" s="4" t="n">
        <v>2.97</v>
      </c>
      <c r="M1773" s="4" t="n">
        <v>0.547</v>
      </c>
      <c r="O1773" s="5" t="n">
        <v>37328</v>
      </c>
      <c r="P1773" s="6" t="n">
        <v>2.99</v>
      </c>
      <c r="Q1773" s="6" t="n">
        <v>3.044</v>
      </c>
      <c r="R1773" s="6" t="n">
        <v>2.985</v>
      </c>
      <c r="S1773" s="6" t="n">
        <v>3.025</v>
      </c>
    </row>
    <row r="1774" customFormat="false" ht="12.75" hidden="false" customHeight="false" outlineLevel="0" collapsed="false">
      <c r="A1774" s="1" t="n">
        <f aca="false">H1774</f>
        <v>37329</v>
      </c>
      <c r="B1774" s="2" t="n">
        <f aca="false">I1774</f>
        <v>2.924</v>
      </c>
      <c r="C1774" s="2" t="n">
        <f aca="false">MAX(J1774,Q1774)</f>
        <v>2.93</v>
      </c>
      <c r="D1774" s="2" t="n">
        <f aca="false">MIN(K1774,R1774)</f>
        <v>2.75</v>
      </c>
      <c r="E1774" s="2" t="n">
        <f aca="false">IF(S1774,S1774,L1774)</f>
        <v>2.84</v>
      </c>
      <c r="F1774" s="2" t="n">
        <f aca="false">M1774</f>
        <v>0.545</v>
      </c>
      <c r="H1774" s="3" t="n">
        <v>37329</v>
      </c>
      <c r="I1774" s="4" t="n">
        <v>2.924</v>
      </c>
      <c r="J1774" s="4" t="n">
        <v>2.93</v>
      </c>
      <c r="K1774" s="4" t="n">
        <v>2.75</v>
      </c>
      <c r="L1774" s="4" t="n">
        <v>2.8</v>
      </c>
      <c r="M1774" s="4" t="n">
        <v>0.545</v>
      </c>
      <c r="O1774" s="5" t="n">
        <v>37329</v>
      </c>
      <c r="P1774" s="6" t="n">
        <v>2.78</v>
      </c>
      <c r="Q1774" s="6" t="n">
        <v>2.847</v>
      </c>
      <c r="R1774" s="6" t="n">
        <v>2.763</v>
      </c>
      <c r="S1774" s="6" t="n">
        <v>2.84</v>
      </c>
    </row>
    <row r="1775" customFormat="false" ht="12.75" hidden="false" customHeight="false" outlineLevel="0" collapsed="false">
      <c r="A1775" s="1" t="n">
        <f aca="false">H1775</f>
        <v>37330</v>
      </c>
      <c r="B1775" s="2" t="n">
        <f aca="false">I1775</f>
        <v>3.076</v>
      </c>
      <c r="C1775" s="2" t="n">
        <f aca="false">MAX(J1775,Q1775)</f>
        <v>3.08</v>
      </c>
      <c r="D1775" s="2" t="n">
        <f aca="false">MIN(K1775,R1775)</f>
        <v>2.932</v>
      </c>
      <c r="E1775" s="2" t="n">
        <f aca="false">IF(S1775,S1775,L1775)</f>
        <v>2.932</v>
      </c>
      <c r="F1775" s="2" t="n">
        <f aca="false">M1775</f>
        <v>0.556</v>
      </c>
      <c r="H1775" s="3" t="n">
        <v>37330</v>
      </c>
      <c r="I1775" s="4" t="n">
        <v>3.076</v>
      </c>
      <c r="J1775" s="4" t="n">
        <v>3.08</v>
      </c>
      <c r="K1775" s="4" t="n">
        <v>2.98</v>
      </c>
      <c r="L1775" s="4" t="n">
        <v>3.02</v>
      </c>
      <c r="M1775" s="4" t="n">
        <v>0.556</v>
      </c>
      <c r="O1775" s="5" t="n">
        <v>37330</v>
      </c>
      <c r="P1775" s="6" t="n">
        <v>3.01</v>
      </c>
      <c r="Q1775" s="6" t="n">
        <v>3.04</v>
      </c>
      <c r="R1775" s="6" t="n">
        <v>2.932</v>
      </c>
      <c r="S1775" s="6" t="n">
        <v>2.932</v>
      </c>
    </row>
    <row r="1776" customFormat="false" ht="12.75" hidden="false" customHeight="false" outlineLevel="0" collapsed="false">
      <c r="A1776" s="1" t="n">
        <f aca="false">H1776</f>
        <v>37333</v>
      </c>
      <c r="B1776" s="2" t="n">
        <f aca="false">I1776</f>
        <v>3.305</v>
      </c>
      <c r="C1776" s="2" t="n">
        <f aca="false">MAX(J1776,Q1776)</f>
        <v>3.31</v>
      </c>
      <c r="D1776" s="2" t="n">
        <f aca="false">MIN(K1776,R1776)</f>
        <v>3.1</v>
      </c>
      <c r="E1776" s="2" t="n">
        <f aca="false">IF(S1776,S1776,L1776)</f>
        <v>3.1</v>
      </c>
      <c r="F1776" s="2" t="n">
        <f aca="false">M1776</f>
        <v>0.579</v>
      </c>
      <c r="H1776" s="3" t="n">
        <v>37333</v>
      </c>
      <c r="I1776" s="4" t="n">
        <v>3.305</v>
      </c>
      <c r="J1776" s="4" t="n">
        <v>3.31</v>
      </c>
      <c r="K1776" s="4" t="n">
        <v>3.1</v>
      </c>
      <c r="L1776" s="4" t="n">
        <v>3.15</v>
      </c>
      <c r="M1776" s="4" t="n">
        <v>0.579</v>
      </c>
      <c r="O1776" s="5" t="n">
        <v>37333</v>
      </c>
      <c r="P1776" s="6" t="n">
        <v>3.168</v>
      </c>
      <c r="Q1776" s="6" t="n">
        <v>3.185</v>
      </c>
      <c r="R1776" s="6" t="n">
        <v>3.1</v>
      </c>
      <c r="S1776" s="6" t="n">
        <v>3.1</v>
      </c>
    </row>
    <row r="1777" customFormat="false" ht="12.75" hidden="false" customHeight="false" outlineLevel="0" collapsed="false">
      <c r="A1777" s="1" t="n">
        <f aca="false">H1777</f>
        <v>37334</v>
      </c>
      <c r="B1777" s="2" t="n">
        <f aca="false">I1777</f>
        <v>3.256</v>
      </c>
      <c r="C1777" s="2" t="n">
        <f aca="false">MAX(J1777,Q1777)</f>
        <v>3.326</v>
      </c>
      <c r="D1777" s="2" t="n">
        <f aca="false">MIN(K1777,R1777)</f>
        <v>3.225</v>
      </c>
      <c r="E1777" s="2" t="n">
        <f aca="false">IF(S1777,S1777,L1777)</f>
        <v>3.299</v>
      </c>
      <c r="F1777" s="2" t="n">
        <f aca="false">M1777</f>
        <v>0.576</v>
      </c>
      <c r="H1777" s="3" t="n">
        <v>37334</v>
      </c>
      <c r="I1777" s="4" t="n">
        <v>3.256</v>
      </c>
      <c r="J1777" s="4" t="n">
        <v>3.32</v>
      </c>
      <c r="K1777" s="4" t="n">
        <v>3.225</v>
      </c>
      <c r="L1777" s="4" t="n">
        <v>3.255</v>
      </c>
      <c r="M1777" s="4" t="n">
        <v>0.576</v>
      </c>
      <c r="O1777" s="5" t="n">
        <v>37334</v>
      </c>
      <c r="P1777" s="6" t="n">
        <v>3.3</v>
      </c>
      <c r="Q1777" s="6" t="n">
        <v>3.326</v>
      </c>
      <c r="R1777" s="6" t="n">
        <v>3.245</v>
      </c>
      <c r="S1777" s="6" t="n">
        <v>3.299</v>
      </c>
    </row>
    <row r="1778" customFormat="false" ht="12.75" hidden="false" customHeight="false" outlineLevel="0" collapsed="false">
      <c r="A1778" s="1" t="n">
        <f aca="false">H1778</f>
        <v>37335</v>
      </c>
      <c r="B1778" s="2" t="n">
        <f aca="false">I1778</f>
        <v>3.111</v>
      </c>
      <c r="C1778" s="2" t="n">
        <f aca="false">MAX(J1778,Q1778)</f>
        <v>3.28</v>
      </c>
      <c r="D1778" s="2" t="n">
        <f aca="false">MIN(K1778,R1778)</f>
        <v>3.1</v>
      </c>
      <c r="E1778" s="2" t="n">
        <f aca="false">IF(S1778,S1778,L1778)</f>
        <v>3.23</v>
      </c>
      <c r="F1778" s="2" t="n">
        <f aca="false">M1778</f>
        <v>0.603</v>
      </c>
      <c r="H1778" s="3" t="n">
        <v>37335</v>
      </c>
      <c r="I1778" s="4" t="n">
        <v>3.111</v>
      </c>
      <c r="J1778" s="4" t="n">
        <v>3.28</v>
      </c>
      <c r="K1778" s="4" t="n">
        <v>3.1</v>
      </c>
      <c r="L1778" s="4" t="n">
        <v>3.21</v>
      </c>
      <c r="M1778" s="4" t="n">
        <v>0.603</v>
      </c>
      <c r="O1778" s="5" t="n">
        <v>37335</v>
      </c>
      <c r="P1778" s="6" t="n">
        <v>3.219</v>
      </c>
      <c r="Q1778" s="6" t="n">
        <v>3.259</v>
      </c>
      <c r="R1778" s="6" t="n">
        <v>3.171</v>
      </c>
      <c r="S1778" s="6" t="n">
        <v>3.23</v>
      </c>
    </row>
    <row r="1779" customFormat="false" ht="12.75" hidden="false" customHeight="false" outlineLevel="0" collapsed="false">
      <c r="A1779" s="1" t="n">
        <f aca="false">H1779</f>
        <v>37336</v>
      </c>
      <c r="B1779" s="2" t="n">
        <f aca="false">I1779</f>
        <v>3.431</v>
      </c>
      <c r="C1779" s="2" t="n">
        <f aca="false">MAX(J1779,Q1779)</f>
        <v>3.44</v>
      </c>
      <c r="D1779" s="2" t="n">
        <f aca="false">MIN(K1779,R1779)</f>
        <v>3.055</v>
      </c>
      <c r="E1779" s="2" t="n">
        <f aca="false">IF(S1779,S1779,L1779)</f>
        <v>3.095</v>
      </c>
      <c r="F1779" s="2" t="n">
        <f aca="false">M1779</f>
        <v>0.655</v>
      </c>
      <c r="H1779" s="3" t="n">
        <v>37336</v>
      </c>
      <c r="I1779" s="4" t="n">
        <v>3.431</v>
      </c>
      <c r="J1779" s="4" t="n">
        <v>3.44</v>
      </c>
      <c r="K1779" s="4" t="n">
        <v>3.085</v>
      </c>
      <c r="L1779" s="4" t="n">
        <v>3.12</v>
      </c>
      <c r="M1779" s="4" t="n">
        <v>0.655</v>
      </c>
      <c r="O1779" s="5" t="n">
        <v>37336</v>
      </c>
      <c r="P1779" s="6" t="n">
        <v>3.125</v>
      </c>
      <c r="Q1779" s="6" t="n">
        <v>3.13</v>
      </c>
      <c r="R1779" s="6" t="n">
        <v>3.055</v>
      </c>
      <c r="S1779" s="6" t="n">
        <v>3.095</v>
      </c>
    </row>
    <row r="1780" customFormat="false" ht="12.75" hidden="false" customHeight="false" outlineLevel="0" collapsed="false">
      <c r="A1780" s="1" t="n">
        <f aca="false">H1780</f>
        <v>37337</v>
      </c>
      <c r="B1780" s="2" t="n">
        <f aca="false">I1780</f>
        <v>3.326</v>
      </c>
      <c r="C1780" s="2" t="n">
        <f aca="false">MAX(J1780,Q1780)</f>
        <v>3.52</v>
      </c>
      <c r="D1780" s="2" t="n">
        <f aca="false">MIN(K1780,R1780)</f>
        <v>3.23</v>
      </c>
      <c r="E1780" s="2" t="n">
        <f aca="false">IF(S1780,S1780,L1780)</f>
        <v>3.4</v>
      </c>
      <c r="F1780" s="2" t="n">
        <f aca="false">M1780</f>
        <v>0.669</v>
      </c>
      <c r="H1780" s="3" t="n">
        <v>37337</v>
      </c>
      <c r="I1780" s="4" t="n">
        <v>3.326</v>
      </c>
      <c r="J1780" s="4" t="n">
        <v>3.52</v>
      </c>
      <c r="K1780" s="4" t="n">
        <v>3.23</v>
      </c>
      <c r="L1780" s="4" t="n">
        <v>3.43</v>
      </c>
      <c r="M1780" s="4" t="n">
        <v>0.669</v>
      </c>
      <c r="O1780" s="5" t="n">
        <v>37337</v>
      </c>
      <c r="P1780" s="6" t="n">
        <v>3.505</v>
      </c>
      <c r="Q1780" s="6" t="n">
        <v>3.52</v>
      </c>
      <c r="R1780" s="6" t="n">
        <v>3.355</v>
      </c>
      <c r="S1780" s="6" t="n">
        <v>3.4</v>
      </c>
    </row>
    <row r="1781" customFormat="false" ht="12.75" hidden="false" customHeight="false" outlineLevel="0" collapsed="false">
      <c r="A1781" s="1" t="n">
        <f aca="false">H1781</f>
        <v>37340</v>
      </c>
      <c r="B1781" s="2" t="n">
        <f aca="false">I1781</f>
        <v>3.457</v>
      </c>
      <c r="C1781" s="2" t="n">
        <f aca="false">MAX(J1781,Q1781)</f>
        <v>3.47</v>
      </c>
      <c r="D1781" s="2" t="n">
        <f aca="false">MIN(K1781,R1781)</f>
        <v>3.241</v>
      </c>
      <c r="E1781" s="2" t="n">
        <f aca="false">IF(S1781,S1781,L1781)</f>
        <v>3.319</v>
      </c>
      <c r="F1781" s="2" t="n">
        <f aca="false">M1781</f>
        <v>0.668</v>
      </c>
      <c r="H1781" s="3" t="n">
        <v>37340</v>
      </c>
      <c r="I1781" s="4" t="n">
        <v>3.457</v>
      </c>
      <c r="J1781" s="4" t="n">
        <v>3.47</v>
      </c>
      <c r="K1781" s="4" t="n">
        <v>3.325</v>
      </c>
      <c r="L1781" s="4" t="n">
        <v>3.35</v>
      </c>
      <c r="M1781" s="4" t="n">
        <v>0.668</v>
      </c>
      <c r="O1781" s="5" t="n">
        <v>37340</v>
      </c>
      <c r="P1781" s="6" t="n">
        <v>3.39</v>
      </c>
      <c r="Q1781" s="6" t="n">
        <v>3.417</v>
      </c>
      <c r="R1781" s="6" t="n">
        <v>3.241</v>
      </c>
      <c r="S1781" s="6" t="n">
        <v>3.319</v>
      </c>
    </row>
    <row r="1782" customFormat="false" ht="12.75" hidden="false" customHeight="false" outlineLevel="0" collapsed="false">
      <c r="A1782" s="1" t="n">
        <f aca="false">H1782</f>
        <v>37341</v>
      </c>
      <c r="B1782" s="2" t="n">
        <f aca="false">I1782</f>
        <v>3.472</v>
      </c>
      <c r="C1782" s="2" t="n">
        <f aca="false">MAX(J1782,Q1782)</f>
        <v>3.56</v>
      </c>
      <c r="D1782" s="2" t="n">
        <f aca="false">MIN(K1782,R1782)</f>
        <v>3.35</v>
      </c>
      <c r="E1782" s="2" t="n">
        <f aca="false">IF(S1782,S1782,L1782)</f>
        <v>3.44</v>
      </c>
      <c r="F1782" s="2" t="n">
        <f aca="false">M1782</f>
        <v>0.668</v>
      </c>
      <c r="H1782" s="3" t="n">
        <v>37341</v>
      </c>
      <c r="I1782" s="4" t="n">
        <v>3.472</v>
      </c>
      <c r="J1782" s="4" t="n">
        <v>3.56</v>
      </c>
      <c r="K1782" s="4" t="n">
        <v>3.35</v>
      </c>
      <c r="L1782" s="4" t="n">
        <v>3.48</v>
      </c>
      <c r="M1782" s="4" t="n">
        <v>0.668</v>
      </c>
      <c r="O1782" s="5" t="n">
        <v>37341</v>
      </c>
      <c r="P1782" s="6" t="n">
        <v>3.495</v>
      </c>
      <c r="Q1782" s="6" t="n">
        <v>3.53</v>
      </c>
      <c r="R1782" s="6" t="n">
        <v>3.435</v>
      </c>
      <c r="S1782" s="6" t="n">
        <v>3.44</v>
      </c>
    </row>
    <row r="1783" customFormat="false" ht="12.75" hidden="false" customHeight="false" outlineLevel="0" collapsed="false">
      <c r="A1783" s="1" t="n">
        <f aca="false">H1783</f>
        <v>37342</v>
      </c>
      <c r="B1783" s="2" t="n">
        <f aca="false">I1783</f>
        <v>3.29</v>
      </c>
      <c r="C1783" s="2" t="n">
        <f aca="false">MAX(J1783,Q1783)</f>
        <v>3.429</v>
      </c>
      <c r="D1783" s="2" t="n">
        <f aca="false">MIN(K1783,R1783)</f>
        <v>3.21</v>
      </c>
      <c r="E1783" s="2" t="n">
        <f aca="false">IF(S1783,S1783,L1783)</f>
        <v>3.39</v>
      </c>
      <c r="F1783" s="2" t="n">
        <f aca="false">M1783</f>
        <v>0.686</v>
      </c>
      <c r="H1783" s="3" t="n">
        <v>37342</v>
      </c>
      <c r="I1783" s="4" t="n">
        <v>3.29</v>
      </c>
      <c r="J1783" s="4" t="n">
        <v>3.35</v>
      </c>
      <c r="K1783" s="4" t="n">
        <v>3.21</v>
      </c>
      <c r="L1783" s="4" t="n">
        <v>3.27</v>
      </c>
      <c r="M1783" s="4" t="n">
        <v>0.686</v>
      </c>
      <c r="O1783" s="5" t="n">
        <v>37342</v>
      </c>
      <c r="P1783" s="6" t="n">
        <v>3.33</v>
      </c>
      <c r="Q1783" s="6" t="n">
        <v>3.429</v>
      </c>
      <c r="R1783" s="6" t="n">
        <v>3.327</v>
      </c>
      <c r="S1783" s="6" t="n">
        <v>3.39</v>
      </c>
    </row>
    <row r="1784" customFormat="false" ht="12.75" hidden="false" customHeight="false" outlineLevel="0" collapsed="false">
      <c r="A1784" s="1" t="n">
        <f aca="false">H1784</f>
        <v>37343</v>
      </c>
      <c r="B1784" s="2" t="n">
        <f aca="false">I1784</f>
        <v>3.283</v>
      </c>
      <c r="C1784" s="2" t="n">
        <f aca="false">MAX(J1784,Q1784)</f>
        <v>3.3</v>
      </c>
      <c r="D1784" s="2" t="n">
        <f aca="false">MIN(K1784,R1784)</f>
        <v>3.16</v>
      </c>
      <c r="E1784" s="2" t="n">
        <f aca="false">IF(S1784,S1784,L1784)</f>
        <v>3.269</v>
      </c>
      <c r="F1784" s="2" t="n">
        <f aca="false">M1784</f>
        <v>0.678</v>
      </c>
      <c r="H1784" s="3" t="n">
        <v>37343</v>
      </c>
      <c r="I1784" s="4" t="n">
        <v>3.283</v>
      </c>
      <c r="J1784" s="4" t="n">
        <v>3.3</v>
      </c>
      <c r="K1784" s="4" t="n">
        <v>3.19</v>
      </c>
      <c r="L1784" s="4" t="n">
        <v>3.21</v>
      </c>
      <c r="M1784" s="4" t="n">
        <v>0.678</v>
      </c>
      <c r="O1784" s="5" t="n">
        <v>37343</v>
      </c>
      <c r="P1784" s="6" t="n">
        <v>3.19</v>
      </c>
      <c r="Q1784" s="6" t="n">
        <v>3.269</v>
      </c>
      <c r="R1784" s="6" t="n">
        <v>3.16</v>
      </c>
      <c r="S1784" s="6" t="n">
        <v>3.269</v>
      </c>
    </row>
    <row r="1785" customFormat="false" ht="12.75" hidden="false" customHeight="false" outlineLevel="0" collapsed="false">
      <c r="A1785" s="1" t="n">
        <f aca="false">H1785</f>
        <v>37347</v>
      </c>
      <c r="B1785" s="2" t="n">
        <f aca="false">I1785</f>
        <v>3.531</v>
      </c>
      <c r="C1785" s="2" t="n">
        <f aca="false">MAX(J1785,Q1785)</f>
        <v>3.55</v>
      </c>
      <c r="D1785" s="2" t="n">
        <f aca="false">MIN(K1785,R1785)</f>
        <v>3.21</v>
      </c>
      <c r="E1785" s="2" t="n">
        <f aca="false">IF(S1785,S1785,L1785)</f>
        <v>3.21</v>
      </c>
      <c r="F1785" s="2" t="n">
        <f aca="false">M1785</f>
        <v>0.699</v>
      </c>
      <c r="H1785" s="3" t="n">
        <v>37347</v>
      </c>
      <c r="I1785" s="4" t="n">
        <v>3.531</v>
      </c>
      <c r="J1785" s="4" t="n">
        <v>3.55</v>
      </c>
      <c r="K1785" s="4" t="n">
        <v>3.325</v>
      </c>
      <c r="L1785" s="4" t="n">
        <v>3.325</v>
      </c>
      <c r="M1785" s="4" t="n">
        <v>0.699</v>
      </c>
      <c r="O1785" s="5" t="n">
        <v>37347</v>
      </c>
      <c r="P1785" s="6" t="n">
        <v>3.335</v>
      </c>
      <c r="Q1785" s="6" t="n">
        <v>3.347</v>
      </c>
      <c r="R1785" s="6" t="n">
        <v>3.21</v>
      </c>
      <c r="S1785" s="6" t="n">
        <v>3.21</v>
      </c>
    </row>
    <row r="1786" customFormat="false" ht="12.75" hidden="false" customHeight="false" outlineLevel="0" collapsed="false">
      <c r="A1786" s="1" t="n">
        <f aca="false">H1786</f>
        <v>37348</v>
      </c>
      <c r="B1786" s="2" t="n">
        <f aca="false">I1786</f>
        <v>3.654</v>
      </c>
      <c r="C1786" s="2" t="n">
        <f aca="false">MAX(J1786,Q1786)</f>
        <v>3.7</v>
      </c>
      <c r="D1786" s="2" t="n">
        <f aca="false">MIN(K1786,R1786)</f>
        <v>3.51</v>
      </c>
      <c r="E1786" s="2" t="n">
        <f aca="false">IF(S1786,S1786,L1786)</f>
        <v>3.515</v>
      </c>
      <c r="F1786" s="2" t="n">
        <f aca="false">M1786</f>
        <v>0.67</v>
      </c>
      <c r="H1786" s="3" t="n">
        <v>37348</v>
      </c>
      <c r="I1786" s="4" t="n">
        <v>3.654</v>
      </c>
      <c r="J1786" s="4" t="n">
        <v>3.7</v>
      </c>
      <c r="K1786" s="4" t="n">
        <v>3.585</v>
      </c>
      <c r="L1786" s="4" t="n">
        <v>3.62</v>
      </c>
      <c r="M1786" s="4" t="n">
        <v>0.67</v>
      </c>
      <c r="O1786" s="5" t="n">
        <v>37348</v>
      </c>
      <c r="P1786" s="6" t="n">
        <v>3.635</v>
      </c>
      <c r="Q1786" s="6" t="n">
        <v>3.654</v>
      </c>
      <c r="R1786" s="6" t="n">
        <v>3.51</v>
      </c>
      <c r="S1786" s="6" t="n">
        <v>3.515</v>
      </c>
    </row>
    <row r="1787" customFormat="false" ht="12.75" hidden="false" customHeight="false" outlineLevel="0" collapsed="false">
      <c r="A1787" s="1" t="n">
        <f aca="false">H1787</f>
        <v>37349</v>
      </c>
      <c r="B1787" s="2" t="n">
        <f aca="false">I1787</f>
        <v>3.506</v>
      </c>
      <c r="C1787" s="2" t="n">
        <f aca="false">MAX(J1787,Q1787)</f>
        <v>3.67</v>
      </c>
      <c r="D1787" s="2" t="n">
        <f aca="false">MIN(K1787,R1787)</f>
        <v>3.48</v>
      </c>
      <c r="E1787" s="2" t="n">
        <f aca="false">IF(S1787,S1787,L1787)</f>
        <v>3.626</v>
      </c>
      <c r="F1787" s="2" t="n">
        <f aca="false">M1787</f>
        <v>0.687</v>
      </c>
      <c r="H1787" s="3" t="n">
        <v>37349</v>
      </c>
      <c r="I1787" s="4" t="n">
        <v>3.506</v>
      </c>
      <c r="J1787" s="4" t="n">
        <v>3.63</v>
      </c>
      <c r="K1787" s="4" t="n">
        <v>3.48</v>
      </c>
      <c r="L1787" s="4" t="n">
        <v>3.58</v>
      </c>
      <c r="M1787" s="4" t="n">
        <v>0.687</v>
      </c>
      <c r="O1787" s="5" t="n">
        <v>37349</v>
      </c>
      <c r="P1787" s="6" t="n">
        <v>3.609</v>
      </c>
      <c r="Q1787" s="6" t="n">
        <v>3.67</v>
      </c>
      <c r="R1787" s="6" t="n">
        <v>3.59</v>
      </c>
      <c r="S1787" s="6" t="n">
        <v>3.626</v>
      </c>
    </row>
    <row r="1788" customFormat="false" ht="12.75" hidden="false" customHeight="false" outlineLevel="0" collapsed="false">
      <c r="A1788" s="1" t="n">
        <f aca="false">H1788</f>
        <v>37350</v>
      </c>
      <c r="B1788" s="2" t="n">
        <f aca="false">I1788</f>
        <v>3.333</v>
      </c>
      <c r="C1788" s="2" t="n">
        <f aca="false">MAX(J1788,Q1788)</f>
        <v>3.62</v>
      </c>
      <c r="D1788" s="2" t="n">
        <f aca="false">MIN(K1788,R1788)</f>
        <v>3.3</v>
      </c>
      <c r="E1788" s="2" t="n">
        <f aca="false">IF(S1788,S1788,L1788)</f>
        <v>3.49</v>
      </c>
      <c r="F1788" s="2" t="n">
        <f aca="false">M1788</f>
        <v>0.712</v>
      </c>
      <c r="H1788" s="3" t="n">
        <v>37350</v>
      </c>
      <c r="I1788" s="4" t="n">
        <v>3.333</v>
      </c>
      <c r="J1788" s="4" t="n">
        <v>3.62</v>
      </c>
      <c r="K1788" s="4" t="n">
        <v>3.3</v>
      </c>
      <c r="L1788" s="4" t="n">
        <v>3.59</v>
      </c>
      <c r="M1788" s="4" t="n">
        <v>0.712</v>
      </c>
      <c r="O1788" s="5" t="n">
        <v>37350</v>
      </c>
      <c r="P1788" s="6" t="n">
        <v>3.56</v>
      </c>
      <c r="Q1788" s="6" t="n">
        <v>3.57</v>
      </c>
      <c r="R1788" s="6" t="n">
        <v>3.48</v>
      </c>
      <c r="S1788" s="6" t="n">
        <v>3.49</v>
      </c>
    </row>
    <row r="1789" customFormat="false" ht="12.75" hidden="false" customHeight="false" outlineLevel="0" collapsed="false">
      <c r="A1789" s="1" t="n">
        <f aca="false">H1789</f>
        <v>37351</v>
      </c>
      <c r="B1789" s="2" t="n">
        <f aca="false">I1789</f>
        <v>3.275</v>
      </c>
      <c r="C1789" s="2" t="n">
        <f aca="false">MAX(J1789,Q1789)</f>
        <v>3.365</v>
      </c>
      <c r="D1789" s="2" t="n">
        <f aca="false">MIN(K1789,R1789)</f>
        <v>3.17</v>
      </c>
      <c r="E1789" s="2" t="n">
        <f aca="false">IF(S1789,S1789,L1789)</f>
        <v>3.34</v>
      </c>
      <c r="F1789" s="2" t="n">
        <f aca="false">M1789</f>
        <v>0.717</v>
      </c>
      <c r="H1789" s="3" t="n">
        <v>37351</v>
      </c>
      <c r="I1789" s="4" t="n">
        <v>3.275</v>
      </c>
      <c r="J1789" s="4" t="n">
        <v>3.34</v>
      </c>
      <c r="K1789" s="4" t="n">
        <v>3.17</v>
      </c>
      <c r="L1789" s="4" t="n">
        <v>3.3</v>
      </c>
      <c r="M1789" s="4" t="n">
        <v>0.717</v>
      </c>
      <c r="O1789" s="5" t="n">
        <v>37351</v>
      </c>
      <c r="P1789" s="6" t="n">
        <v>3.31</v>
      </c>
      <c r="Q1789" s="6" t="n">
        <v>3.365</v>
      </c>
      <c r="R1789" s="6" t="n">
        <v>3.29</v>
      </c>
      <c r="S1789" s="6" t="n">
        <v>3.34</v>
      </c>
    </row>
    <row r="1790" customFormat="false" ht="12.75" hidden="false" customHeight="false" outlineLevel="0" collapsed="false">
      <c r="A1790" s="1" t="n">
        <f aca="false">H1790</f>
        <v>37354</v>
      </c>
      <c r="B1790" s="2" t="n">
        <f aca="false">I1790</f>
        <v>3.327</v>
      </c>
      <c r="C1790" s="2" t="n">
        <f aca="false">MAX(J1790,Q1790)</f>
        <v>3.37</v>
      </c>
      <c r="D1790" s="2" t="n">
        <f aca="false">MIN(K1790,R1790)</f>
        <v>3.25</v>
      </c>
      <c r="E1790" s="2" t="n">
        <f aca="false">IF(S1790,S1790,L1790)</f>
        <v>3.281</v>
      </c>
      <c r="F1790" s="2" t="n">
        <f aca="false">M1790</f>
        <v>0.686</v>
      </c>
      <c r="H1790" s="3" t="n">
        <v>37354</v>
      </c>
      <c r="I1790" s="4" t="n">
        <v>3.327</v>
      </c>
      <c r="J1790" s="4" t="n">
        <v>3.37</v>
      </c>
      <c r="K1790" s="4" t="n">
        <v>3.3</v>
      </c>
      <c r="L1790" s="4" t="n">
        <v>3.345</v>
      </c>
      <c r="M1790" s="4" t="n">
        <v>0.686</v>
      </c>
      <c r="O1790" s="5" t="n">
        <v>37354</v>
      </c>
      <c r="P1790" s="6" t="n">
        <v>3.34</v>
      </c>
      <c r="Q1790" s="6" t="n">
        <v>3.37</v>
      </c>
      <c r="R1790" s="6" t="n">
        <v>3.25</v>
      </c>
      <c r="S1790" s="6" t="n">
        <v>3.281</v>
      </c>
    </row>
    <row r="1791" customFormat="false" ht="12.75" hidden="false" customHeight="false" outlineLevel="0" collapsed="false">
      <c r="A1791" s="1" t="n">
        <f aca="false">H1791</f>
        <v>37355</v>
      </c>
      <c r="B1791" s="2" t="n">
        <f aca="false">I1791</f>
        <v>3.201</v>
      </c>
      <c r="C1791" s="2" t="n">
        <f aca="false">MAX(J1791,Q1791)</f>
        <v>3.33</v>
      </c>
      <c r="D1791" s="2" t="n">
        <f aca="false">MIN(K1791,R1791)</f>
        <v>3.15</v>
      </c>
      <c r="E1791" s="2" t="n">
        <f aca="false">IF(S1791,S1791,L1791)</f>
        <v>3.315</v>
      </c>
      <c r="F1791" s="2" t="n">
        <f aca="false">M1791</f>
        <v>0.699</v>
      </c>
      <c r="H1791" s="3" t="n">
        <v>37355</v>
      </c>
      <c r="I1791" s="4" t="n">
        <v>3.201</v>
      </c>
      <c r="J1791" s="4" t="n">
        <v>3.24</v>
      </c>
      <c r="K1791" s="4" t="n">
        <v>3.15</v>
      </c>
      <c r="L1791" s="4" t="n">
        <v>3.2</v>
      </c>
      <c r="M1791" s="4" t="n">
        <v>0.699</v>
      </c>
      <c r="O1791" s="5" t="n">
        <v>37355</v>
      </c>
      <c r="P1791" s="6" t="n">
        <v>3.235</v>
      </c>
      <c r="Q1791" s="6" t="n">
        <v>3.33</v>
      </c>
      <c r="R1791" s="6" t="n">
        <v>3.22</v>
      </c>
      <c r="S1791" s="6" t="n">
        <v>3.315</v>
      </c>
    </row>
    <row r="1792" customFormat="false" ht="12.75" hidden="false" customHeight="false" outlineLevel="0" collapsed="false">
      <c r="A1792" s="1" t="n">
        <f aca="false">H1792</f>
        <v>37356</v>
      </c>
      <c r="B1792" s="2" t="n">
        <f aca="false">I1792</f>
        <v>3.184</v>
      </c>
      <c r="C1792" s="2" t="n">
        <f aca="false">MAX(J1792,Q1792)</f>
        <v>3.27</v>
      </c>
      <c r="D1792" s="2" t="n">
        <f aca="false">MIN(K1792,R1792)</f>
        <v>3.14</v>
      </c>
      <c r="E1792" s="2" t="n">
        <f aca="false">IF(S1792,S1792,L1792)</f>
        <v>3.2</v>
      </c>
      <c r="F1792" s="2" t="n">
        <f aca="false">M1792</f>
        <v>0.7</v>
      </c>
      <c r="H1792" s="3" t="n">
        <v>37356</v>
      </c>
      <c r="I1792" s="4" t="n">
        <v>3.184</v>
      </c>
      <c r="J1792" s="4" t="n">
        <v>3.27</v>
      </c>
      <c r="K1792" s="4" t="n">
        <v>3.14</v>
      </c>
      <c r="L1792" s="4" t="n">
        <v>3.255</v>
      </c>
      <c r="M1792" s="4" t="n">
        <v>0.7</v>
      </c>
      <c r="O1792" s="5" t="n">
        <v>37356</v>
      </c>
      <c r="P1792" s="6" t="n">
        <v>3.22</v>
      </c>
      <c r="Q1792" s="6" t="n">
        <v>3.24</v>
      </c>
      <c r="R1792" s="6" t="n">
        <v>3.165</v>
      </c>
      <c r="S1792" s="6" t="n">
        <v>3.2</v>
      </c>
    </row>
    <row r="1793" customFormat="false" ht="12.75" hidden="false" customHeight="false" outlineLevel="0" collapsed="false">
      <c r="A1793" s="1" t="n">
        <f aca="false">H1793</f>
        <v>37357</v>
      </c>
      <c r="B1793" s="2" t="n">
        <f aca="false">I1793</f>
        <v>3.103</v>
      </c>
      <c r="C1793" s="2" t="n">
        <f aca="false">MAX(J1793,Q1793)</f>
        <v>3.168</v>
      </c>
      <c r="D1793" s="2" t="n">
        <f aca="false">MIN(K1793,R1793)</f>
        <v>3.06</v>
      </c>
      <c r="E1793" s="2" t="n">
        <f aca="false">IF(S1793,S1793,L1793)</f>
        <v>3.16</v>
      </c>
      <c r="F1793" s="2" t="n">
        <f aca="false">M1793</f>
        <v>0.699</v>
      </c>
      <c r="H1793" s="3" t="n">
        <v>37357</v>
      </c>
      <c r="I1793" s="4" t="n">
        <v>3.103</v>
      </c>
      <c r="J1793" s="4" t="n">
        <v>3.14</v>
      </c>
      <c r="K1793" s="4" t="n">
        <v>3.06</v>
      </c>
      <c r="L1793" s="4" t="n">
        <v>3.1</v>
      </c>
      <c r="M1793" s="4" t="n">
        <v>0.699</v>
      </c>
      <c r="O1793" s="5" t="n">
        <v>37357</v>
      </c>
      <c r="P1793" s="6" t="n">
        <v>3.127</v>
      </c>
      <c r="Q1793" s="6" t="n">
        <v>3.168</v>
      </c>
      <c r="R1793" s="6" t="n">
        <v>3.105</v>
      </c>
      <c r="S1793" s="6" t="n">
        <v>3.16</v>
      </c>
    </row>
    <row r="1794" customFormat="false" ht="12.75" hidden="false" customHeight="false" outlineLevel="0" collapsed="false">
      <c r="A1794" s="1" t="n">
        <f aca="false">H1794</f>
        <v>37358</v>
      </c>
      <c r="B1794" s="2" t="n">
        <f aca="false">I1794</f>
        <v>3.125</v>
      </c>
      <c r="C1794" s="2" t="n">
        <f aca="false">MAX(J1794,Q1794)</f>
        <v>3.21</v>
      </c>
      <c r="D1794" s="2" t="n">
        <f aca="false">MIN(K1794,R1794)</f>
        <v>3.06</v>
      </c>
      <c r="E1794" s="2" t="n">
        <f aca="false">IF(S1794,S1794,L1794)</f>
        <v>3.1</v>
      </c>
      <c r="F1794" s="2" t="n">
        <f aca="false">M1794</f>
        <v>0.698</v>
      </c>
      <c r="H1794" s="3" t="n">
        <v>37358</v>
      </c>
      <c r="I1794" s="4" t="n">
        <v>3.125</v>
      </c>
      <c r="J1794" s="4" t="n">
        <v>3.21</v>
      </c>
      <c r="K1794" s="4" t="n">
        <v>3.06</v>
      </c>
      <c r="L1794" s="4" t="n">
        <v>3.07</v>
      </c>
      <c r="M1794" s="4" t="n">
        <v>0.698</v>
      </c>
      <c r="O1794" s="5" t="n">
        <v>37358</v>
      </c>
      <c r="P1794" s="6" t="n">
        <v>3.083</v>
      </c>
      <c r="Q1794" s="6" t="n">
        <v>3.155</v>
      </c>
      <c r="R1794" s="6" t="n">
        <v>3.065</v>
      </c>
      <c r="S1794" s="6" t="n">
        <v>3.1</v>
      </c>
    </row>
    <row r="1795" customFormat="false" ht="12.75" hidden="false" customHeight="false" outlineLevel="0" collapsed="false">
      <c r="A1795" s="1" t="n">
        <f aca="false">H1795</f>
        <v>37361</v>
      </c>
      <c r="B1795" s="2" t="n">
        <f aca="false">I1795</f>
        <v>3.43</v>
      </c>
      <c r="C1795" s="2" t="n">
        <f aca="false">MAX(J1795,Q1795)</f>
        <v>3.44</v>
      </c>
      <c r="D1795" s="2" t="n">
        <f aca="false">MIN(K1795,R1795)</f>
        <v>3.151</v>
      </c>
      <c r="E1795" s="2" t="n">
        <f aca="false">IF(S1795,S1795,L1795)</f>
        <v>3.175</v>
      </c>
      <c r="F1795" s="2" t="n">
        <f aca="false">M1795</f>
        <v>0.732</v>
      </c>
      <c r="H1795" s="3" t="n">
        <v>37361</v>
      </c>
      <c r="I1795" s="4" t="n">
        <v>3.43</v>
      </c>
      <c r="J1795" s="4" t="n">
        <v>3.44</v>
      </c>
      <c r="K1795" s="4" t="n">
        <v>3.215</v>
      </c>
      <c r="L1795" s="4" t="n">
        <v>3.255</v>
      </c>
      <c r="M1795" s="4" t="n">
        <v>0.732</v>
      </c>
      <c r="O1795" s="5" t="n">
        <v>37361</v>
      </c>
      <c r="P1795" s="6" t="n">
        <v>3.245</v>
      </c>
      <c r="Q1795" s="6" t="n">
        <v>3.261</v>
      </c>
      <c r="R1795" s="6" t="n">
        <v>3.151</v>
      </c>
      <c r="S1795" s="6" t="n">
        <v>3.175</v>
      </c>
    </row>
    <row r="1796" customFormat="false" ht="12.75" hidden="false" customHeight="false" outlineLevel="0" collapsed="false">
      <c r="A1796" s="1" t="n">
        <f aca="false">H1796</f>
        <v>37362</v>
      </c>
      <c r="B1796" s="2" t="n">
        <f aca="false">I1796</f>
        <v>3.294</v>
      </c>
      <c r="C1796" s="2" t="n">
        <f aca="false">MAX(J1796,Q1796)</f>
        <v>3.5</v>
      </c>
      <c r="D1796" s="2" t="n">
        <f aca="false">MIN(K1796,R1796)</f>
        <v>3.28</v>
      </c>
      <c r="E1796" s="2" t="n">
        <f aca="false">IF(S1796,S1796,L1796)</f>
        <v>3.438</v>
      </c>
      <c r="F1796" s="2" t="n">
        <f aca="false">M1796</f>
        <v>0.745</v>
      </c>
      <c r="H1796" s="3" t="n">
        <v>37362</v>
      </c>
      <c r="I1796" s="4" t="n">
        <v>3.294</v>
      </c>
      <c r="J1796" s="4" t="n">
        <v>3.4</v>
      </c>
      <c r="K1796" s="4" t="n">
        <v>3.28</v>
      </c>
      <c r="L1796" s="4" t="n">
        <v>3.36</v>
      </c>
      <c r="M1796" s="4" t="n">
        <v>0.745</v>
      </c>
      <c r="O1796" s="5" t="n">
        <v>37362</v>
      </c>
      <c r="P1796" s="6" t="n">
        <v>3.425</v>
      </c>
      <c r="Q1796" s="6" t="n">
        <v>3.5</v>
      </c>
      <c r="R1796" s="6" t="n">
        <v>3.385</v>
      </c>
      <c r="S1796" s="6" t="n">
        <v>3.438</v>
      </c>
    </row>
    <row r="1797" customFormat="false" ht="12.75" hidden="false" customHeight="false" outlineLevel="0" collapsed="false">
      <c r="A1797" s="1" t="n">
        <f aca="false">H1797</f>
        <v>37363</v>
      </c>
      <c r="B1797" s="2" t="n">
        <f aca="false">I1797</f>
        <v>3.477</v>
      </c>
      <c r="C1797" s="2" t="n">
        <f aca="false">MAX(J1797,Q1797)</f>
        <v>3.49</v>
      </c>
      <c r="D1797" s="2" t="n">
        <f aca="false">MIN(K1797,R1797)</f>
        <v>3.285</v>
      </c>
      <c r="E1797" s="2" t="n">
        <f aca="false">IF(S1797,S1797,L1797)</f>
        <v>3.289</v>
      </c>
      <c r="F1797" s="2" t="n">
        <f aca="false">M1797</f>
        <v>0.751</v>
      </c>
      <c r="H1797" s="3" t="n">
        <v>37363</v>
      </c>
      <c r="I1797" s="4" t="n">
        <v>3.477</v>
      </c>
      <c r="J1797" s="4" t="n">
        <v>3.49</v>
      </c>
      <c r="K1797" s="4" t="n">
        <v>3.35</v>
      </c>
      <c r="L1797" s="4" t="n">
        <v>3.35</v>
      </c>
      <c r="M1797" s="4" t="n">
        <v>0.751</v>
      </c>
      <c r="O1797" s="5" t="n">
        <v>37363</v>
      </c>
      <c r="P1797" s="6" t="n">
        <v>3.343</v>
      </c>
      <c r="Q1797" s="6" t="n">
        <v>3.355</v>
      </c>
      <c r="R1797" s="6" t="n">
        <v>3.285</v>
      </c>
      <c r="S1797" s="6" t="n">
        <v>3.289</v>
      </c>
    </row>
    <row r="1798" customFormat="false" ht="12.75" hidden="false" customHeight="false" outlineLevel="0" collapsed="false">
      <c r="A1798" s="1" t="n">
        <f aca="false">H1798</f>
        <v>37364</v>
      </c>
      <c r="B1798" s="2" t="n">
        <f aca="false">I1798</f>
        <v>3.485</v>
      </c>
      <c r="C1798" s="2" t="n">
        <f aca="false">MAX(J1798,Q1798)</f>
        <v>3.63</v>
      </c>
      <c r="D1798" s="2" t="n">
        <f aca="false">MIN(K1798,R1798)</f>
        <v>3.435</v>
      </c>
      <c r="E1798" s="2" t="n">
        <f aca="false">IF(S1798,S1798,L1798)</f>
        <v>3.49</v>
      </c>
      <c r="F1798" s="2" t="n">
        <f aca="false">M1798</f>
        <v>0.728</v>
      </c>
      <c r="H1798" s="3" t="n">
        <v>37364</v>
      </c>
      <c r="I1798" s="4" t="n">
        <v>3.485</v>
      </c>
      <c r="J1798" s="4" t="n">
        <v>3.63</v>
      </c>
      <c r="K1798" s="4" t="n">
        <v>3.44</v>
      </c>
      <c r="L1798" s="4" t="n">
        <v>3.47</v>
      </c>
      <c r="M1798" s="4" t="n">
        <v>0.728</v>
      </c>
      <c r="O1798" s="5" t="n">
        <v>37364</v>
      </c>
      <c r="P1798" s="6" t="n">
        <v>3.495</v>
      </c>
      <c r="Q1798" s="6" t="n">
        <v>3.504</v>
      </c>
      <c r="R1798" s="6" t="n">
        <v>3.435</v>
      </c>
      <c r="S1798" s="6" t="n">
        <v>3.49</v>
      </c>
    </row>
    <row r="1799" customFormat="false" ht="12.75" hidden="false" customHeight="false" outlineLevel="0" collapsed="false">
      <c r="A1799" s="1" t="n">
        <f aca="false">H1799</f>
        <v>37365</v>
      </c>
      <c r="B1799" s="2" t="n">
        <f aca="false">I1799</f>
        <v>3.527</v>
      </c>
      <c r="C1799" s="2" t="n">
        <f aca="false">MAX(J1799,Q1799)</f>
        <v>3.535</v>
      </c>
      <c r="D1799" s="2" t="n">
        <f aca="false">MIN(K1799,R1799)</f>
        <v>3.376</v>
      </c>
      <c r="E1799" s="2" t="n">
        <f aca="false">IF(S1799,S1799,L1799)</f>
        <v>3.448</v>
      </c>
      <c r="F1799" s="2" t="n">
        <f aca="false">M1799</f>
        <v>0.728</v>
      </c>
      <c r="H1799" s="3" t="n">
        <v>37365</v>
      </c>
      <c r="I1799" s="4" t="n">
        <v>3.527</v>
      </c>
      <c r="J1799" s="4" t="n">
        <v>3.535</v>
      </c>
      <c r="K1799" s="4" t="n">
        <v>3.38</v>
      </c>
      <c r="L1799" s="4" t="n">
        <v>3.38</v>
      </c>
      <c r="M1799" s="4" t="n">
        <v>0.728</v>
      </c>
      <c r="O1799" s="5" t="n">
        <v>37365</v>
      </c>
      <c r="P1799" s="6" t="n">
        <v>3.38</v>
      </c>
      <c r="Q1799" s="6" t="n">
        <v>3.448</v>
      </c>
      <c r="R1799" s="6" t="n">
        <v>3.376</v>
      </c>
      <c r="S1799" s="6" t="n">
        <v>3.448</v>
      </c>
    </row>
    <row r="1800" customFormat="false" ht="12.75" hidden="false" customHeight="false" outlineLevel="0" collapsed="false">
      <c r="A1800" s="1" t="n">
        <f aca="false">H1800</f>
        <v>37368</v>
      </c>
      <c r="B1800" s="2" t="n">
        <f aca="false">I1800</f>
        <v>3.596</v>
      </c>
      <c r="C1800" s="2" t="n">
        <f aca="false">MAX(J1800,Q1800)</f>
        <v>3.61</v>
      </c>
      <c r="D1800" s="2" t="n">
        <f aca="false">MIN(K1800,R1800)</f>
        <v>3.46</v>
      </c>
      <c r="E1800" s="2" t="n">
        <f aca="false">IF(S1800,S1800,L1800)</f>
        <v>3.515</v>
      </c>
      <c r="F1800" s="2" t="n">
        <f aca="false">M1800</f>
        <v>0.698</v>
      </c>
      <c r="H1800" s="3" t="n">
        <v>37368</v>
      </c>
      <c r="I1800" s="4" t="n">
        <v>3.596</v>
      </c>
      <c r="J1800" s="4" t="n">
        <v>3.61</v>
      </c>
      <c r="K1800" s="4" t="n">
        <v>3.46</v>
      </c>
      <c r="L1800" s="4" t="n">
        <v>3.56</v>
      </c>
      <c r="M1800" s="4" t="n">
        <v>0.698</v>
      </c>
      <c r="O1800" s="5" t="n">
        <v>37368</v>
      </c>
      <c r="P1800" s="6" t="n">
        <v>3.58</v>
      </c>
      <c r="Q1800" s="6" t="n">
        <v>3.605</v>
      </c>
      <c r="R1800" s="6" t="n">
        <v>3.515</v>
      </c>
      <c r="S1800" s="6" t="n">
        <v>3.515</v>
      </c>
    </row>
    <row r="1801" customFormat="false" ht="12.75" hidden="false" customHeight="false" outlineLevel="0" collapsed="false">
      <c r="A1801" s="1" t="n">
        <f aca="false">H1801</f>
        <v>37369</v>
      </c>
      <c r="B1801" s="2" t="n">
        <f aca="false">I1801</f>
        <v>3.591</v>
      </c>
      <c r="C1801" s="2" t="n">
        <f aca="false">MAX(J1801,Q1801)</f>
        <v>3.66</v>
      </c>
      <c r="D1801" s="2" t="n">
        <f aca="false">MIN(K1801,R1801)</f>
        <v>3.57</v>
      </c>
      <c r="E1801" s="2" t="n">
        <f aca="false">IF(S1801,S1801,L1801)</f>
        <v>3.605</v>
      </c>
      <c r="F1801" s="2" t="n">
        <f aca="false">M1801</f>
        <v>0.698</v>
      </c>
      <c r="H1801" s="3" t="n">
        <v>37369</v>
      </c>
      <c r="I1801" s="4" t="n">
        <v>3.591</v>
      </c>
      <c r="J1801" s="4" t="n">
        <v>3.66</v>
      </c>
      <c r="K1801" s="4" t="n">
        <v>3.57</v>
      </c>
      <c r="L1801" s="4" t="n">
        <v>3.57</v>
      </c>
      <c r="M1801" s="4" t="n">
        <v>0.698</v>
      </c>
      <c r="O1801" s="5" t="n">
        <v>37369</v>
      </c>
      <c r="P1801" s="6" t="n">
        <v>3.61</v>
      </c>
      <c r="Q1801" s="6" t="n">
        <v>3.659</v>
      </c>
      <c r="R1801" s="6" t="n">
        <v>3.6</v>
      </c>
      <c r="S1801" s="6" t="n">
        <v>3.605</v>
      </c>
    </row>
    <row r="1802" customFormat="false" ht="12.75" hidden="false" customHeight="false" outlineLevel="0" collapsed="false">
      <c r="A1802" s="1" t="n">
        <f aca="false">H1802</f>
        <v>37370</v>
      </c>
      <c r="B1802" s="2" t="n">
        <f aca="false">I1802</f>
        <v>3.419</v>
      </c>
      <c r="C1802" s="2" t="n">
        <f aca="false">MAX(J1802,Q1802)</f>
        <v>3.58</v>
      </c>
      <c r="D1802" s="2" t="n">
        <f aca="false">MIN(K1802,R1802)</f>
        <v>3.37</v>
      </c>
      <c r="E1802" s="2" t="n">
        <f aca="false">IF(S1802,S1802,L1802)</f>
        <v>3.575</v>
      </c>
      <c r="F1802" s="2" t="n">
        <f aca="false">M1802</f>
        <v>0.697</v>
      </c>
      <c r="H1802" s="3" t="n">
        <v>37370</v>
      </c>
      <c r="I1802" s="4" t="n">
        <v>3.419</v>
      </c>
      <c r="J1802" s="4" t="n">
        <v>3.545</v>
      </c>
      <c r="K1802" s="4" t="n">
        <v>3.37</v>
      </c>
      <c r="L1802" s="4" t="n">
        <v>3.49</v>
      </c>
      <c r="M1802" s="4" t="n">
        <v>0.697</v>
      </c>
      <c r="O1802" s="5" t="n">
        <v>37370</v>
      </c>
      <c r="P1802" s="6" t="n">
        <v>3.525</v>
      </c>
      <c r="Q1802" s="6" t="n">
        <v>3.58</v>
      </c>
      <c r="R1802" s="6" t="n">
        <v>3.52</v>
      </c>
      <c r="S1802" s="6" t="n">
        <v>3.575</v>
      </c>
    </row>
    <row r="1803" customFormat="false" ht="12.75" hidden="false" customHeight="false" outlineLevel="0" collapsed="false">
      <c r="A1803" s="1" t="n">
        <f aca="false">H1803</f>
        <v>37371</v>
      </c>
      <c r="B1803" s="2" t="n">
        <f aca="false">I1803</f>
        <v>3.295</v>
      </c>
      <c r="C1803" s="2" t="n">
        <f aca="false">MAX(J1803,Q1803)</f>
        <v>3.475</v>
      </c>
      <c r="D1803" s="2" t="n">
        <f aca="false">MIN(K1803,R1803)</f>
        <v>3.28</v>
      </c>
      <c r="E1803" s="2" t="n">
        <f aca="false">IF(S1803,S1803,L1803)</f>
        <v>3.4</v>
      </c>
      <c r="F1803" s="2" t="n">
        <f aca="false">M1803</f>
        <v>0.707</v>
      </c>
      <c r="H1803" s="3" t="n">
        <v>37371</v>
      </c>
      <c r="I1803" s="4" t="n">
        <v>3.295</v>
      </c>
      <c r="J1803" s="4" t="n">
        <v>3.475</v>
      </c>
      <c r="K1803" s="4" t="n">
        <v>3.28</v>
      </c>
      <c r="L1803" s="4" t="n">
        <v>3.43</v>
      </c>
      <c r="M1803" s="4" t="n">
        <v>0.707</v>
      </c>
      <c r="O1803" s="5" t="n">
        <v>37371</v>
      </c>
      <c r="P1803" s="6" t="n">
        <v>3.45</v>
      </c>
      <c r="Q1803" s="6" t="n">
        <v>3.454</v>
      </c>
      <c r="R1803" s="6" t="n">
        <v>3.39</v>
      </c>
      <c r="S1803" s="6" t="n">
        <v>3.4</v>
      </c>
    </row>
    <row r="1804" customFormat="false" ht="12.75" hidden="false" customHeight="false" outlineLevel="0" collapsed="false">
      <c r="A1804" s="1" t="n">
        <f aca="false">H1804</f>
        <v>37372</v>
      </c>
      <c r="B1804" s="2" t="n">
        <f aca="false">I1804</f>
        <v>3.319</v>
      </c>
      <c r="C1804" s="2" t="n">
        <f aca="false">MAX(J1804,Q1804)</f>
        <v>3.37</v>
      </c>
      <c r="D1804" s="2" t="n">
        <f aca="false">MIN(K1804,R1804)</f>
        <v>3.23</v>
      </c>
      <c r="E1804" s="2" t="n">
        <f aca="false">IF(S1804,S1804,L1804)</f>
        <v>3.29</v>
      </c>
      <c r="F1804" s="2" t="n">
        <f aca="false">M1804</f>
        <v>0.693</v>
      </c>
      <c r="H1804" s="3" t="n">
        <v>37372</v>
      </c>
      <c r="I1804" s="4" t="n">
        <v>3.319</v>
      </c>
      <c r="J1804" s="4" t="n">
        <v>3.37</v>
      </c>
      <c r="K1804" s="4" t="n">
        <v>3.23</v>
      </c>
      <c r="L1804" s="4" t="n">
        <v>3.285</v>
      </c>
      <c r="M1804" s="4" t="n">
        <v>0.693</v>
      </c>
      <c r="O1804" s="5" t="n">
        <v>37372</v>
      </c>
      <c r="P1804" s="6" t="n">
        <v>3.32</v>
      </c>
      <c r="Q1804" s="6" t="n">
        <v>3.333</v>
      </c>
      <c r="R1804" s="6" t="n">
        <v>3.281</v>
      </c>
      <c r="S1804" s="6" t="n">
        <v>3.29</v>
      </c>
    </row>
    <row r="1805" customFormat="false" ht="12.75" hidden="false" customHeight="false" outlineLevel="0" collapsed="false">
      <c r="A1805" s="1" t="n">
        <f aca="false">H1805</f>
        <v>37375</v>
      </c>
      <c r="B1805" s="2" t="n">
        <f aca="false">I1805</f>
        <v>3.561</v>
      </c>
      <c r="C1805" s="2" t="n">
        <f aca="false">MAX(J1805,Q1805)</f>
        <v>3.58</v>
      </c>
      <c r="D1805" s="2" t="n">
        <f aca="false">MIN(K1805,R1805)</f>
        <v>3.371</v>
      </c>
      <c r="E1805" s="2" t="n">
        <f aca="false">IF(S1805,S1805,L1805)</f>
        <v>3.38</v>
      </c>
      <c r="F1805" s="2" t="n">
        <f aca="false">M1805</f>
        <v>0.692</v>
      </c>
      <c r="H1805" s="3" t="n">
        <v>37375</v>
      </c>
      <c r="I1805" s="4" t="n">
        <v>3.561</v>
      </c>
      <c r="J1805" s="4" t="n">
        <v>3.58</v>
      </c>
      <c r="K1805" s="4" t="n">
        <v>3.4</v>
      </c>
      <c r="L1805" s="4" t="n">
        <v>3.4</v>
      </c>
      <c r="M1805" s="4" t="n">
        <v>0.692</v>
      </c>
      <c r="O1805" s="5" t="n">
        <v>37375</v>
      </c>
      <c r="P1805" s="6" t="n">
        <v>3.385</v>
      </c>
      <c r="Q1805" s="6" t="n">
        <v>3.417</v>
      </c>
      <c r="R1805" s="6" t="n">
        <v>3.371</v>
      </c>
      <c r="S1805" s="6" t="n">
        <v>3.38</v>
      </c>
    </row>
    <row r="1806" customFormat="false" ht="12.75" hidden="false" customHeight="false" outlineLevel="0" collapsed="false">
      <c r="A1806" s="1" t="n">
        <f aca="false">H1806</f>
        <v>37376</v>
      </c>
      <c r="B1806" s="2" t="n">
        <f aca="false">I1806</f>
        <v>3.795</v>
      </c>
      <c r="C1806" s="2" t="n">
        <f aca="false">MAX(J1806,Q1806)</f>
        <v>3.82</v>
      </c>
      <c r="D1806" s="2" t="n">
        <f aca="false">MIN(K1806,R1806)</f>
        <v>3.55</v>
      </c>
      <c r="E1806" s="2" t="n">
        <f aca="false">IF(S1806,S1806,L1806)</f>
        <v>3.556</v>
      </c>
      <c r="F1806" s="2" t="n">
        <f aca="false">M1806</f>
        <v>0.712</v>
      </c>
      <c r="H1806" s="3" t="n">
        <v>37376</v>
      </c>
      <c r="I1806" s="4" t="n">
        <v>3.795</v>
      </c>
      <c r="J1806" s="4" t="n">
        <v>3.82</v>
      </c>
      <c r="K1806" s="4" t="n">
        <v>3.58</v>
      </c>
      <c r="L1806" s="4" t="n">
        <v>3.61</v>
      </c>
      <c r="M1806" s="4" t="n">
        <v>0.712</v>
      </c>
      <c r="O1806" s="5" t="n">
        <v>37376</v>
      </c>
      <c r="P1806" s="6" t="n">
        <v>3.64</v>
      </c>
      <c r="Q1806" s="6" t="n">
        <v>3.67</v>
      </c>
      <c r="R1806" s="6" t="n">
        <v>3.55</v>
      </c>
      <c r="S1806" s="6" t="n">
        <v>3.556</v>
      </c>
    </row>
    <row r="1807" customFormat="false" ht="12.75" hidden="false" customHeight="false" outlineLevel="0" collapsed="false">
      <c r="A1807" s="1" t="n">
        <f aca="false">H1807</f>
        <v>37377</v>
      </c>
      <c r="B1807" s="2" t="n">
        <f aca="false">I1807</f>
        <v>3.735</v>
      </c>
      <c r="C1807" s="2" t="n">
        <f aca="false">MAX(J1807,Q1807)</f>
        <v>3.84</v>
      </c>
      <c r="D1807" s="2" t="n">
        <f aca="false">MIN(K1807,R1807)</f>
        <v>3.715</v>
      </c>
      <c r="E1807" s="2" t="n">
        <f aca="false">IF(S1807,S1807,L1807)</f>
        <v>3.76</v>
      </c>
      <c r="F1807" s="2" t="n">
        <f aca="false">M1807</f>
        <v>0.699</v>
      </c>
      <c r="H1807" s="3" t="n">
        <v>37377</v>
      </c>
      <c r="I1807" s="4" t="n">
        <v>3.735</v>
      </c>
      <c r="J1807" s="4" t="n">
        <v>3.84</v>
      </c>
      <c r="K1807" s="4" t="n">
        <v>3.715</v>
      </c>
      <c r="L1807" s="4" t="n">
        <v>3.72</v>
      </c>
      <c r="M1807" s="4" t="n">
        <v>0.699</v>
      </c>
      <c r="O1807" s="5" t="n">
        <v>37377</v>
      </c>
      <c r="P1807" s="6" t="n">
        <v>3.775</v>
      </c>
      <c r="Q1807" s="6" t="n">
        <v>3.792</v>
      </c>
      <c r="R1807" s="6" t="n">
        <v>3.725</v>
      </c>
      <c r="S1807" s="6" t="n">
        <v>3.76</v>
      </c>
    </row>
    <row r="1808" customFormat="false" ht="12.75" hidden="false" customHeight="false" outlineLevel="0" collapsed="false">
      <c r="A1808" s="1" t="n">
        <f aca="false">H1808</f>
        <v>37378</v>
      </c>
      <c r="B1808" s="2" t="n">
        <f aca="false">I1808</f>
        <v>3.684</v>
      </c>
      <c r="C1808" s="2" t="n">
        <f aca="false">MAX(J1808,Q1808)</f>
        <v>3.72</v>
      </c>
      <c r="D1808" s="2" t="n">
        <f aca="false">MIN(K1808,R1808)</f>
        <v>3.56</v>
      </c>
      <c r="E1808" s="2" t="n">
        <f aca="false">IF(S1808,S1808,L1808)</f>
        <v>3.71</v>
      </c>
      <c r="F1808" s="2" t="n">
        <f aca="false">M1808</f>
        <v>0.64</v>
      </c>
      <c r="H1808" s="3" t="n">
        <v>37378</v>
      </c>
      <c r="I1808" s="4" t="n">
        <v>3.684</v>
      </c>
      <c r="J1808" s="4" t="n">
        <v>3.71</v>
      </c>
      <c r="K1808" s="4" t="n">
        <v>3.56</v>
      </c>
      <c r="L1808" s="4" t="n">
        <v>3.66</v>
      </c>
      <c r="M1808" s="4" t="n">
        <v>0.64</v>
      </c>
      <c r="O1808" s="5" t="n">
        <v>37378</v>
      </c>
      <c r="P1808" s="6" t="n">
        <v>3.655</v>
      </c>
      <c r="Q1808" s="6" t="n">
        <v>3.72</v>
      </c>
      <c r="R1808" s="6" t="n">
        <v>3.636</v>
      </c>
      <c r="S1808" s="6" t="n">
        <v>3.71</v>
      </c>
    </row>
    <row r="1809" customFormat="false" ht="12.75" hidden="false" customHeight="false" outlineLevel="0" collapsed="false">
      <c r="A1809" s="1" t="n">
        <f aca="false">H1809</f>
        <v>37379</v>
      </c>
      <c r="B1809" s="2" t="n">
        <f aca="false">I1809</f>
        <v>3.745</v>
      </c>
      <c r="C1809" s="2" t="n">
        <f aca="false">MAX(J1809,Q1809)</f>
        <v>3.77</v>
      </c>
      <c r="D1809" s="2" t="n">
        <f aca="false">MIN(K1809,R1809)</f>
        <v>3.62</v>
      </c>
      <c r="E1809" s="2" t="n">
        <f aca="false">IF(S1809,S1809,L1809)</f>
        <v>3.69</v>
      </c>
      <c r="F1809" s="2" t="n">
        <f aca="false">M1809</f>
        <v>0.633</v>
      </c>
      <c r="H1809" s="3" t="n">
        <v>37379</v>
      </c>
      <c r="I1809" s="4" t="n">
        <v>3.745</v>
      </c>
      <c r="J1809" s="4" t="n">
        <v>3.77</v>
      </c>
      <c r="K1809" s="4" t="n">
        <v>3.62</v>
      </c>
      <c r="L1809" s="4" t="n">
        <v>3.71</v>
      </c>
      <c r="M1809" s="4" t="n">
        <v>0.633</v>
      </c>
      <c r="O1809" s="5" t="n">
        <v>37379</v>
      </c>
      <c r="P1809" s="6" t="n">
        <v>3.732</v>
      </c>
      <c r="Q1809" s="6" t="n">
        <v>3.755</v>
      </c>
      <c r="R1809" s="6" t="n">
        <v>3.681</v>
      </c>
      <c r="S1809" s="6" t="n">
        <v>3.69</v>
      </c>
    </row>
    <row r="1810" customFormat="false" ht="12.75" hidden="false" customHeight="false" outlineLevel="0" collapsed="false">
      <c r="A1810" s="1" t="n">
        <f aca="false">H1810</f>
        <v>37382</v>
      </c>
      <c r="B1810" s="2" t="n">
        <f aca="false">I1810</f>
        <v>3.595</v>
      </c>
      <c r="C1810" s="2" t="n">
        <f aca="false">MAX(J1810,Q1810)</f>
        <v>3.72</v>
      </c>
      <c r="D1810" s="2" t="n">
        <f aca="false">MIN(K1810,R1810)</f>
        <v>3.53</v>
      </c>
      <c r="E1810" s="2" t="n">
        <f aca="false">IF(S1810,S1810,L1810)</f>
        <v>3.72</v>
      </c>
      <c r="F1810" s="2" t="n">
        <f aca="false">M1810</f>
        <v>0.637</v>
      </c>
      <c r="H1810" s="3" t="n">
        <v>37382</v>
      </c>
      <c r="I1810" s="4" t="n">
        <v>3.595</v>
      </c>
      <c r="J1810" s="4" t="n">
        <v>3.625</v>
      </c>
      <c r="K1810" s="4" t="n">
        <v>3.53</v>
      </c>
      <c r="L1810" s="4" t="n">
        <v>3.59</v>
      </c>
      <c r="M1810" s="4" t="n">
        <v>0.637</v>
      </c>
      <c r="O1810" s="5" t="n">
        <v>37382</v>
      </c>
      <c r="P1810" s="6" t="n">
        <v>3.625</v>
      </c>
      <c r="Q1810" s="6" t="n">
        <v>3.72</v>
      </c>
      <c r="R1810" s="6" t="n">
        <v>3.611</v>
      </c>
      <c r="S1810" s="6" t="n">
        <v>3.72</v>
      </c>
    </row>
    <row r="1811" customFormat="false" ht="12.75" hidden="false" customHeight="false" outlineLevel="0" collapsed="false">
      <c r="A1811" s="1" t="n">
        <f aca="false">H1811</f>
        <v>37383</v>
      </c>
      <c r="B1811" s="2" t="n">
        <f aca="false">I1811</f>
        <v>3.673</v>
      </c>
      <c r="C1811" s="2" t="n">
        <f aca="false">MAX(J1811,Q1811)</f>
        <v>3.69</v>
      </c>
      <c r="D1811" s="2" t="n">
        <f aca="false">MIN(K1811,R1811)</f>
        <v>3.47</v>
      </c>
      <c r="E1811" s="2" t="n">
        <f aca="false">IF(S1811,S1811,L1811)</f>
        <v>3.6</v>
      </c>
      <c r="F1811" s="2" t="n">
        <f aca="false">M1811</f>
        <v>0.639</v>
      </c>
      <c r="H1811" s="3" t="n">
        <v>37383</v>
      </c>
      <c r="I1811" s="4" t="n">
        <v>3.673</v>
      </c>
      <c r="J1811" s="4" t="n">
        <v>3.69</v>
      </c>
      <c r="K1811" s="4" t="n">
        <v>3.47</v>
      </c>
      <c r="L1811" s="4" t="n">
        <v>3.5</v>
      </c>
      <c r="M1811" s="4" t="n">
        <v>0.639</v>
      </c>
      <c r="O1811" s="5" t="n">
        <v>37383</v>
      </c>
      <c r="P1811" s="6" t="n">
        <v>3.486</v>
      </c>
      <c r="Q1811" s="6" t="n">
        <v>3.61</v>
      </c>
      <c r="R1811" s="6" t="n">
        <v>3.486</v>
      </c>
      <c r="S1811" s="6" t="n">
        <v>3.6</v>
      </c>
    </row>
    <row r="1812" customFormat="false" ht="12.75" hidden="false" customHeight="false" outlineLevel="0" collapsed="false">
      <c r="A1812" s="1" t="n">
        <f aca="false">H1812</f>
        <v>37384</v>
      </c>
      <c r="B1812" s="2" t="n">
        <f aca="false">I1812</f>
        <v>3.746</v>
      </c>
      <c r="C1812" s="2" t="n">
        <f aca="false">MAX(J1812,Q1812)</f>
        <v>3.86</v>
      </c>
      <c r="D1812" s="2" t="n">
        <f aca="false">MIN(K1812,R1812)</f>
        <v>3.645</v>
      </c>
      <c r="E1812" s="2" t="n">
        <f aca="false">IF(S1812,S1812,L1812)</f>
        <v>3.69</v>
      </c>
      <c r="F1812" s="2" t="n">
        <f aca="false">M1812</f>
        <v>0.619</v>
      </c>
      <c r="H1812" s="3" t="n">
        <v>37384</v>
      </c>
      <c r="I1812" s="4" t="n">
        <v>3.746</v>
      </c>
      <c r="J1812" s="4" t="n">
        <v>3.86</v>
      </c>
      <c r="K1812" s="4" t="n">
        <v>3.73</v>
      </c>
      <c r="L1812" s="4" t="n">
        <v>3.74</v>
      </c>
      <c r="M1812" s="4" t="n">
        <v>0.619</v>
      </c>
      <c r="O1812" s="5" t="n">
        <v>37384</v>
      </c>
      <c r="P1812" s="6" t="n">
        <v>3.73</v>
      </c>
      <c r="Q1812" s="6" t="n">
        <v>3.753</v>
      </c>
      <c r="R1812" s="6" t="n">
        <v>3.645</v>
      </c>
      <c r="S1812" s="6" t="n">
        <v>3.69</v>
      </c>
    </row>
    <row r="1813" customFormat="false" ht="12.75" hidden="false" customHeight="false" outlineLevel="0" collapsed="false">
      <c r="A1813" s="1" t="n">
        <f aca="false">H1813</f>
        <v>37385</v>
      </c>
      <c r="B1813" s="2" t="n">
        <f aca="false">I1813</f>
        <v>3.719</v>
      </c>
      <c r="C1813" s="2" t="n">
        <f aca="false">MAX(J1813,Q1813)</f>
        <v>3.79</v>
      </c>
      <c r="D1813" s="2" t="n">
        <f aca="false">MIN(K1813,R1813)</f>
        <v>3.6</v>
      </c>
      <c r="E1813" s="2" t="n">
        <f aca="false">IF(S1813,S1813,L1813)</f>
        <v>3.72</v>
      </c>
      <c r="F1813" s="2" t="n">
        <f aca="false">M1813</f>
        <v>0.62</v>
      </c>
      <c r="H1813" s="3" t="n">
        <v>37385</v>
      </c>
      <c r="I1813" s="4" t="n">
        <v>3.719</v>
      </c>
      <c r="J1813" s="4" t="n">
        <v>3.79</v>
      </c>
      <c r="K1813" s="4" t="n">
        <v>3.6</v>
      </c>
      <c r="L1813" s="4" t="n">
        <v>3.71</v>
      </c>
      <c r="M1813" s="4" t="n">
        <v>0.62</v>
      </c>
      <c r="O1813" s="5" t="n">
        <v>37385</v>
      </c>
      <c r="P1813" s="6" t="n">
        <v>3.71</v>
      </c>
      <c r="Q1813" s="6" t="n">
        <v>3.78</v>
      </c>
      <c r="R1813" s="6" t="n">
        <v>3.71</v>
      </c>
      <c r="S1813" s="6" t="n">
        <v>3.72</v>
      </c>
    </row>
    <row r="1814" customFormat="false" ht="12.75" hidden="false" customHeight="false" outlineLevel="0" collapsed="false">
      <c r="A1814" s="1" t="n">
        <f aca="false">H1814</f>
        <v>37386</v>
      </c>
      <c r="B1814" s="2" t="n">
        <f aca="false">I1814</f>
        <v>3.749</v>
      </c>
      <c r="C1814" s="2" t="n">
        <f aca="false">MAX(J1814,Q1814)</f>
        <v>3.805</v>
      </c>
      <c r="D1814" s="2" t="n">
        <f aca="false">MIN(K1814,R1814)</f>
        <v>3.662</v>
      </c>
      <c r="E1814" s="2" t="n">
        <f aca="false">IF(S1814,S1814,L1814)</f>
        <v>3.68</v>
      </c>
      <c r="F1814" s="2" t="n">
        <f aca="false">M1814</f>
        <v>0.61</v>
      </c>
      <c r="H1814" s="3" t="n">
        <v>37386</v>
      </c>
      <c r="I1814" s="4" t="n">
        <v>3.749</v>
      </c>
      <c r="J1814" s="4" t="n">
        <v>3.805</v>
      </c>
      <c r="K1814" s="4" t="n">
        <v>3.7</v>
      </c>
      <c r="L1814" s="4" t="n">
        <v>3.725</v>
      </c>
      <c r="M1814" s="4" t="n">
        <v>0.61</v>
      </c>
      <c r="O1814" s="5" t="n">
        <v>37386</v>
      </c>
      <c r="P1814" s="6" t="n">
        <v>3.74</v>
      </c>
      <c r="Q1814" s="6" t="n">
        <v>3.759</v>
      </c>
      <c r="R1814" s="6" t="n">
        <v>3.662</v>
      </c>
      <c r="S1814" s="6" t="n">
        <v>3.68</v>
      </c>
    </row>
    <row r="1815" customFormat="false" ht="12.75" hidden="false" customHeight="false" outlineLevel="0" collapsed="false">
      <c r="A1815" s="1" t="n">
        <f aca="false">H1815</f>
        <v>37389</v>
      </c>
      <c r="B1815" s="2" t="n">
        <f aca="false">I1815</f>
        <v>3.783</v>
      </c>
      <c r="C1815" s="2" t="n">
        <f aca="false">MAX(J1815,Q1815)</f>
        <v>3.795</v>
      </c>
      <c r="D1815" s="2" t="n">
        <f aca="false">MIN(K1815,R1815)</f>
        <v>3.605</v>
      </c>
      <c r="E1815" s="2" t="n">
        <f aca="false">IF(S1815,S1815,L1815)</f>
        <v>3.7</v>
      </c>
      <c r="F1815" s="2" t="n">
        <f aca="false">M1815</f>
        <v>0.573</v>
      </c>
      <c r="H1815" s="3" t="n">
        <v>37389</v>
      </c>
      <c r="I1815" s="4" t="n">
        <v>3.783</v>
      </c>
      <c r="J1815" s="4" t="n">
        <v>3.795</v>
      </c>
      <c r="K1815" s="4" t="n">
        <v>3.605</v>
      </c>
      <c r="L1815" s="4" t="n">
        <v>3.63</v>
      </c>
      <c r="M1815" s="4" t="n">
        <v>0.573</v>
      </c>
      <c r="O1815" s="5" t="n">
        <v>37389</v>
      </c>
      <c r="P1815" s="6" t="n">
        <v>3.662</v>
      </c>
      <c r="Q1815" s="6" t="n">
        <v>3.722</v>
      </c>
      <c r="R1815" s="6" t="n">
        <v>3.643</v>
      </c>
      <c r="S1815" s="6" t="n">
        <v>3.7</v>
      </c>
    </row>
    <row r="1816" customFormat="false" ht="12.75" hidden="false" customHeight="false" outlineLevel="0" collapsed="false">
      <c r="A1816" s="1" t="n">
        <f aca="false">H1816</f>
        <v>37390</v>
      </c>
      <c r="B1816" s="2" t="n">
        <f aca="false">I1816</f>
        <v>3.855</v>
      </c>
      <c r="C1816" s="2" t="n">
        <f aca="false">MAX(J1816,Q1816)</f>
        <v>3.875</v>
      </c>
      <c r="D1816" s="2" t="n">
        <f aca="false">MIN(K1816,R1816)</f>
        <v>3.745</v>
      </c>
      <c r="E1816" s="2" t="n">
        <f aca="false">IF(S1816,S1816,L1816)</f>
        <v>3.79</v>
      </c>
      <c r="F1816" s="2" t="n">
        <f aca="false">M1816</f>
        <v>0.568</v>
      </c>
      <c r="H1816" s="3" t="n">
        <v>37390</v>
      </c>
      <c r="I1816" s="4" t="n">
        <v>3.855</v>
      </c>
      <c r="J1816" s="4" t="n">
        <v>3.875</v>
      </c>
      <c r="K1816" s="4" t="n">
        <v>3.745</v>
      </c>
      <c r="L1816" s="4" t="n">
        <v>3.81</v>
      </c>
      <c r="M1816" s="4" t="n">
        <v>0.568</v>
      </c>
      <c r="O1816" s="5" t="n">
        <v>37390</v>
      </c>
      <c r="P1816" s="6" t="n">
        <v>3.847</v>
      </c>
      <c r="Q1816" s="6" t="n">
        <v>3.853</v>
      </c>
      <c r="R1816" s="6" t="n">
        <v>3.785</v>
      </c>
      <c r="S1816" s="6" t="n">
        <v>3.79</v>
      </c>
    </row>
    <row r="1817" customFormat="false" ht="12.75" hidden="false" customHeight="false" outlineLevel="0" collapsed="false">
      <c r="A1817" s="1" t="n">
        <f aca="false">H1817</f>
        <v>37391</v>
      </c>
      <c r="B1817" s="2" t="n">
        <f aca="false">I1817</f>
        <v>3.64</v>
      </c>
      <c r="C1817" s="2" t="n">
        <f aca="false">MAX(J1817,Q1817)</f>
        <v>3.859</v>
      </c>
      <c r="D1817" s="2" t="n">
        <f aca="false">MIN(K1817,R1817)</f>
        <v>3.63</v>
      </c>
      <c r="E1817" s="2" t="n">
        <f aca="false">IF(S1817,S1817,L1817)</f>
        <v>3.82</v>
      </c>
      <c r="F1817" s="2" t="n">
        <f aca="false">M1817</f>
        <v>0.579</v>
      </c>
      <c r="H1817" s="3" t="n">
        <v>37391</v>
      </c>
      <c r="I1817" s="4" t="n">
        <v>3.64</v>
      </c>
      <c r="J1817" s="4" t="n">
        <v>3.79</v>
      </c>
      <c r="K1817" s="4" t="n">
        <v>3.63</v>
      </c>
      <c r="L1817" s="4" t="n">
        <v>3.715</v>
      </c>
      <c r="M1817" s="4" t="n">
        <v>0.579</v>
      </c>
      <c r="O1817" s="5" t="n">
        <v>37391</v>
      </c>
      <c r="P1817" s="6" t="n">
        <v>3.76</v>
      </c>
      <c r="Q1817" s="6" t="n">
        <v>3.859</v>
      </c>
      <c r="R1817" s="6" t="n">
        <v>3.751</v>
      </c>
      <c r="S1817" s="6" t="n">
        <v>3.82</v>
      </c>
    </row>
    <row r="1818" customFormat="false" ht="12.75" hidden="false" customHeight="false" outlineLevel="0" collapsed="false">
      <c r="A1818" s="1" t="n">
        <f aca="false">H1818</f>
        <v>37392</v>
      </c>
      <c r="B1818" s="2" t="n">
        <f aca="false">I1818</f>
        <v>3.609</v>
      </c>
      <c r="C1818" s="2" t="n">
        <f aca="false">MAX(J1818,Q1818)</f>
        <v>3.67</v>
      </c>
      <c r="D1818" s="2" t="n">
        <f aca="false">MIN(K1818,R1818)</f>
        <v>3.535</v>
      </c>
      <c r="E1818" s="2" t="n">
        <f aca="false">IF(S1818,S1818,L1818)</f>
        <v>3.632</v>
      </c>
      <c r="F1818" s="2" t="n">
        <f aca="false">M1818</f>
        <v>0.56</v>
      </c>
      <c r="H1818" s="3" t="n">
        <v>37392</v>
      </c>
      <c r="I1818" s="4" t="n">
        <v>3.609</v>
      </c>
      <c r="J1818" s="4" t="n">
        <v>3.67</v>
      </c>
      <c r="K1818" s="4" t="n">
        <v>3.535</v>
      </c>
      <c r="L1818" s="4" t="n">
        <v>3.57</v>
      </c>
      <c r="M1818" s="4" t="n">
        <v>0.56</v>
      </c>
      <c r="O1818" s="5" t="n">
        <v>37392</v>
      </c>
      <c r="P1818" s="6" t="n">
        <v>3.581</v>
      </c>
      <c r="Q1818" s="6" t="n">
        <v>3.65</v>
      </c>
      <c r="R1818" s="6" t="n">
        <v>3.565</v>
      </c>
      <c r="S1818" s="6" t="n">
        <v>3.632</v>
      </c>
    </row>
    <row r="1819" customFormat="false" ht="12.75" hidden="false" customHeight="false" outlineLevel="0" collapsed="false">
      <c r="A1819" s="1" t="n">
        <f aca="false">H1819</f>
        <v>37393</v>
      </c>
      <c r="B1819" s="2" t="n">
        <f aca="false">I1819</f>
        <v>3.598</v>
      </c>
      <c r="C1819" s="2" t="n">
        <f aca="false">MAX(J1819,Q1819)</f>
        <v>3.645</v>
      </c>
      <c r="D1819" s="2" t="n">
        <f aca="false">MIN(K1819,R1819)</f>
        <v>3.53</v>
      </c>
      <c r="E1819" s="2" t="n">
        <f aca="false">IF(S1819,S1819,L1819)</f>
        <v>3.63</v>
      </c>
      <c r="F1819" s="2" t="n">
        <f aca="false">M1819</f>
        <v>0.557</v>
      </c>
      <c r="H1819" s="3" t="n">
        <v>37393</v>
      </c>
      <c r="I1819" s="4" t="n">
        <v>3.598</v>
      </c>
      <c r="J1819" s="4" t="n">
        <v>3.645</v>
      </c>
      <c r="K1819" s="4" t="n">
        <v>3.53</v>
      </c>
      <c r="L1819" s="4" t="n">
        <v>3.58</v>
      </c>
      <c r="M1819" s="4" t="n">
        <v>0.557</v>
      </c>
      <c r="O1819" s="5" t="n">
        <v>37393</v>
      </c>
      <c r="P1819" s="6" t="n">
        <v>3.55</v>
      </c>
      <c r="Q1819" s="6" t="n">
        <v>3.64</v>
      </c>
      <c r="R1819" s="6" t="n">
        <v>3.541</v>
      </c>
      <c r="S1819" s="6" t="n">
        <v>3.63</v>
      </c>
    </row>
    <row r="1820" customFormat="false" ht="12.75" hidden="false" customHeight="false" outlineLevel="0" collapsed="false">
      <c r="A1820" s="1" t="n">
        <f aca="false">H1820</f>
        <v>37396</v>
      </c>
      <c r="B1820" s="2" t="n">
        <f aca="false">I1820</f>
        <v>3.49</v>
      </c>
      <c r="C1820" s="2" t="n">
        <f aca="false">MAX(J1820,Q1820)</f>
        <v>3.61</v>
      </c>
      <c r="D1820" s="2" t="n">
        <f aca="false">MIN(K1820,R1820)</f>
        <v>3.48</v>
      </c>
      <c r="E1820" s="2" t="n">
        <f aca="false">IF(S1820,S1820,L1820)</f>
        <v>3.59</v>
      </c>
      <c r="F1820" s="2" t="n">
        <f aca="false">M1820</f>
        <v>0.564</v>
      </c>
      <c r="H1820" s="3" t="n">
        <v>37396</v>
      </c>
      <c r="I1820" s="4" t="n">
        <v>3.49</v>
      </c>
      <c r="J1820" s="4" t="n">
        <v>3.61</v>
      </c>
      <c r="K1820" s="4" t="n">
        <v>3.48</v>
      </c>
      <c r="L1820" s="4" t="n">
        <v>3.565</v>
      </c>
      <c r="M1820" s="4" t="n">
        <v>0.564</v>
      </c>
      <c r="O1820" s="5" t="n">
        <v>37396</v>
      </c>
      <c r="P1820" s="6" t="n">
        <v>3.545</v>
      </c>
      <c r="Q1820" s="6" t="n">
        <v>3.605</v>
      </c>
      <c r="R1820" s="6" t="n">
        <v>3.54</v>
      </c>
      <c r="S1820" s="6" t="n">
        <v>3.59</v>
      </c>
    </row>
    <row r="1821" customFormat="false" ht="12.75" hidden="false" customHeight="false" outlineLevel="0" collapsed="false">
      <c r="A1821" s="1" t="n">
        <f aca="false">H1821</f>
        <v>37397</v>
      </c>
      <c r="B1821" s="2" t="n">
        <f aca="false">I1821</f>
        <v>3.395</v>
      </c>
      <c r="C1821" s="2" t="n">
        <f aca="false">MAX(J1821,Q1821)</f>
        <v>3.475</v>
      </c>
      <c r="D1821" s="2" t="n">
        <f aca="false">MIN(K1821,R1821)</f>
        <v>3.36</v>
      </c>
      <c r="E1821" s="2" t="n">
        <f aca="false">IF(S1821,S1821,L1821)</f>
        <v>3.475</v>
      </c>
      <c r="F1821" s="2" t="n">
        <f aca="false">M1821</f>
        <v>0.558</v>
      </c>
      <c r="H1821" s="3" t="n">
        <v>37397</v>
      </c>
      <c r="I1821" s="4" t="n">
        <v>3.395</v>
      </c>
      <c r="J1821" s="4" t="n">
        <v>3.47</v>
      </c>
      <c r="K1821" s="4" t="n">
        <v>3.36</v>
      </c>
      <c r="L1821" s="4" t="n">
        <v>3.425</v>
      </c>
      <c r="M1821" s="4" t="n">
        <v>0.558</v>
      </c>
      <c r="O1821" s="5" t="n">
        <v>37397</v>
      </c>
      <c r="P1821" s="6" t="n">
        <v>3.425</v>
      </c>
      <c r="Q1821" s="6" t="n">
        <v>3.475</v>
      </c>
      <c r="R1821" s="6" t="n">
        <v>3.418</v>
      </c>
      <c r="S1821" s="6" t="n">
        <v>3.475</v>
      </c>
    </row>
    <row r="1822" customFormat="false" ht="12.75" hidden="false" customHeight="false" outlineLevel="0" collapsed="false">
      <c r="A1822" s="1" t="n">
        <f aca="false">H1822</f>
        <v>37398</v>
      </c>
      <c r="B1822" s="2" t="n">
        <f aca="false">I1822</f>
        <v>3.459</v>
      </c>
      <c r="C1822" s="2" t="n">
        <f aca="false">MAX(J1822,Q1822)</f>
        <v>3.525</v>
      </c>
      <c r="D1822" s="2" t="n">
        <f aca="false">MIN(K1822,R1822)</f>
        <v>3.4</v>
      </c>
      <c r="E1822" s="2" t="n">
        <f aca="false">IF(S1822,S1822,L1822)</f>
        <v>3.42</v>
      </c>
      <c r="F1822" s="2" t="n">
        <f aca="false">M1822</f>
        <v>0.56</v>
      </c>
      <c r="H1822" s="3" t="n">
        <v>37398</v>
      </c>
      <c r="I1822" s="4" t="n">
        <v>3.459</v>
      </c>
      <c r="J1822" s="4" t="n">
        <v>3.525</v>
      </c>
      <c r="K1822" s="4" t="n">
        <v>3.435</v>
      </c>
      <c r="L1822" s="4" t="n">
        <v>3.44</v>
      </c>
      <c r="M1822" s="4" t="n">
        <v>0.56</v>
      </c>
      <c r="O1822" s="5" t="n">
        <v>37398</v>
      </c>
      <c r="P1822" s="6" t="n">
        <v>3.463</v>
      </c>
      <c r="Q1822" s="6" t="n">
        <v>3.469</v>
      </c>
      <c r="R1822" s="6" t="n">
        <v>3.4</v>
      </c>
      <c r="S1822" s="6" t="n">
        <v>3.42</v>
      </c>
    </row>
    <row r="1823" customFormat="false" ht="12.75" hidden="false" customHeight="false" outlineLevel="0" collapsed="false">
      <c r="A1823" s="1" t="n">
        <f aca="false">H1823</f>
        <v>37399</v>
      </c>
      <c r="B1823" s="2" t="n">
        <f aca="false">I1823</f>
        <v>3.438</v>
      </c>
      <c r="C1823" s="2" t="n">
        <f aca="false">MAX(J1823,Q1823)</f>
        <v>3.52</v>
      </c>
      <c r="D1823" s="2" t="n">
        <f aca="false">MIN(K1823,R1823)</f>
        <v>3.4</v>
      </c>
      <c r="E1823" s="2" t="n">
        <f aca="false">IF(S1823,S1823,L1823)</f>
        <v>3.465</v>
      </c>
      <c r="F1823" s="2" t="n">
        <f aca="false">M1823</f>
        <v>0.554</v>
      </c>
      <c r="H1823" s="3" t="n">
        <v>37399</v>
      </c>
      <c r="I1823" s="4" t="n">
        <v>3.438</v>
      </c>
      <c r="J1823" s="4" t="n">
        <v>3.51</v>
      </c>
      <c r="K1823" s="4" t="n">
        <v>3.4</v>
      </c>
      <c r="L1823" s="4" t="n">
        <v>3.49</v>
      </c>
      <c r="M1823" s="4" t="n">
        <v>0.554</v>
      </c>
      <c r="O1823" s="5" t="n">
        <v>37399</v>
      </c>
      <c r="P1823" s="6" t="n">
        <v>3.495</v>
      </c>
      <c r="Q1823" s="6" t="n">
        <v>3.52</v>
      </c>
      <c r="R1823" s="6" t="n">
        <v>3.46</v>
      </c>
      <c r="S1823" s="6" t="n">
        <v>3.465</v>
      </c>
    </row>
    <row r="1824" customFormat="false" ht="12.75" hidden="false" customHeight="false" outlineLevel="0" collapsed="false">
      <c r="A1824" s="1" t="n">
        <f aca="false">H1824</f>
        <v>37400</v>
      </c>
      <c r="B1824" s="2" t="n">
        <f aca="false">I1824</f>
        <v>3.347</v>
      </c>
      <c r="C1824" s="2" t="n">
        <f aca="false">MAX(J1824,Q1824)</f>
        <v>3.435</v>
      </c>
      <c r="D1824" s="2" t="n">
        <f aca="false">MIN(K1824,R1824)</f>
        <v>3.325</v>
      </c>
      <c r="E1824" s="2" t="n">
        <f aca="false">IF(S1824,S1824,L1824)</f>
        <v>3.43</v>
      </c>
      <c r="F1824" s="2" t="n">
        <f aca="false">M1824</f>
        <v>0.561</v>
      </c>
      <c r="H1824" s="3" t="n">
        <v>37400</v>
      </c>
      <c r="I1824" s="4" t="n">
        <v>3.347</v>
      </c>
      <c r="J1824" s="4" t="n">
        <v>3.39</v>
      </c>
      <c r="K1824" s="4" t="n">
        <v>3.325</v>
      </c>
      <c r="L1824" s="4" t="n">
        <v>3.37</v>
      </c>
      <c r="M1824" s="4" t="n">
        <v>0.561</v>
      </c>
      <c r="O1824" s="5" t="n">
        <v>37400</v>
      </c>
      <c r="P1824" s="6" t="n">
        <v>3.37</v>
      </c>
      <c r="Q1824" s="6" t="n">
        <v>3.435</v>
      </c>
      <c r="R1824" s="6" t="n">
        <v>3.37</v>
      </c>
      <c r="S1824" s="6" t="n">
        <v>3.43</v>
      </c>
    </row>
    <row r="1825" customFormat="false" ht="12.75" hidden="false" customHeight="false" outlineLevel="0" collapsed="false">
      <c r="A1825" s="1" t="n">
        <f aca="false">H1825</f>
        <v>37404</v>
      </c>
      <c r="B1825" s="2" t="n">
        <f aca="false">I1825</f>
        <v>3.28</v>
      </c>
      <c r="C1825" s="2" t="n">
        <f aca="false">MAX(J1825,Q1825)</f>
        <v>3.34</v>
      </c>
      <c r="D1825" s="2" t="n">
        <f aca="false">MIN(K1825,R1825)</f>
        <v>3.255</v>
      </c>
      <c r="E1825" s="2" t="n">
        <f aca="false">IF(S1825,S1825,L1825)</f>
        <v>3.3</v>
      </c>
      <c r="F1825" s="2" t="n">
        <f aca="false">M1825</f>
        <v>0.484</v>
      </c>
      <c r="H1825" s="3" t="n">
        <v>37404</v>
      </c>
      <c r="I1825" s="4" t="n">
        <v>3.28</v>
      </c>
      <c r="J1825" s="4" t="n">
        <v>3.34</v>
      </c>
      <c r="K1825" s="4" t="n">
        <v>3.255</v>
      </c>
      <c r="L1825" s="4" t="n">
        <v>3.27</v>
      </c>
      <c r="M1825" s="4" t="n">
        <v>0.484</v>
      </c>
      <c r="O1825" s="5" t="n">
        <v>37404</v>
      </c>
      <c r="P1825" s="6" t="n">
        <v>3.285</v>
      </c>
      <c r="Q1825" s="6" t="n">
        <v>3.32</v>
      </c>
      <c r="R1825" s="6" t="n">
        <v>3.27</v>
      </c>
      <c r="S1825" s="6" t="n">
        <v>3.3</v>
      </c>
    </row>
    <row r="1826" customFormat="false" ht="12.75" hidden="false" customHeight="false" outlineLevel="0" collapsed="false">
      <c r="A1826" s="1" t="n">
        <f aca="false">H1826</f>
        <v>37405</v>
      </c>
      <c r="B1826" s="2" t="n">
        <f aca="false">I1826</f>
        <v>3.42</v>
      </c>
      <c r="C1826" s="2" t="n">
        <f aca="false">MAX(J1826,Q1826)</f>
        <v>3.47</v>
      </c>
      <c r="D1826" s="2" t="n">
        <f aca="false">MIN(K1826,R1826)</f>
        <v>3.27</v>
      </c>
      <c r="E1826" s="2" t="n">
        <f aca="false">IF(S1826,S1826,L1826)</f>
        <v>3.279</v>
      </c>
      <c r="F1826" s="2" t="n">
        <f aca="false">M1826</f>
        <v>0.473</v>
      </c>
      <c r="H1826" s="3" t="n">
        <v>37405</v>
      </c>
      <c r="I1826" s="4" t="n">
        <v>3.42</v>
      </c>
      <c r="J1826" s="4" t="n">
        <v>3.47</v>
      </c>
      <c r="K1826" s="4" t="n">
        <v>3.305</v>
      </c>
      <c r="L1826" s="4" t="n">
        <v>3.31</v>
      </c>
      <c r="M1826" s="4" t="n">
        <v>0.473</v>
      </c>
      <c r="O1826" s="5" t="n">
        <v>37405</v>
      </c>
      <c r="P1826" s="6" t="n">
        <v>3.32</v>
      </c>
      <c r="Q1826" s="6" t="n">
        <v>3.32</v>
      </c>
      <c r="R1826" s="6" t="n">
        <v>3.27</v>
      </c>
      <c r="S1826" s="6" t="n">
        <v>3.279</v>
      </c>
    </row>
    <row r="1827" customFormat="false" ht="12.75" hidden="false" customHeight="false" outlineLevel="0" collapsed="false">
      <c r="A1827" s="1" t="n">
        <f aca="false">H1827</f>
        <v>37406</v>
      </c>
      <c r="B1827" s="2" t="n">
        <f aca="false">I1827</f>
        <v>3.222</v>
      </c>
      <c r="C1827" s="2" t="n">
        <f aca="false">MAX(J1827,Q1827)</f>
        <v>3.541</v>
      </c>
      <c r="D1827" s="2" t="n">
        <f aca="false">MIN(K1827,R1827)</f>
        <v>3.19</v>
      </c>
      <c r="E1827" s="2" t="n">
        <f aca="false">IF(S1827,S1827,L1827)</f>
        <v>3.515</v>
      </c>
      <c r="F1827" s="2" t="n">
        <f aca="false">M1827</f>
        <v>0.501</v>
      </c>
      <c r="H1827" s="3" t="n">
        <v>37406</v>
      </c>
      <c r="I1827" s="4" t="n">
        <v>3.222</v>
      </c>
      <c r="J1827" s="4" t="n">
        <v>3.48</v>
      </c>
      <c r="K1827" s="4" t="n">
        <v>3.19</v>
      </c>
      <c r="L1827" s="4" t="n">
        <v>3.47</v>
      </c>
      <c r="M1827" s="4" t="n">
        <v>0.501</v>
      </c>
      <c r="O1827" s="5" t="n">
        <v>37406</v>
      </c>
      <c r="P1827" s="6" t="n">
        <v>3.48</v>
      </c>
      <c r="Q1827" s="6" t="n">
        <v>3.541</v>
      </c>
      <c r="R1827" s="6" t="n">
        <v>3.465</v>
      </c>
      <c r="S1827" s="6" t="n">
        <v>3.515</v>
      </c>
    </row>
    <row r="1828" customFormat="false" ht="12.75" hidden="false" customHeight="false" outlineLevel="0" collapsed="false">
      <c r="A1828" s="1" t="n">
        <f aca="false">H1828</f>
        <v>37407</v>
      </c>
      <c r="B1828" s="2" t="n">
        <f aca="false">I1828</f>
        <v>3.217</v>
      </c>
      <c r="C1828" s="2" t="n">
        <f aca="false">MAX(J1828,Q1828)</f>
        <v>3.29</v>
      </c>
      <c r="D1828" s="2" t="n">
        <f aca="false">MIN(K1828,R1828)</f>
        <v>3.2</v>
      </c>
      <c r="E1828" s="2" t="n">
        <f aca="false">IF(S1828,S1828,L1828)</f>
        <v>3.225</v>
      </c>
      <c r="F1828" s="2" t="n">
        <f aca="false">M1828</f>
        <v>0.5</v>
      </c>
      <c r="H1828" s="3" t="n">
        <v>37407</v>
      </c>
      <c r="I1828" s="4" t="n">
        <v>3.217</v>
      </c>
      <c r="J1828" s="4" t="n">
        <v>3.29</v>
      </c>
      <c r="K1828" s="4" t="n">
        <v>3.2</v>
      </c>
      <c r="L1828" s="4" t="n">
        <v>3.235</v>
      </c>
      <c r="M1828" s="4" t="n">
        <v>0.5</v>
      </c>
      <c r="O1828" s="5" t="n">
        <v>37407</v>
      </c>
      <c r="P1828" s="6" t="n">
        <v>3.228</v>
      </c>
      <c r="Q1828" s="6" t="n">
        <v>3.25</v>
      </c>
      <c r="R1828" s="6" t="n">
        <v>3.215</v>
      </c>
      <c r="S1828" s="6" t="n">
        <v>3.225</v>
      </c>
    </row>
    <row r="1829" customFormat="false" ht="12.75" hidden="false" customHeight="false" outlineLevel="0" collapsed="false">
      <c r="A1829" s="1" t="n">
        <f aca="false">H1829</f>
        <v>37410</v>
      </c>
      <c r="B1829" s="2" t="n">
        <f aca="false">I1829</f>
        <v>3.242</v>
      </c>
      <c r="C1829" s="2" t="n">
        <f aca="false">MAX(J1829,Q1829)</f>
        <v>3.305</v>
      </c>
      <c r="D1829" s="2" t="n">
        <f aca="false">MIN(K1829,R1829)</f>
        <v>3.185</v>
      </c>
      <c r="E1829" s="2" t="n">
        <f aca="false">IF(S1829,S1829,L1829)</f>
        <v>3.23</v>
      </c>
      <c r="F1829" s="2" t="n">
        <f aca="false">M1829</f>
        <v>0.496</v>
      </c>
      <c r="H1829" s="3" t="n">
        <v>37410</v>
      </c>
      <c r="I1829" s="4" t="n">
        <v>3.242</v>
      </c>
      <c r="J1829" s="4" t="n">
        <v>3.305</v>
      </c>
      <c r="K1829" s="4" t="n">
        <v>3.205</v>
      </c>
      <c r="L1829" s="4" t="n">
        <v>3.205</v>
      </c>
      <c r="M1829" s="4" t="n">
        <v>0.496</v>
      </c>
      <c r="O1829" s="5" t="n">
        <v>37410</v>
      </c>
      <c r="P1829" s="6" t="n">
        <v>3.195</v>
      </c>
      <c r="Q1829" s="6" t="n">
        <v>3.24</v>
      </c>
      <c r="R1829" s="6" t="n">
        <v>3.185</v>
      </c>
      <c r="S1829" s="6" t="n">
        <v>3.23</v>
      </c>
    </row>
    <row r="1830" customFormat="false" ht="12.75" hidden="false" customHeight="false" outlineLevel="0" collapsed="false">
      <c r="A1830" s="1" t="n">
        <f aca="false">H1830</f>
        <v>37411</v>
      </c>
      <c r="B1830" s="2" t="n">
        <f aca="false">I1830</f>
        <v>3.328</v>
      </c>
      <c r="C1830" s="2" t="n">
        <f aca="false">MAX(J1830,Q1830)</f>
        <v>3.35</v>
      </c>
      <c r="D1830" s="2" t="n">
        <f aca="false">MIN(K1830,R1830)</f>
        <v>3.23</v>
      </c>
      <c r="E1830" s="2" t="n">
        <f aca="false">IF(S1830,S1830,L1830)</f>
        <v>3.238</v>
      </c>
      <c r="F1830" s="2" t="n">
        <f aca="false">M1830</f>
        <v>0.504</v>
      </c>
      <c r="H1830" s="3" t="n">
        <v>37411</v>
      </c>
      <c r="I1830" s="4" t="n">
        <v>3.328</v>
      </c>
      <c r="J1830" s="4" t="n">
        <v>3.35</v>
      </c>
      <c r="K1830" s="4" t="n">
        <v>3.27</v>
      </c>
      <c r="L1830" s="4" t="n">
        <v>3.315</v>
      </c>
      <c r="M1830" s="4" t="n">
        <v>0.504</v>
      </c>
      <c r="O1830" s="5" t="n">
        <v>37411</v>
      </c>
      <c r="P1830" s="6" t="n">
        <v>3.32</v>
      </c>
      <c r="Q1830" s="6" t="n">
        <v>3.335</v>
      </c>
      <c r="R1830" s="6" t="n">
        <v>3.23</v>
      </c>
      <c r="S1830" s="6" t="n">
        <v>3.238</v>
      </c>
    </row>
    <row r="1831" customFormat="false" ht="12.75" hidden="false" customHeight="false" outlineLevel="0" collapsed="false">
      <c r="A1831" s="1" t="n">
        <f aca="false">H1831</f>
        <v>37412</v>
      </c>
      <c r="B1831" s="2" t="n">
        <f aca="false">I1831</f>
        <v>3.26</v>
      </c>
      <c r="C1831" s="2" t="n">
        <f aca="false">MAX(J1831,Q1831)</f>
        <v>3.347</v>
      </c>
      <c r="D1831" s="2" t="n">
        <f aca="false">MIN(K1831,R1831)</f>
        <v>3.24</v>
      </c>
      <c r="E1831" s="2" t="n">
        <f aca="false">IF(S1831,S1831,L1831)</f>
        <v>3.347</v>
      </c>
      <c r="F1831" s="2" t="n">
        <f aca="false">M1831</f>
        <v>0.488</v>
      </c>
      <c r="H1831" s="3" t="n">
        <v>37412</v>
      </c>
      <c r="I1831" s="4" t="n">
        <v>3.26</v>
      </c>
      <c r="J1831" s="4" t="n">
        <v>3.305</v>
      </c>
      <c r="K1831" s="4" t="n">
        <v>3.24</v>
      </c>
      <c r="L1831" s="4" t="n">
        <v>3.275</v>
      </c>
      <c r="M1831" s="4" t="n">
        <v>0.488</v>
      </c>
      <c r="O1831" s="5" t="n">
        <v>37412</v>
      </c>
      <c r="P1831" s="6" t="n">
        <v>3.279</v>
      </c>
      <c r="Q1831" s="6" t="n">
        <v>3.347</v>
      </c>
      <c r="R1831" s="6" t="n">
        <v>3.275</v>
      </c>
      <c r="S1831" s="6" t="n">
        <v>3.347</v>
      </c>
    </row>
    <row r="1832" customFormat="false" ht="12.75" hidden="false" customHeight="false" outlineLevel="0" collapsed="false">
      <c r="A1832" s="1" t="n">
        <f aca="false">H1832</f>
        <v>37413</v>
      </c>
      <c r="B1832" s="2" t="n">
        <f aca="false">I1832</f>
        <v>3.182</v>
      </c>
      <c r="C1832" s="2" t="n">
        <f aca="false">MAX(J1832,Q1832)</f>
        <v>3.3</v>
      </c>
      <c r="D1832" s="2" t="n">
        <f aca="false">MIN(K1832,R1832)</f>
        <v>3.12</v>
      </c>
      <c r="E1832" s="2" t="n">
        <f aca="false">IF(S1832,S1832,L1832)</f>
        <v>3.255</v>
      </c>
      <c r="F1832" s="2" t="n">
        <f aca="false">M1832</f>
        <v>0.481</v>
      </c>
      <c r="H1832" s="3" t="n">
        <v>37413</v>
      </c>
      <c r="I1832" s="4" t="n">
        <v>3.182</v>
      </c>
      <c r="J1832" s="4" t="n">
        <v>3.28</v>
      </c>
      <c r="K1832" s="4" t="n">
        <v>3.12</v>
      </c>
      <c r="L1832" s="4" t="n">
        <v>3.265</v>
      </c>
      <c r="M1832" s="4" t="n">
        <v>0.481</v>
      </c>
      <c r="O1832" s="5" t="n">
        <v>37413</v>
      </c>
      <c r="P1832" s="6" t="n">
        <v>3.285</v>
      </c>
      <c r="Q1832" s="6" t="n">
        <v>3.3</v>
      </c>
      <c r="R1832" s="6" t="n">
        <v>3.255</v>
      </c>
      <c r="S1832" s="6" t="n">
        <v>3.255</v>
      </c>
    </row>
    <row r="1833" customFormat="false" ht="12.75" hidden="false" customHeight="false" outlineLevel="0" collapsed="false">
      <c r="A1833" s="1" t="n">
        <f aca="false">H1833</f>
        <v>37414</v>
      </c>
      <c r="B1833" s="2" t="n">
        <f aca="false">I1833</f>
        <v>3.204</v>
      </c>
      <c r="C1833" s="2" t="n">
        <f aca="false">MAX(J1833,Q1833)</f>
        <v>3.22</v>
      </c>
      <c r="D1833" s="2" t="n">
        <f aca="false">MIN(K1833,R1833)</f>
        <v>3.143</v>
      </c>
      <c r="E1833" s="2" t="n">
        <f aca="false">IF(S1833,S1833,L1833)</f>
        <v>3.18</v>
      </c>
      <c r="F1833" s="2" t="n">
        <f aca="false">M1833</f>
        <v>0.481</v>
      </c>
      <c r="H1833" s="3" t="n">
        <v>37414</v>
      </c>
      <c r="I1833" s="4" t="n">
        <v>3.204</v>
      </c>
      <c r="J1833" s="4" t="n">
        <v>3.22</v>
      </c>
      <c r="K1833" s="4" t="n">
        <v>3.15</v>
      </c>
      <c r="L1833" s="4" t="n">
        <v>3.15</v>
      </c>
      <c r="M1833" s="4" t="n">
        <v>0.481</v>
      </c>
      <c r="O1833" s="5" t="n">
        <v>37414</v>
      </c>
      <c r="P1833" s="6" t="n">
        <v>3.155</v>
      </c>
      <c r="Q1833" s="6" t="n">
        <v>3.186</v>
      </c>
      <c r="R1833" s="6" t="n">
        <v>3.143</v>
      </c>
      <c r="S1833" s="6" t="n">
        <v>3.18</v>
      </c>
    </row>
    <row r="1834" customFormat="false" ht="12.75" hidden="false" customHeight="false" outlineLevel="0" collapsed="false">
      <c r="A1834" s="1" t="n">
        <f aca="false">H1834</f>
        <v>37417</v>
      </c>
      <c r="B1834" s="2" t="n">
        <f aca="false">I1834</f>
        <v>3.135</v>
      </c>
      <c r="C1834" s="2" t="n">
        <f aca="false">MAX(J1834,Q1834)</f>
        <v>3.2</v>
      </c>
      <c r="D1834" s="2" t="n">
        <f aca="false">MIN(K1834,R1834)</f>
        <v>3.125</v>
      </c>
      <c r="E1834" s="2" t="n">
        <f aca="false">IF(S1834,S1834,L1834)</f>
        <v>3.185</v>
      </c>
      <c r="F1834" s="2" t="n">
        <f aca="false">M1834</f>
        <v>0.431</v>
      </c>
      <c r="H1834" s="3" t="n">
        <v>37417</v>
      </c>
      <c r="I1834" s="4" t="n">
        <v>3.135</v>
      </c>
      <c r="J1834" s="4" t="n">
        <v>3.17</v>
      </c>
      <c r="K1834" s="4" t="n">
        <v>3.125</v>
      </c>
      <c r="L1834" s="4" t="n">
        <v>3.16</v>
      </c>
      <c r="M1834" s="4" t="n">
        <v>0.431</v>
      </c>
      <c r="O1834" s="5" t="n">
        <v>37417</v>
      </c>
      <c r="P1834" s="6" t="n">
        <v>3.18</v>
      </c>
      <c r="Q1834" s="6" t="n">
        <v>3.2</v>
      </c>
      <c r="R1834" s="6" t="n">
        <v>3.159</v>
      </c>
      <c r="S1834" s="6" t="n">
        <v>3.185</v>
      </c>
    </row>
    <row r="1835" customFormat="false" ht="12.75" hidden="false" customHeight="false" outlineLevel="0" collapsed="false">
      <c r="A1835" s="1" t="n">
        <f aca="false">H1835</f>
        <v>37418</v>
      </c>
      <c r="B1835" s="2" t="n">
        <f aca="false">I1835</f>
        <v>3.132</v>
      </c>
      <c r="C1835" s="2" t="n">
        <f aca="false">MAX(J1835,Q1835)</f>
        <v>3.18</v>
      </c>
      <c r="D1835" s="2" t="n">
        <f aca="false">MIN(K1835,R1835)</f>
        <v>3.085</v>
      </c>
      <c r="E1835" s="2" t="n">
        <f aca="false">IF(S1835,S1835,L1835)</f>
        <v>3.13</v>
      </c>
      <c r="F1835" s="2" t="n">
        <f aca="false">M1835</f>
        <v>0.377</v>
      </c>
      <c r="H1835" s="3" t="n">
        <v>37418</v>
      </c>
      <c r="I1835" s="4" t="n">
        <v>3.132</v>
      </c>
      <c r="J1835" s="4" t="n">
        <v>3.18</v>
      </c>
      <c r="K1835" s="4" t="n">
        <v>3.085</v>
      </c>
      <c r="L1835" s="4" t="n">
        <v>3.1</v>
      </c>
      <c r="M1835" s="4" t="n">
        <v>0.377</v>
      </c>
      <c r="O1835" s="5" t="n">
        <v>37418</v>
      </c>
      <c r="P1835" s="6" t="n">
        <v>3.1</v>
      </c>
      <c r="Q1835" s="6" t="n">
        <v>3.13</v>
      </c>
      <c r="R1835" s="6" t="n">
        <v>3.09</v>
      </c>
      <c r="S1835" s="6" t="n">
        <v>3.13</v>
      </c>
    </row>
    <row r="1836" customFormat="false" ht="12.75" hidden="false" customHeight="false" outlineLevel="0" collapsed="false">
      <c r="A1836" s="1" t="n">
        <f aca="false">H1836</f>
        <v>37419</v>
      </c>
      <c r="B1836" s="2" t="n">
        <f aca="false">I1836</f>
        <v>3.057</v>
      </c>
      <c r="C1836" s="2" t="n">
        <f aca="false">MAX(J1836,Q1836)</f>
        <v>3.17</v>
      </c>
      <c r="D1836" s="2" t="n">
        <f aca="false">MIN(K1836,R1836)</f>
        <v>3.05</v>
      </c>
      <c r="E1836" s="2" t="n">
        <f aca="false">IF(S1836,S1836,L1836)</f>
        <v>3.12</v>
      </c>
      <c r="F1836" s="2" t="n">
        <f aca="false">M1836</f>
        <v>0.38</v>
      </c>
      <c r="H1836" s="3" t="n">
        <v>37419</v>
      </c>
      <c r="I1836" s="4" t="n">
        <v>3.057</v>
      </c>
      <c r="J1836" s="4" t="n">
        <v>3.17</v>
      </c>
      <c r="K1836" s="4" t="n">
        <v>3.05</v>
      </c>
      <c r="L1836" s="4" t="n">
        <v>3.14</v>
      </c>
      <c r="M1836" s="4" t="n">
        <v>0.38</v>
      </c>
      <c r="O1836" s="5" t="n">
        <v>37419</v>
      </c>
      <c r="P1836" s="6" t="n">
        <v>3.158</v>
      </c>
      <c r="Q1836" s="6" t="n">
        <v>3.168</v>
      </c>
      <c r="R1836" s="6" t="n">
        <v>3.12</v>
      </c>
      <c r="S1836" s="6" t="n">
        <v>3.12</v>
      </c>
    </row>
    <row r="1837" customFormat="false" ht="12.75" hidden="false" customHeight="false" outlineLevel="0" collapsed="false">
      <c r="A1837" s="1" t="n">
        <f aca="false">H1837</f>
        <v>37420</v>
      </c>
      <c r="B1837" s="2" t="n">
        <f aca="false">I1837</f>
        <v>3.211</v>
      </c>
      <c r="C1837" s="2" t="n">
        <f aca="false">MAX(J1837,Q1837)</f>
        <v>3.26</v>
      </c>
      <c r="D1837" s="2" t="n">
        <f aca="false">MIN(K1837,R1837)</f>
        <v>3.035</v>
      </c>
      <c r="E1837" s="2" t="n">
        <f aca="false">IF(S1837,S1837,L1837)</f>
        <v>3.06</v>
      </c>
      <c r="F1837" s="2" t="n">
        <f aca="false">M1837</f>
        <v>0.413</v>
      </c>
      <c r="H1837" s="3" t="n">
        <v>37420</v>
      </c>
      <c r="I1837" s="4" t="n">
        <v>3.211</v>
      </c>
      <c r="J1837" s="4" t="n">
        <v>3.26</v>
      </c>
      <c r="K1837" s="4" t="n">
        <v>3.035</v>
      </c>
      <c r="L1837" s="4" t="n">
        <v>3.05</v>
      </c>
      <c r="M1837" s="4" t="n">
        <v>0.413</v>
      </c>
      <c r="O1837" s="5" t="n">
        <v>37420</v>
      </c>
      <c r="P1837" s="6" t="n">
        <v>3.051</v>
      </c>
      <c r="Q1837" s="6" t="n">
        <v>3.08</v>
      </c>
      <c r="R1837" s="6" t="n">
        <v>3.05</v>
      </c>
      <c r="S1837" s="6" t="n">
        <v>3.06</v>
      </c>
    </row>
    <row r="1838" customFormat="false" ht="12.75" hidden="false" customHeight="false" outlineLevel="0" collapsed="false">
      <c r="A1838" s="1" t="n">
        <f aca="false">H1838</f>
        <v>37421</v>
      </c>
      <c r="B1838" s="2" t="n">
        <f aca="false">I1838</f>
        <v>3.342</v>
      </c>
      <c r="C1838" s="2" t="n">
        <f aca="false">MAX(J1838,Q1838)</f>
        <v>3.35</v>
      </c>
      <c r="D1838" s="2" t="n">
        <f aca="false">MIN(K1838,R1838)</f>
        <v>3.185</v>
      </c>
      <c r="E1838" s="2" t="n">
        <f aca="false">IF(S1838,S1838,L1838)</f>
        <v>3.215</v>
      </c>
      <c r="F1838" s="2" t="n">
        <f aca="false">M1838</f>
        <v>0.429</v>
      </c>
      <c r="H1838" s="3" t="n">
        <v>37421</v>
      </c>
      <c r="I1838" s="4" t="n">
        <v>3.342</v>
      </c>
      <c r="J1838" s="4" t="n">
        <v>3.35</v>
      </c>
      <c r="K1838" s="4" t="n">
        <v>3.185</v>
      </c>
      <c r="L1838" s="4" t="n">
        <v>3.19</v>
      </c>
      <c r="M1838" s="4" t="n">
        <v>0.429</v>
      </c>
      <c r="O1838" s="5" t="n">
        <v>37421</v>
      </c>
      <c r="P1838" s="6" t="n">
        <v>3.205</v>
      </c>
      <c r="Q1838" s="6" t="n">
        <v>3.23</v>
      </c>
      <c r="R1838" s="6" t="n">
        <v>3.191</v>
      </c>
      <c r="S1838" s="6" t="n">
        <v>3.215</v>
      </c>
    </row>
    <row r="1839" customFormat="false" ht="12.75" hidden="false" customHeight="false" outlineLevel="0" collapsed="false">
      <c r="A1839" s="1" t="n">
        <f aca="false">H1839</f>
        <v>37424</v>
      </c>
      <c r="B1839" s="2" t="n">
        <f aca="false">I1839</f>
        <v>3.377</v>
      </c>
      <c r="C1839" s="2" t="n">
        <f aca="false">MAX(J1839,Q1839)</f>
        <v>3.47</v>
      </c>
      <c r="D1839" s="2" t="n">
        <f aca="false">MIN(K1839,R1839)</f>
        <v>3.35</v>
      </c>
      <c r="E1839" s="2" t="n">
        <f aca="false">IF(S1839,S1839,L1839)</f>
        <v>3.35</v>
      </c>
      <c r="F1839" s="2" t="n">
        <f aca="false">M1839</f>
        <v>0.417</v>
      </c>
      <c r="H1839" s="3" t="n">
        <v>37424</v>
      </c>
      <c r="I1839" s="4" t="n">
        <v>3.377</v>
      </c>
      <c r="J1839" s="4" t="n">
        <v>3.47</v>
      </c>
      <c r="K1839" s="4" t="n">
        <v>3.37</v>
      </c>
      <c r="L1839" s="4" t="n">
        <v>3.425</v>
      </c>
      <c r="M1839" s="4" t="n">
        <v>0.417</v>
      </c>
      <c r="O1839" s="5" t="n">
        <v>37424</v>
      </c>
      <c r="P1839" s="6" t="n">
        <v>3.445</v>
      </c>
      <c r="Q1839" s="6" t="n">
        <v>3.449</v>
      </c>
      <c r="R1839" s="6" t="n">
        <v>3.35</v>
      </c>
      <c r="S1839" s="6" t="n">
        <v>3.35</v>
      </c>
    </row>
    <row r="1840" customFormat="false" ht="12.75" hidden="false" customHeight="false" outlineLevel="0" collapsed="false">
      <c r="A1840" s="1" t="n">
        <f aca="false">H1840</f>
        <v>37425</v>
      </c>
      <c r="B1840" s="2" t="n">
        <f aca="false">I1840</f>
        <v>3.312</v>
      </c>
      <c r="C1840" s="2" t="n">
        <f aca="false">MAX(J1840,Q1840)</f>
        <v>3.48</v>
      </c>
      <c r="D1840" s="2" t="n">
        <f aca="false">MIN(K1840,R1840)</f>
        <v>3.295</v>
      </c>
      <c r="E1840" s="2" t="n">
        <f aca="false">IF(S1840,S1840,L1840)</f>
        <v>3.479</v>
      </c>
      <c r="F1840" s="2" t="n">
        <f aca="false">M1840</f>
        <v>0.414</v>
      </c>
      <c r="H1840" s="3" t="n">
        <v>37425</v>
      </c>
      <c r="I1840" s="4" t="n">
        <v>3.312</v>
      </c>
      <c r="J1840" s="4" t="n">
        <v>3.36</v>
      </c>
      <c r="K1840" s="4" t="n">
        <v>3.295</v>
      </c>
      <c r="L1840" s="4" t="n">
        <v>3.325</v>
      </c>
      <c r="M1840" s="4" t="n">
        <v>0.414</v>
      </c>
      <c r="O1840" s="5" t="n">
        <v>37425</v>
      </c>
      <c r="P1840" s="6" t="n">
        <v>3.352</v>
      </c>
      <c r="Q1840" s="6" t="n">
        <v>3.48</v>
      </c>
      <c r="R1840" s="6" t="n">
        <v>3.346</v>
      </c>
      <c r="S1840" s="6" t="n">
        <v>3.479</v>
      </c>
    </row>
    <row r="1841" customFormat="false" ht="12.75" hidden="false" customHeight="false" outlineLevel="0" collapsed="false">
      <c r="A1841" s="1" t="n">
        <f aca="false">H1841</f>
        <v>37426</v>
      </c>
      <c r="B1841" s="2" t="n">
        <f aca="false">I1841</f>
        <v>3.314</v>
      </c>
      <c r="C1841" s="2" t="n">
        <f aca="false">MAX(J1841,Q1841)</f>
        <v>3.415</v>
      </c>
      <c r="D1841" s="2" t="n">
        <f aca="false">MIN(K1841,R1841)</f>
        <v>3.275</v>
      </c>
      <c r="E1841" s="2" t="n">
        <f aca="false">IF(S1841,S1841,L1841)</f>
        <v>3.315</v>
      </c>
      <c r="F1841" s="2" t="n">
        <f aca="false">M1841</f>
        <v>0.408</v>
      </c>
      <c r="H1841" s="3" t="n">
        <v>37426</v>
      </c>
      <c r="I1841" s="4" t="n">
        <v>3.314</v>
      </c>
      <c r="J1841" s="4" t="n">
        <v>3.415</v>
      </c>
      <c r="K1841" s="4" t="n">
        <v>3.285</v>
      </c>
      <c r="L1841" s="4" t="n">
        <v>3.3</v>
      </c>
      <c r="M1841" s="4" t="n">
        <v>0.408</v>
      </c>
      <c r="O1841" s="5" t="n">
        <v>37426</v>
      </c>
      <c r="P1841" s="6" t="n">
        <v>3.295</v>
      </c>
      <c r="Q1841" s="6" t="n">
        <v>3.32</v>
      </c>
      <c r="R1841" s="6" t="n">
        <v>3.275</v>
      </c>
      <c r="S1841" s="6" t="n">
        <v>3.315</v>
      </c>
    </row>
    <row r="1842" customFormat="false" ht="12.75" hidden="false" customHeight="false" outlineLevel="0" collapsed="false">
      <c r="A1842" s="1" t="n">
        <f aca="false">H1842</f>
        <v>37427</v>
      </c>
      <c r="B1842" s="2" t="n">
        <f aca="false">I1842</f>
        <v>3.216</v>
      </c>
      <c r="C1842" s="2" t="n">
        <f aca="false">MAX(J1842,Q1842)</f>
        <v>3.39</v>
      </c>
      <c r="D1842" s="2" t="n">
        <f aca="false">MIN(K1842,R1842)</f>
        <v>3.16</v>
      </c>
      <c r="E1842" s="2" t="n">
        <f aca="false">IF(S1842,S1842,L1842)</f>
        <v>3.312</v>
      </c>
      <c r="F1842" s="2" t="n">
        <f aca="false">M1842</f>
        <v>0.415</v>
      </c>
      <c r="H1842" s="3" t="n">
        <v>37427</v>
      </c>
      <c r="I1842" s="4" t="n">
        <v>3.216</v>
      </c>
      <c r="J1842" s="4" t="n">
        <v>3.39</v>
      </c>
      <c r="K1842" s="4" t="n">
        <v>3.16</v>
      </c>
      <c r="L1842" s="4" t="n">
        <v>3.365</v>
      </c>
      <c r="M1842" s="4" t="n">
        <v>0.415</v>
      </c>
      <c r="O1842" s="5" t="n">
        <v>37427</v>
      </c>
      <c r="P1842" s="6" t="n">
        <v>3.366</v>
      </c>
      <c r="Q1842" s="6" t="n">
        <v>3.374</v>
      </c>
      <c r="R1842" s="6" t="n">
        <v>3.312</v>
      </c>
      <c r="S1842" s="6" t="n">
        <v>3.312</v>
      </c>
    </row>
    <row r="1843" customFormat="false" ht="12.75" hidden="false" customHeight="false" outlineLevel="0" collapsed="false">
      <c r="A1843" s="1" t="n">
        <f aca="false">H1843</f>
        <v>37428</v>
      </c>
      <c r="B1843" s="2" t="n">
        <f aca="false">I1843</f>
        <v>3.237</v>
      </c>
      <c r="C1843" s="2" t="n">
        <f aca="false">MAX(J1843,Q1843)</f>
        <v>3.25</v>
      </c>
      <c r="D1843" s="2" t="n">
        <f aca="false">MIN(K1843,R1843)</f>
        <v>3.16</v>
      </c>
      <c r="E1843" s="2" t="n">
        <f aca="false">IF(S1843,S1843,L1843)</f>
        <v>3.224</v>
      </c>
      <c r="F1843" s="2" t="n">
        <f aca="false">M1843</f>
        <v>0.414</v>
      </c>
      <c r="H1843" s="3" t="n">
        <v>37428</v>
      </c>
      <c r="I1843" s="4" t="n">
        <v>3.237</v>
      </c>
      <c r="J1843" s="4" t="n">
        <v>3.25</v>
      </c>
      <c r="K1843" s="4" t="n">
        <v>3.16</v>
      </c>
      <c r="L1843" s="4" t="n">
        <v>3.225</v>
      </c>
      <c r="M1843" s="4" t="n">
        <v>0.414</v>
      </c>
      <c r="O1843" s="5" t="n">
        <v>37428</v>
      </c>
      <c r="P1843" s="6" t="n">
        <v>3.235</v>
      </c>
      <c r="Q1843" s="6" t="n">
        <v>3.235</v>
      </c>
      <c r="R1843" s="6" t="n">
        <v>3.186</v>
      </c>
      <c r="S1843" s="6" t="n">
        <v>3.224</v>
      </c>
    </row>
    <row r="1844" customFormat="false" ht="12.75" hidden="false" customHeight="false" outlineLevel="0" collapsed="false">
      <c r="A1844" s="1" t="n">
        <f aca="false">H1844</f>
        <v>37431</v>
      </c>
      <c r="B1844" s="2" t="n">
        <f aca="false">I1844</f>
        <v>3.43</v>
      </c>
      <c r="C1844" s="2" t="n">
        <f aca="false">MAX(J1844,Q1844)</f>
        <v>3.47</v>
      </c>
      <c r="D1844" s="2" t="n">
        <f aca="false">MIN(K1844,R1844)</f>
        <v>3.255</v>
      </c>
      <c r="E1844" s="2" t="n">
        <f aca="false">IF(S1844,S1844,L1844)</f>
        <v>3.258</v>
      </c>
      <c r="F1844" s="2" t="n">
        <f aca="false">M1844</f>
        <v>0.453</v>
      </c>
      <c r="H1844" s="3" t="n">
        <v>37431</v>
      </c>
      <c r="I1844" s="4" t="n">
        <v>3.43</v>
      </c>
      <c r="J1844" s="4" t="n">
        <v>3.47</v>
      </c>
      <c r="K1844" s="4" t="n">
        <v>3.33</v>
      </c>
      <c r="L1844" s="4" t="n">
        <v>3.33</v>
      </c>
      <c r="M1844" s="4" t="n">
        <v>0.453</v>
      </c>
      <c r="O1844" s="5" t="n">
        <v>37431</v>
      </c>
      <c r="P1844" s="6" t="n">
        <v>3.325</v>
      </c>
      <c r="Q1844" s="6" t="n">
        <v>3.332</v>
      </c>
      <c r="R1844" s="6" t="n">
        <v>3.255</v>
      </c>
      <c r="S1844" s="6" t="n">
        <v>3.258</v>
      </c>
    </row>
    <row r="1845" customFormat="false" ht="12.75" hidden="false" customHeight="false" outlineLevel="0" collapsed="false">
      <c r="A1845" s="1" t="n">
        <f aca="false">H1845</f>
        <v>37432</v>
      </c>
      <c r="B1845" s="2" t="n">
        <f aca="false">I1845</f>
        <v>3.449</v>
      </c>
      <c r="C1845" s="2" t="n">
        <f aca="false">MAX(J1845,Q1845)</f>
        <v>3.58</v>
      </c>
      <c r="D1845" s="2" t="n">
        <f aca="false">MIN(K1845,R1845)</f>
        <v>3.426</v>
      </c>
      <c r="E1845" s="2" t="n">
        <f aca="false">IF(S1845,S1845,L1845)</f>
        <v>3.451</v>
      </c>
      <c r="F1845" s="2" t="n">
        <f aca="false">M1845</f>
        <v>0.449</v>
      </c>
      <c r="H1845" s="3" t="n">
        <v>37432</v>
      </c>
      <c r="I1845" s="4" t="n">
        <v>3.449</v>
      </c>
      <c r="J1845" s="4" t="n">
        <v>3.545</v>
      </c>
      <c r="K1845" s="4" t="n">
        <v>3.43</v>
      </c>
      <c r="L1845" s="4" t="n">
        <v>3.515</v>
      </c>
      <c r="M1845" s="4" t="n">
        <v>0.449</v>
      </c>
      <c r="O1845" s="5" t="n">
        <v>37432</v>
      </c>
      <c r="P1845" s="6" t="n">
        <v>3.54</v>
      </c>
      <c r="Q1845" s="6" t="n">
        <v>3.58</v>
      </c>
      <c r="R1845" s="6" t="n">
        <v>3.426</v>
      </c>
      <c r="S1845" s="6" t="n">
        <v>3.451</v>
      </c>
    </row>
    <row r="1846" customFormat="false" ht="12.75" hidden="false" customHeight="false" outlineLevel="0" collapsed="false">
      <c r="A1846" s="1" t="n">
        <f aca="false">H1846</f>
        <v>37433</v>
      </c>
      <c r="B1846" s="2" t="n">
        <f aca="false">I1846</f>
        <v>3.278</v>
      </c>
      <c r="C1846" s="2" t="n">
        <f aca="false">MAX(J1846,Q1846)</f>
        <v>3.5</v>
      </c>
      <c r="D1846" s="2" t="n">
        <f aca="false">MIN(K1846,R1846)</f>
        <v>3.2</v>
      </c>
      <c r="E1846" s="2" t="n">
        <f aca="false">IF(S1846,S1846,L1846)</f>
        <v>3.435</v>
      </c>
      <c r="F1846" s="2" t="n">
        <f aca="false">M1846</f>
        <v>0.443</v>
      </c>
      <c r="H1846" s="3" t="n">
        <v>37433</v>
      </c>
      <c r="I1846" s="4" t="n">
        <v>3.278</v>
      </c>
      <c r="J1846" s="4" t="n">
        <v>3.435</v>
      </c>
      <c r="K1846" s="4" t="n">
        <v>3.2</v>
      </c>
      <c r="L1846" s="4" t="n">
        <v>3.41</v>
      </c>
      <c r="M1846" s="4" t="n">
        <v>0.443</v>
      </c>
      <c r="O1846" s="5" t="n">
        <v>37433</v>
      </c>
      <c r="P1846" s="6" t="n">
        <v>3.455</v>
      </c>
      <c r="Q1846" s="6" t="n">
        <v>3.5</v>
      </c>
      <c r="R1846" s="6" t="n">
        <v>3.415</v>
      </c>
      <c r="S1846" s="6" t="n">
        <v>3.435</v>
      </c>
    </row>
    <row r="1847" customFormat="false" ht="12.75" hidden="false" customHeight="false" outlineLevel="0" collapsed="false">
      <c r="A1847" s="1" t="n">
        <f aca="false">H1847</f>
        <v>37434</v>
      </c>
      <c r="B1847" s="2" t="n">
        <f aca="false">I1847</f>
        <v>3.236</v>
      </c>
      <c r="C1847" s="2" t="n">
        <f aca="false">MAX(J1847,Q1847)</f>
        <v>3.36</v>
      </c>
      <c r="D1847" s="2" t="n">
        <f aca="false">MIN(K1847,R1847)</f>
        <v>3.2</v>
      </c>
      <c r="E1847" s="2" t="n">
        <f aca="false">IF(S1847,S1847,L1847)</f>
        <v>3.345</v>
      </c>
      <c r="F1847" s="2" t="n">
        <f aca="false">M1847</f>
        <v>0.444</v>
      </c>
      <c r="H1847" s="3" t="n">
        <v>37434</v>
      </c>
      <c r="I1847" s="4" t="n">
        <v>3.236</v>
      </c>
      <c r="J1847" s="4" t="n">
        <v>3.31</v>
      </c>
      <c r="K1847" s="4" t="n">
        <v>3.2</v>
      </c>
      <c r="L1847" s="4" t="n">
        <v>3.3</v>
      </c>
      <c r="M1847" s="4" t="n">
        <v>0.444</v>
      </c>
      <c r="O1847" s="5" t="n">
        <v>37434</v>
      </c>
      <c r="P1847" s="6" t="n">
        <v>3.325</v>
      </c>
      <c r="Q1847" s="6" t="n">
        <v>3.36</v>
      </c>
      <c r="R1847" s="6" t="n">
        <v>3.311</v>
      </c>
      <c r="S1847" s="6" t="n">
        <v>3.345</v>
      </c>
    </row>
    <row r="1848" customFormat="false" ht="12.75" hidden="false" customHeight="false" outlineLevel="0" collapsed="false">
      <c r="A1848" s="1" t="n">
        <f aca="false">H1848</f>
        <v>37435</v>
      </c>
      <c r="B1848" s="2" t="n">
        <f aca="false">I1848</f>
        <v>3.245</v>
      </c>
      <c r="C1848" s="2" t="n">
        <f aca="false">MAX(J1848,Q1848)</f>
        <v>3.27</v>
      </c>
      <c r="D1848" s="2" t="n">
        <f aca="false">MIN(K1848,R1848)</f>
        <v>3.22</v>
      </c>
      <c r="E1848" s="2" t="n">
        <f aca="false">IF(S1848,S1848,L1848)</f>
        <v>3.245</v>
      </c>
      <c r="F1848" s="2" t="n">
        <f aca="false">M1848</f>
        <v>0.444</v>
      </c>
      <c r="H1848" s="3" t="n">
        <v>37435</v>
      </c>
      <c r="I1848" s="4" t="n">
        <v>3.245</v>
      </c>
      <c r="J1848" s="4" t="n">
        <v>3.27</v>
      </c>
      <c r="K1848" s="4" t="n">
        <v>3.22</v>
      </c>
      <c r="L1848" s="4" t="n">
        <v>3.255</v>
      </c>
      <c r="M1848" s="4" t="n">
        <v>0.444</v>
      </c>
      <c r="O1848" s="5" t="n">
        <v>37435</v>
      </c>
      <c r="P1848" s="6" t="n">
        <v>3.25</v>
      </c>
      <c r="Q1848" s="6" t="n">
        <v>3.265</v>
      </c>
      <c r="R1848" s="6" t="n">
        <v>3.235</v>
      </c>
      <c r="S1848" s="6" t="n">
        <v>3.245</v>
      </c>
    </row>
    <row r="1849" customFormat="false" ht="12.75" hidden="false" customHeight="false" outlineLevel="0" collapsed="false">
      <c r="A1849" s="1" t="n">
        <f aca="false">H1849</f>
        <v>37438</v>
      </c>
      <c r="B1849" s="2" t="n">
        <f aca="false">I1849</f>
        <v>3.192</v>
      </c>
      <c r="C1849" s="2" t="n">
        <f aca="false">MAX(J1849,Q1849)</f>
        <v>3.285</v>
      </c>
      <c r="D1849" s="2" t="n">
        <f aca="false">MIN(K1849,R1849)</f>
        <v>3.18</v>
      </c>
      <c r="E1849" s="2" t="n">
        <f aca="false">IF(S1849,S1849,L1849)</f>
        <v>3.24</v>
      </c>
      <c r="F1849" s="2" t="n">
        <f aca="false">M1849</f>
        <v>0.438</v>
      </c>
      <c r="H1849" s="3" t="n">
        <v>37438</v>
      </c>
      <c r="I1849" s="4" t="n">
        <v>3.192</v>
      </c>
      <c r="J1849" s="4" t="n">
        <v>3.285</v>
      </c>
      <c r="K1849" s="4" t="n">
        <v>3.18</v>
      </c>
      <c r="L1849" s="4" t="n">
        <v>3.26</v>
      </c>
      <c r="M1849" s="4" t="n">
        <v>0.438</v>
      </c>
      <c r="O1849" s="5" t="n">
        <v>37438</v>
      </c>
      <c r="P1849" s="6" t="n">
        <v>3.264</v>
      </c>
      <c r="Q1849" s="6" t="n">
        <v>3.281</v>
      </c>
      <c r="R1849" s="6" t="n">
        <v>3.24</v>
      </c>
      <c r="S1849" s="6" t="n">
        <v>3.24</v>
      </c>
    </row>
    <row r="1850" customFormat="false" ht="12.75" hidden="false" customHeight="false" outlineLevel="0" collapsed="false">
      <c r="A1850" s="1" t="n">
        <f aca="false">H1850</f>
        <v>37439</v>
      </c>
      <c r="B1850" s="2" t="n">
        <f aca="false">I1850</f>
        <v>3.145</v>
      </c>
      <c r="C1850" s="2" t="n">
        <f aca="false">MAX(J1850,Q1850)</f>
        <v>3.19</v>
      </c>
      <c r="D1850" s="2" t="n">
        <f aca="false">MIN(K1850,R1850)</f>
        <v>3.125</v>
      </c>
      <c r="E1850" s="2" t="n">
        <f aca="false">IF(S1850,S1850,L1850)</f>
        <v>3.17</v>
      </c>
      <c r="F1850" s="2" t="n">
        <f aca="false">M1850</f>
        <v>0.434</v>
      </c>
      <c r="H1850" s="3" t="n">
        <v>37439</v>
      </c>
      <c r="I1850" s="4" t="n">
        <v>3.145</v>
      </c>
      <c r="J1850" s="4" t="n">
        <v>3.19</v>
      </c>
      <c r="K1850" s="4" t="n">
        <v>3.125</v>
      </c>
      <c r="L1850" s="4" t="n">
        <v>3.17</v>
      </c>
      <c r="M1850" s="4" t="n">
        <v>0.434</v>
      </c>
      <c r="O1850" s="5" t="n">
        <v>37439</v>
      </c>
      <c r="P1850" s="6" t="n">
        <v>3.175</v>
      </c>
      <c r="Q1850" s="6" t="n">
        <v>3.18</v>
      </c>
      <c r="R1850" s="6" t="n">
        <v>3.138</v>
      </c>
      <c r="S1850" s="6" t="n">
        <v>3.17</v>
      </c>
    </row>
    <row r="1851" customFormat="false" ht="12.75" hidden="false" customHeight="false" outlineLevel="0" collapsed="false">
      <c r="A1851" s="1" t="n">
        <f aca="false">H1851</f>
        <v>37440</v>
      </c>
      <c r="B1851" s="2" t="n">
        <f aca="false">I1851</f>
        <v>3.142</v>
      </c>
      <c r="C1851" s="2" t="n">
        <f aca="false">MAX(J1851,Q1851)</f>
        <v>3.185</v>
      </c>
      <c r="D1851" s="2" t="n">
        <f aca="false">MIN(K1851,R1851)</f>
        <v>3.125</v>
      </c>
      <c r="E1851" s="2" t="n">
        <f aca="false">IF(S1851,S1851,L1851)</f>
        <v>3.156</v>
      </c>
      <c r="F1851" s="2" t="n">
        <f aca="false">M1851</f>
        <v>0.429</v>
      </c>
      <c r="H1851" s="3" t="n">
        <v>37440</v>
      </c>
      <c r="I1851" s="4" t="n">
        <v>3.142</v>
      </c>
      <c r="J1851" s="4" t="n">
        <v>3.165</v>
      </c>
      <c r="K1851" s="4" t="n">
        <v>3.125</v>
      </c>
      <c r="L1851" s="4" t="n">
        <v>3.155</v>
      </c>
      <c r="M1851" s="4" t="n">
        <v>0.429</v>
      </c>
      <c r="O1851" s="5" t="n">
        <v>37440</v>
      </c>
      <c r="P1851" s="6" t="n">
        <v>3.15</v>
      </c>
      <c r="Q1851" s="6" t="n">
        <v>3.185</v>
      </c>
      <c r="R1851" s="6" t="n">
        <v>3.145</v>
      </c>
      <c r="S1851" s="6" t="n">
        <v>3.156</v>
      </c>
    </row>
    <row r="1852" customFormat="false" ht="12.75" hidden="false" customHeight="false" outlineLevel="0" collapsed="false">
      <c r="A1852" s="1" t="n">
        <f aca="false">H1852</f>
        <v>37445</v>
      </c>
      <c r="B1852" s="2" t="n">
        <f aca="false">I1852</f>
        <v>2.939</v>
      </c>
      <c r="C1852" s="2" t="n">
        <f aca="false">MAX(J1852,Q1852)</f>
        <v>3.155</v>
      </c>
      <c r="D1852" s="2" t="n">
        <f aca="false">MIN(K1852,R1852)</f>
        <v>2.93</v>
      </c>
      <c r="E1852" s="2" t="n">
        <f aca="false">IF(S1852,S1852,L1852)</f>
        <v>3.131</v>
      </c>
      <c r="F1852" s="2" t="n">
        <f aca="false">M1852</f>
        <v>0.469</v>
      </c>
      <c r="H1852" s="3" t="n">
        <v>37445</v>
      </c>
      <c r="I1852" s="4" t="n">
        <v>2.939</v>
      </c>
      <c r="J1852" s="4" t="n">
        <v>3.07</v>
      </c>
      <c r="K1852" s="4" t="n">
        <v>2.93</v>
      </c>
      <c r="L1852" s="4" t="n">
        <v>3.05</v>
      </c>
      <c r="M1852" s="4" t="n">
        <v>0.469</v>
      </c>
      <c r="O1852" s="5" t="n">
        <v>37445</v>
      </c>
      <c r="P1852" s="6" t="n">
        <v>3.07</v>
      </c>
      <c r="Q1852" s="6" t="n">
        <v>3.155</v>
      </c>
      <c r="R1852" s="6" t="n">
        <v>3.053</v>
      </c>
      <c r="S1852" s="6" t="n">
        <v>3.131</v>
      </c>
    </row>
    <row r="1853" customFormat="false" ht="12.75" hidden="false" customHeight="false" outlineLevel="0" collapsed="false">
      <c r="A1853" s="1" t="n">
        <f aca="false">H1853</f>
        <v>37446</v>
      </c>
      <c r="B1853" s="2" t="n">
        <f aca="false">I1853</f>
        <v>2.991</v>
      </c>
      <c r="C1853" s="2" t="n">
        <f aca="false">MAX(J1853,Q1853)</f>
        <v>3.01</v>
      </c>
      <c r="D1853" s="2" t="n">
        <f aca="false">MIN(K1853,R1853)</f>
        <v>2.94</v>
      </c>
      <c r="E1853" s="2" t="n">
        <f aca="false">IF(S1853,S1853,L1853)</f>
        <v>2.94</v>
      </c>
      <c r="F1853" s="2" t="n">
        <f aca="false">M1853</f>
        <v>0.47</v>
      </c>
      <c r="H1853" s="3" t="n">
        <v>37446</v>
      </c>
      <c r="I1853" s="4" t="n">
        <v>2.991</v>
      </c>
      <c r="J1853" s="4" t="n">
        <v>3.01</v>
      </c>
      <c r="K1853" s="4" t="n">
        <v>2.96</v>
      </c>
      <c r="L1853" s="4" t="n">
        <v>2.97</v>
      </c>
      <c r="M1853" s="4" t="n">
        <v>0.47</v>
      </c>
      <c r="O1853" s="5" t="n">
        <v>37446</v>
      </c>
      <c r="P1853" s="6" t="n">
        <v>2.965</v>
      </c>
      <c r="Q1853" s="6" t="n">
        <v>2.97</v>
      </c>
      <c r="R1853" s="6" t="n">
        <v>2.94</v>
      </c>
      <c r="S1853" s="6" t="n">
        <v>2.94</v>
      </c>
    </row>
    <row r="1854" customFormat="false" ht="12.75" hidden="false" customHeight="false" outlineLevel="0" collapsed="false">
      <c r="A1854" s="1" t="n">
        <f aca="false">H1854</f>
        <v>37447</v>
      </c>
      <c r="B1854" s="2" t="n">
        <f aca="false">I1854</f>
        <v>2.864</v>
      </c>
      <c r="C1854" s="2" t="n">
        <f aca="false">MAX(J1854,Q1854)</f>
        <v>3.08</v>
      </c>
      <c r="D1854" s="2" t="n">
        <f aca="false">MIN(K1854,R1854)</f>
        <v>2.86</v>
      </c>
      <c r="E1854" s="2" t="n">
        <f aca="false">IF(S1854,S1854,L1854)</f>
        <v>2.989</v>
      </c>
      <c r="F1854" s="2" t="n">
        <f aca="false">M1854</f>
        <v>0.463</v>
      </c>
      <c r="H1854" s="3" t="n">
        <v>37447</v>
      </c>
      <c r="I1854" s="4" t="n">
        <v>2.864</v>
      </c>
      <c r="J1854" s="4" t="n">
        <v>3.08</v>
      </c>
      <c r="K1854" s="4" t="n">
        <v>2.86</v>
      </c>
      <c r="L1854" s="4" t="n">
        <v>3.015</v>
      </c>
      <c r="M1854" s="4" t="n">
        <v>0.463</v>
      </c>
      <c r="O1854" s="5" t="n">
        <v>37447</v>
      </c>
      <c r="P1854" s="6" t="n">
        <v>3.03</v>
      </c>
      <c r="Q1854" s="6" t="n">
        <v>3.045</v>
      </c>
      <c r="R1854" s="6" t="n">
        <v>2.989</v>
      </c>
      <c r="S1854" s="6" t="n">
        <v>2.989</v>
      </c>
    </row>
    <row r="1855" customFormat="false" ht="12.75" hidden="false" customHeight="false" outlineLevel="0" collapsed="false">
      <c r="A1855" s="1" t="n">
        <f aca="false">H1855</f>
        <v>37448</v>
      </c>
      <c r="B1855" s="2" t="n">
        <f aca="false">I1855</f>
        <v>2.83</v>
      </c>
      <c r="C1855" s="2" t="n">
        <f aca="false">MAX(J1855,Q1855)</f>
        <v>2.875</v>
      </c>
      <c r="D1855" s="2" t="n">
        <f aca="false">MIN(K1855,R1855)</f>
        <v>2.76</v>
      </c>
      <c r="E1855" s="2" t="n">
        <f aca="false">IF(S1855,S1855,L1855)</f>
        <v>2.872</v>
      </c>
      <c r="F1855" s="2" t="n">
        <f aca="false">M1855</f>
        <v>0.435</v>
      </c>
      <c r="H1855" s="3" t="n">
        <v>37448</v>
      </c>
      <c r="I1855" s="4" t="n">
        <v>2.83</v>
      </c>
      <c r="J1855" s="4" t="n">
        <v>2.87</v>
      </c>
      <c r="K1855" s="4" t="n">
        <v>2.76</v>
      </c>
      <c r="L1855" s="4" t="n">
        <v>2.83</v>
      </c>
      <c r="M1855" s="4" t="n">
        <v>0.435</v>
      </c>
      <c r="O1855" s="5" t="n">
        <v>37448</v>
      </c>
      <c r="P1855" s="6" t="n">
        <v>2.835</v>
      </c>
      <c r="Q1855" s="6" t="n">
        <v>2.875</v>
      </c>
      <c r="R1855" s="6" t="n">
        <v>2.825</v>
      </c>
      <c r="S1855" s="6" t="n">
        <v>2.872</v>
      </c>
    </row>
    <row r="1856" customFormat="false" ht="12.75" hidden="false" customHeight="false" outlineLevel="0" collapsed="false">
      <c r="A1856" s="1" t="n">
        <f aca="false">H1856</f>
        <v>37449</v>
      </c>
      <c r="B1856" s="2" t="n">
        <f aca="false">I1856</f>
        <v>2.787</v>
      </c>
      <c r="C1856" s="2" t="n">
        <f aca="false">MAX(J1856,Q1856)</f>
        <v>2.919</v>
      </c>
      <c r="D1856" s="2" t="n">
        <f aca="false">MIN(K1856,R1856)</f>
        <v>2.77</v>
      </c>
      <c r="E1856" s="2" t="n">
        <f aca="false">IF(S1856,S1856,L1856)</f>
        <v>2.851</v>
      </c>
      <c r="F1856" s="2" t="n">
        <f aca="false">M1856</f>
        <v>0.437</v>
      </c>
      <c r="H1856" s="3" t="n">
        <v>37449</v>
      </c>
      <c r="I1856" s="4" t="n">
        <v>2.787</v>
      </c>
      <c r="J1856" s="4" t="n">
        <v>2.9</v>
      </c>
      <c r="K1856" s="4" t="n">
        <v>2.77</v>
      </c>
      <c r="L1856" s="4" t="n">
        <v>2.885</v>
      </c>
      <c r="M1856" s="4" t="n">
        <v>0.437</v>
      </c>
      <c r="O1856" s="5" t="n">
        <v>37449</v>
      </c>
      <c r="P1856" s="6" t="n">
        <v>2.919</v>
      </c>
      <c r="Q1856" s="6" t="n">
        <v>2.919</v>
      </c>
      <c r="R1856" s="6" t="n">
        <v>2.836</v>
      </c>
      <c r="S1856" s="6" t="n">
        <v>2.851</v>
      </c>
    </row>
    <row r="1857" customFormat="false" ht="12.75" hidden="false" customHeight="false" outlineLevel="0" collapsed="false">
      <c r="A1857" s="1" t="n">
        <f aca="false">H1857</f>
        <v>37452</v>
      </c>
      <c r="B1857" s="2" t="n">
        <f aca="false">I1857</f>
        <v>2.784</v>
      </c>
      <c r="C1857" s="2" t="n">
        <f aca="false">MAX(J1857,Q1857)</f>
        <v>2.86</v>
      </c>
      <c r="D1857" s="2" t="n">
        <f aca="false">MIN(K1857,R1857)</f>
        <v>2.77</v>
      </c>
      <c r="E1857" s="2" t="n">
        <f aca="false">IF(S1857,S1857,L1857)</f>
        <v>2.82</v>
      </c>
      <c r="F1857" s="2" t="n">
        <f aca="false">M1857</f>
        <v>0.435</v>
      </c>
      <c r="H1857" s="3" t="n">
        <v>37452</v>
      </c>
      <c r="I1857" s="4" t="n">
        <v>2.784</v>
      </c>
      <c r="J1857" s="4" t="n">
        <v>2.86</v>
      </c>
      <c r="K1857" s="4" t="n">
        <v>2.77</v>
      </c>
      <c r="L1857" s="4" t="n">
        <v>2.79</v>
      </c>
      <c r="M1857" s="4" t="n">
        <v>0.435</v>
      </c>
      <c r="O1857" s="5" t="n">
        <v>37452</v>
      </c>
      <c r="P1857" s="6" t="n">
        <v>2.787</v>
      </c>
      <c r="Q1857" s="6" t="n">
        <v>2.835</v>
      </c>
      <c r="R1857" s="6" t="n">
        <v>2.781</v>
      </c>
      <c r="S1857" s="6" t="n">
        <v>2.82</v>
      </c>
    </row>
    <row r="1858" customFormat="false" ht="12.75" hidden="false" customHeight="false" outlineLevel="0" collapsed="false">
      <c r="A1858" s="1" t="n">
        <f aca="false">H1858</f>
        <v>37453</v>
      </c>
      <c r="B1858" s="2" t="n">
        <f aca="false">I1858</f>
        <v>2.863</v>
      </c>
      <c r="C1858" s="2" t="n">
        <f aca="false">MAX(J1858,Q1858)</f>
        <v>2.92</v>
      </c>
      <c r="D1858" s="2" t="n">
        <f aca="false">MIN(K1858,R1858)</f>
        <v>2.78</v>
      </c>
      <c r="E1858" s="2" t="n">
        <f aca="false">IF(S1858,S1858,L1858)</f>
        <v>2.791</v>
      </c>
      <c r="F1858" s="2" t="n">
        <f aca="false">M1858</f>
        <v>0.436</v>
      </c>
      <c r="H1858" s="3" t="n">
        <v>37453</v>
      </c>
      <c r="I1858" s="4" t="n">
        <v>2.863</v>
      </c>
      <c r="J1858" s="4" t="n">
        <v>2.92</v>
      </c>
      <c r="K1858" s="4" t="n">
        <v>2.835</v>
      </c>
      <c r="L1858" s="4" t="n">
        <v>2.86</v>
      </c>
      <c r="M1858" s="4" t="n">
        <v>0.436</v>
      </c>
      <c r="O1858" s="5" t="n">
        <v>37453</v>
      </c>
      <c r="P1858" s="6" t="n">
        <v>2.847</v>
      </c>
      <c r="Q1858" s="6" t="n">
        <v>2.849</v>
      </c>
      <c r="R1858" s="6" t="n">
        <v>2.78</v>
      </c>
      <c r="S1858" s="6" t="n">
        <v>2.791</v>
      </c>
    </row>
    <row r="1859" customFormat="false" ht="12.75" hidden="false" customHeight="false" outlineLevel="0" collapsed="false">
      <c r="A1859" s="1" t="n">
        <f aca="false">H1859</f>
        <v>37454</v>
      </c>
      <c r="B1859" s="2" t="n">
        <f aca="false">I1859</f>
        <v>2.841</v>
      </c>
      <c r="C1859" s="2" t="n">
        <f aca="false">MAX(J1859,Q1859)</f>
        <v>2.953</v>
      </c>
      <c r="D1859" s="2" t="n">
        <f aca="false">MIN(K1859,R1859)</f>
        <v>2.78</v>
      </c>
      <c r="E1859" s="2" t="n">
        <f aca="false">IF(S1859,S1859,L1859)</f>
        <v>2.877</v>
      </c>
      <c r="F1859" s="2" t="n">
        <f aca="false">M1859</f>
        <v>0.434</v>
      </c>
      <c r="H1859" s="3" t="n">
        <v>37454</v>
      </c>
      <c r="I1859" s="4" t="n">
        <v>2.841</v>
      </c>
      <c r="J1859" s="4" t="n">
        <v>2.945</v>
      </c>
      <c r="K1859" s="4" t="n">
        <v>2.78</v>
      </c>
      <c r="L1859" s="4" t="n">
        <v>2.935</v>
      </c>
      <c r="M1859" s="4" t="n">
        <v>0.434</v>
      </c>
      <c r="O1859" s="5" t="n">
        <v>37454</v>
      </c>
      <c r="P1859" s="6" t="n">
        <v>2.95</v>
      </c>
      <c r="Q1859" s="6" t="n">
        <v>2.953</v>
      </c>
      <c r="R1859" s="6" t="n">
        <v>2.86</v>
      </c>
      <c r="S1859" s="6" t="n">
        <v>2.877</v>
      </c>
    </row>
    <row r="1860" customFormat="false" ht="12.75" hidden="false" customHeight="false" outlineLevel="0" collapsed="false">
      <c r="A1860" s="1" t="n">
        <f aca="false">H1860</f>
        <v>37455</v>
      </c>
      <c r="B1860" s="2" t="n">
        <f aca="false">I1860</f>
        <v>2.943</v>
      </c>
      <c r="C1860" s="2" t="n">
        <f aca="false">MAX(J1860,Q1860)</f>
        <v>2.965</v>
      </c>
      <c r="D1860" s="2" t="n">
        <f aca="false">MIN(K1860,R1860)</f>
        <v>2.8</v>
      </c>
      <c r="E1860" s="2" t="n">
        <f aca="false">IF(S1860,S1860,L1860)</f>
        <v>2.845</v>
      </c>
      <c r="F1860" s="2" t="n">
        <f aca="false">M1860</f>
        <v>0.445</v>
      </c>
      <c r="H1860" s="3" t="n">
        <v>37455</v>
      </c>
      <c r="I1860" s="4" t="n">
        <v>2.943</v>
      </c>
      <c r="J1860" s="4" t="n">
        <v>2.965</v>
      </c>
      <c r="K1860" s="4" t="n">
        <v>2.8</v>
      </c>
      <c r="L1860" s="4" t="n">
        <v>2.825</v>
      </c>
      <c r="M1860" s="4" t="n">
        <v>0.445</v>
      </c>
      <c r="O1860" s="5" t="n">
        <v>37455</v>
      </c>
      <c r="P1860" s="6" t="n">
        <v>2.826</v>
      </c>
      <c r="Q1860" s="6" t="n">
        <v>2.855</v>
      </c>
      <c r="R1860" s="6" t="n">
        <v>2.822</v>
      </c>
      <c r="S1860" s="6" t="n">
        <v>2.845</v>
      </c>
    </row>
    <row r="1861" customFormat="false" ht="12.75" hidden="false" customHeight="false" outlineLevel="0" collapsed="false">
      <c r="A1861" s="1" t="n">
        <f aca="false">H1861</f>
        <v>37456</v>
      </c>
      <c r="B1861" s="2" t="n">
        <f aca="false">I1861</f>
        <v>2.933</v>
      </c>
      <c r="C1861" s="2" t="n">
        <f aca="false">MAX(J1861,Q1861)</f>
        <v>3.019</v>
      </c>
      <c r="D1861" s="2" t="n">
        <f aca="false">MIN(K1861,R1861)</f>
        <v>2.83</v>
      </c>
      <c r="E1861" s="2" t="n">
        <f aca="false">IF(S1861,S1861,L1861)</f>
        <v>2.977</v>
      </c>
      <c r="F1861" s="2" t="n">
        <f aca="false">M1861</f>
        <v>0.444</v>
      </c>
      <c r="H1861" s="3" t="n">
        <v>37456</v>
      </c>
      <c r="I1861" s="4" t="n">
        <v>2.933</v>
      </c>
      <c r="J1861" s="4" t="n">
        <v>2.98</v>
      </c>
      <c r="K1861" s="4" t="n">
        <v>2.83</v>
      </c>
      <c r="L1861" s="4" t="n">
        <v>2.97</v>
      </c>
      <c r="M1861" s="4" t="n">
        <v>0.444</v>
      </c>
      <c r="O1861" s="5" t="n">
        <v>37456</v>
      </c>
      <c r="P1861" s="6" t="n">
        <v>2.975</v>
      </c>
      <c r="Q1861" s="6" t="n">
        <v>3.019</v>
      </c>
      <c r="R1861" s="6" t="n">
        <v>2.96</v>
      </c>
      <c r="S1861" s="6" t="n">
        <v>2.977</v>
      </c>
    </row>
    <row r="1862" customFormat="false" ht="12.75" hidden="false" customHeight="false" outlineLevel="0" collapsed="false">
      <c r="A1862" s="1" t="n">
        <f aca="false">H1862</f>
        <v>37459</v>
      </c>
      <c r="B1862" s="2" t="n">
        <f aca="false">I1862</f>
        <v>2.947</v>
      </c>
      <c r="C1862" s="2" t="n">
        <f aca="false">MAX(J1862,Q1862)</f>
        <v>3</v>
      </c>
      <c r="D1862" s="2" t="n">
        <f aca="false">MIN(K1862,R1862)</f>
        <v>2.865</v>
      </c>
      <c r="E1862" s="2" t="n">
        <f aca="false">IF(S1862,S1862,L1862)</f>
        <v>2.865</v>
      </c>
      <c r="F1862" s="2" t="n">
        <f aca="false">M1862</f>
        <v>0.441</v>
      </c>
      <c r="H1862" s="3" t="n">
        <v>37459</v>
      </c>
      <c r="I1862" s="4" t="n">
        <v>2.947</v>
      </c>
      <c r="J1862" s="4" t="n">
        <v>3</v>
      </c>
      <c r="K1862" s="4" t="n">
        <v>2.87</v>
      </c>
      <c r="L1862" s="4" t="n">
        <v>2.98</v>
      </c>
      <c r="M1862" s="4" t="n">
        <v>0.441</v>
      </c>
      <c r="O1862" s="5" t="n">
        <v>37459</v>
      </c>
      <c r="P1862" s="6" t="n">
        <v>2.97</v>
      </c>
      <c r="Q1862" s="6" t="n">
        <v>2.985</v>
      </c>
      <c r="R1862" s="6" t="n">
        <v>2.865</v>
      </c>
      <c r="S1862" s="6" t="n">
        <v>2.865</v>
      </c>
    </row>
    <row r="1863" customFormat="false" ht="12.75" hidden="false" customHeight="false" outlineLevel="0" collapsed="false">
      <c r="A1863" s="1" t="n">
        <f aca="false">H1863</f>
        <v>37460</v>
      </c>
      <c r="B1863" s="2" t="n">
        <f aca="false">I1863</f>
        <v>2.889</v>
      </c>
      <c r="C1863" s="2" t="n">
        <f aca="false">MAX(J1863,Q1863)</f>
        <v>2.975</v>
      </c>
      <c r="D1863" s="2" t="n">
        <f aca="false">MIN(K1863,R1863)</f>
        <v>2.885</v>
      </c>
      <c r="E1863" s="2" t="n">
        <f aca="false">IF(S1863,S1863,L1863)</f>
        <v>2.955</v>
      </c>
      <c r="F1863" s="2" t="n">
        <f aca="false">M1863</f>
        <v>0.444</v>
      </c>
      <c r="H1863" s="3" t="n">
        <v>37460</v>
      </c>
      <c r="I1863" s="4" t="n">
        <v>2.889</v>
      </c>
      <c r="J1863" s="4" t="n">
        <v>2.955</v>
      </c>
      <c r="K1863" s="4" t="n">
        <v>2.885</v>
      </c>
      <c r="L1863" s="4" t="n">
        <v>2.93</v>
      </c>
      <c r="M1863" s="4" t="n">
        <v>0.444</v>
      </c>
      <c r="O1863" s="5" t="n">
        <v>37460</v>
      </c>
      <c r="P1863" s="6" t="n">
        <v>2.94</v>
      </c>
      <c r="Q1863" s="6" t="n">
        <v>2.975</v>
      </c>
      <c r="R1863" s="6" t="n">
        <v>2.938</v>
      </c>
      <c r="S1863" s="6" t="n">
        <v>2.955</v>
      </c>
    </row>
    <row r="1864" customFormat="false" ht="12.75" hidden="false" customHeight="false" outlineLevel="0" collapsed="false">
      <c r="A1864" s="1" t="n">
        <f aca="false">H1864</f>
        <v>37461</v>
      </c>
      <c r="B1864" s="2" t="n">
        <f aca="false">I1864</f>
        <v>3.042</v>
      </c>
      <c r="C1864" s="2" t="n">
        <f aca="false">MAX(J1864,Q1864)</f>
        <v>3.05</v>
      </c>
      <c r="D1864" s="2" t="n">
        <f aca="false">MIN(K1864,R1864)</f>
        <v>2.8</v>
      </c>
      <c r="E1864" s="2" t="n">
        <f aca="false">IF(S1864,S1864,L1864)</f>
        <v>2.892</v>
      </c>
      <c r="F1864" s="2" t="n">
        <f aca="false">M1864</f>
        <v>0.468</v>
      </c>
      <c r="H1864" s="3" t="n">
        <v>37461</v>
      </c>
      <c r="I1864" s="4" t="n">
        <v>3.042</v>
      </c>
      <c r="J1864" s="4" t="n">
        <v>3.05</v>
      </c>
      <c r="K1864" s="4" t="n">
        <v>2.8</v>
      </c>
      <c r="L1864" s="4" t="n">
        <v>2.87</v>
      </c>
      <c r="M1864" s="4" t="n">
        <v>0.468</v>
      </c>
      <c r="O1864" s="5" t="n">
        <v>37461</v>
      </c>
      <c r="P1864" s="6" t="n">
        <v>2.912</v>
      </c>
      <c r="Q1864" s="6" t="n">
        <v>2.92</v>
      </c>
      <c r="R1864" s="6" t="n">
        <v>2.875</v>
      </c>
      <c r="S1864" s="6" t="n">
        <v>2.892</v>
      </c>
    </row>
    <row r="1865" customFormat="false" ht="12.75" hidden="false" customHeight="false" outlineLevel="0" collapsed="false">
      <c r="A1865" s="1" t="n">
        <f aca="false">H1865</f>
        <v>37462</v>
      </c>
      <c r="B1865" s="2" t="n">
        <f aca="false">I1865</f>
        <v>2.902</v>
      </c>
      <c r="C1865" s="2" t="n">
        <f aca="false">MAX(J1865,Q1865)</f>
        <v>3.1</v>
      </c>
      <c r="D1865" s="2" t="n">
        <f aca="false">MIN(K1865,R1865)</f>
        <v>2.875</v>
      </c>
      <c r="E1865" s="2" t="n">
        <f aca="false">IF(S1865,S1865,L1865)</f>
        <v>3.04</v>
      </c>
      <c r="F1865" s="2" t="n">
        <f aca="false">M1865</f>
        <v>0.461</v>
      </c>
      <c r="H1865" s="3" t="n">
        <v>37462</v>
      </c>
      <c r="I1865" s="4" t="n">
        <v>2.902</v>
      </c>
      <c r="J1865" s="4" t="n">
        <v>3.08</v>
      </c>
      <c r="K1865" s="4" t="n">
        <v>2.875</v>
      </c>
      <c r="L1865" s="4" t="n">
        <v>3.06</v>
      </c>
      <c r="M1865" s="4" t="n">
        <v>0.461</v>
      </c>
      <c r="O1865" s="5" t="n">
        <v>37462</v>
      </c>
      <c r="P1865" s="6" t="n">
        <v>3.095</v>
      </c>
      <c r="Q1865" s="6" t="n">
        <v>3.1</v>
      </c>
      <c r="R1865" s="6" t="n">
        <v>3.04</v>
      </c>
      <c r="S1865" s="6" t="n">
        <v>3.04</v>
      </c>
    </row>
    <row r="1866" customFormat="false" ht="12.75" hidden="false" customHeight="false" outlineLevel="0" collapsed="false">
      <c r="A1866" s="1" t="n">
        <f aca="false">H1866</f>
        <v>37463</v>
      </c>
      <c r="B1866" s="2" t="n">
        <f aca="false">I1866</f>
        <v>2.936</v>
      </c>
      <c r="C1866" s="2" t="n">
        <f aca="false">MAX(J1866,Q1866)</f>
        <v>2.944</v>
      </c>
      <c r="D1866" s="2" t="n">
        <f aca="false">MIN(K1866,R1866)</f>
        <v>2.87</v>
      </c>
      <c r="E1866" s="2" t="n">
        <f aca="false">IF(S1866,S1866,L1866)</f>
        <v>2.909</v>
      </c>
      <c r="F1866" s="2" t="n">
        <f aca="false">M1866</f>
        <v>0.444</v>
      </c>
      <c r="H1866" s="3" t="n">
        <v>37463</v>
      </c>
      <c r="I1866" s="4" t="n">
        <v>2.936</v>
      </c>
      <c r="J1866" s="4" t="n">
        <v>2.94</v>
      </c>
      <c r="K1866" s="4" t="n">
        <v>2.87</v>
      </c>
      <c r="L1866" s="4" t="n">
        <v>2.92</v>
      </c>
      <c r="M1866" s="4" t="n">
        <v>0.444</v>
      </c>
      <c r="O1866" s="5" t="n">
        <v>37463</v>
      </c>
      <c r="P1866" s="6" t="n">
        <v>2.925</v>
      </c>
      <c r="Q1866" s="6" t="n">
        <v>2.944</v>
      </c>
      <c r="R1866" s="6" t="n">
        <v>2.909</v>
      </c>
      <c r="S1866" s="6" t="n">
        <v>2.909</v>
      </c>
    </row>
    <row r="1867" customFormat="false" ht="12.75" hidden="false" customHeight="false" outlineLevel="0" collapsed="false">
      <c r="A1867" s="1" t="n">
        <f aca="false">H1867</f>
        <v>37466</v>
      </c>
      <c r="B1867" s="2" t="n">
        <f aca="false">I1867</f>
        <v>2.976</v>
      </c>
      <c r="C1867" s="2" t="n">
        <f aca="false">MAX(J1867,Q1867)</f>
        <v>3.11</v>
      </c>
      <c r="D1867" s="2" t="n">
        <f aca="false">MIN(K1867,R1867)</f>
        <v>2.9</v>
      </c>
      <c r="E1867" s="2" t="n">
        <f aca="false">IF(S1867,S1867,L1867)</f>
        <v>2.955</v>
      </c>
      <c r="F1867" s="2" t="n">
        <f aca="false">M1867</f>
        <v>0.445</v>
      </c>
      <c r="H1867" s="3" t="n">
        <v>37466</v>
      </c>
      <c r="I1867" s="4" t="n">
        <v>2.976</v>
      </c>
      <c r="J1867" s="4" t="n">
        <v>3.11</v>
      </c>
      <c r="K1867" s="4" t="n">
        <v>2.9</v>
      </c>
      <c r="L1867" s="4" t="n">
        <v>2.98</v>
      </c>
      <c r="M1867" s="4" t="n">
        <v>0.445</v>
      </c>
      <c r="O1867" s="5" t="n">
        <v>37466</v>
      </c>
      <c r="P1867" s="6" t="n">
        <v>2.995</v>
      </c>
      <c r="Q1867" s="6" t="n">
        <v>3.01</v>
      </c>
      <c r="R1867" s="6" t="n">
        <v>2.946</v>
      </c>
      <c r="S1867" s="6" t="n">
        <v>2.955</v>
      </c>
    </row>
    <row r="1868" customFormat="false" ht="12.75" hidden="false" customHeight="false" outlineLevel="0" collapsed="false">
      <c r="A1868" s="1" t="n">
        <f aca="false">H1868</f>
        <v>37467</v>
      </c>
      <c r="B1868" s="2" t="n">
        <f aca="false">I1868</f>
        <v>2.891</v>
      </c>
      <c r="C1868" s="2" t="n">
        <f aca="false">MAX(J1868,Q1868)</f>
        <v>2.93</v>
      </c>
      <c r="D1868" s="2" t="n">
        <f aca="false">MIN(K1868,R1868)</f>
        <v>2.85</v>
      </c>
      <c r="E1868" s="2" t="n">
        <f aca="false">IF(S1868,S1868,L1868)</f>
        <v>2.93</v>
      </c>
      <c r="F1868" s="2" t="n">
        <f aca="false">M1868</f>
        <v>0.449</v>
      </c>
      <c r="H1868" s="3" t="n">
        <v>37467</v>
      </c>
      <c r="I1868" s="4" t="n">
        <v>2.891</v>
      </c>
      <c r="J1868" s="4" t="n">
        <v>2.93</v>
      </c>
      <c r="K1868" s="4" t="n">
        <v>2.85</v>
      </c>
      <c r="L1868" s="4" t="n">
        <v>2.88</v>
      </c>
      <c r="M1868" s="4" t="n">
        <v>0.449</v>
      </c>
      <c r="O1868" s="5" t="n">
        <v>37467</v>
      </c>
      <c r="P1868" s="6" t="n">
        <v>2.885</v>
      </c>
      <c r="Q1868" s="6" t="n">
        <v>2.93</v>
      </c>
      <c r="R1868" s="6" t="n">
        <v>2.875</v>
      </c>
      <c r="S1868" s="6" t="n">
        <v>2.93</v>
      </c>
    </row>
    <row r="1869" customFormat="false" ht="12.75" hidden="false" customHeight="false" outlineLevel="0" collapsed="false">
      <c r="A1869" s="1" t="n">
        <f aca="false">H1869</f>
        <v>37468</v>
      </c>
      <c r="B1869" s="2" t="n">
        <f aca="false">I1869</f>
        <v>2.954</v>
      </c>
      <c r="C1869" s="2" t="n">
        <f aca="false">MAX(J1869,Q1869)</f>
        <v>3.04</v>
      </c>
      <c r="D1869" s="2" t="n">
        <f aca="false">MIN(K1869,R1869)</f>
        <v>2.885</v>
      </c>
      <c r="E1869" s="2" t="n">
        <f aca="false">IF(S1869,S1869,L1869)</f>
        <v>2.892</v>
      </c>
      <c r="F1869" s="2" t="n">
        <f aca="false">M1869</f>
        <v>0.455</v>
      </c>
      <c r="H1869" s="3" t="n">
        <v>37468</v>
      </c>
      <c r="I1869" s="4" t="n">
        <v>2.954</v>
      </c>
      <c r="J1869" s="4" t="n">
        <v>3.04</v>
      </c>
      <c r="K1869" s="4" t="n">
        <v>2.935</v>
      </c>
      <c r="L1869" s="4" t="n">
        <v>2.95</v>
      </c>
      <c r="M1869" s="4" t="n">
        <v>0.455</v>
      </c>
      <c r="O1869" s="5" t="n">
        <v>37468</v>
      </c>
      <c r="P1869" s="6" t="n">
        <v>2.951</v>
      </c>
      <c r="Q1869" s="6" t="n">
        <v>2.97</v>
      </c>
      <c r="R1869" s="6" t="n">
        <v>2.885</v>
      </c>
      <c r="S1869" s="6" t="n">
        <v>2.892</v>
      </c>
    </row>
    <row r="1870" customFormat="false" ht="12.75" hidden="false" customHeight="false" outlineLevel="0" collapsed="false">
      <c r="A1870" s="1" t="n">
        <f aca="false">H1870</f>
        <v>37469</v>
      </c>
      <c r="B1870" s="2" t="n">
        <f aca="false">I1870</f>
        <v>2.842</v>
      </c>
      <c r="C1870" s="2" t="n">
        <f aca="false">MAX(J1870,Q1870)</f>
        <v>3.028</v>
      </c>
      <c r="D1870" s="2" t="n">
        <f aca="false">MIN(K1870,R1870)</f>
        <v>2.82</v>
      </c>
      <c r="E1870" s="2" t="n">
        <f aca="false">IF(S1870,S1870,L1870)</f>
        <v>2.97</v>
      </c>
      <c r="F1870" s="2" t="n">
        <f aca="false">M1870</f>
        <v>0.46</v>
      </c>
      <c r="H1870" s="3" t="n">
        <v>37469</v>
      </c>
      <c r="I1870" s="4" t="n">
        <v>2.842</v>
      </c>
      <c r="J1870" s="4" t="n">
        <v>3.005</v>
      </c>
      <c r="K1870" s="4" t="n">
        <v>2.82</v>
      </c>
      <c r="L1870" s="4" t="n">
        <v>2.98</v>
      </c>
      <c r="M1870" s="4" t="n">
        <v>0.46</v>
      </c>
      <c r="O1870" s="5" t="n">
        <v>37469</v>
      </c>
      <c r="P1870" s="6" t="n">
        <v>3.01</v>
      </c>
      <c r="Q1870" s="6" t="n">
        <v>3.028</v>
      </c>
      <c r="R1870" s="6" t="n">
        <v>2.965</v>
      </c>
      <c r="S1870" s="6" t="n">
        <v>2.97</v>
      </c>
    </row>
    <row r="1871" customFormat="false" ht="12.75" hidden="false" customHeight="false" outlineLevel="0" collapsed="false">
      <c r="A1871" s="1" t="n">
        <f aca="false">H1871</f>
        <v>37470</v>
      </c>
      <c r="B1871" s="2" t="n">
        <f aca="false">I1871</f>
        <v>2.858</v>
      </c>
      <c r="C1871" s="2" t="n">
        <f aca="false">MAX(J1871,Q1871)</f>
        <v>2.9</v>
      </c>
      <c r="D1871" s="2" t="n">
        <f aca="false">MIN(K1871,R1871)</f>
        <v>2.825</v>
      </c>
      <c r="E1871" s="2" t="n">
        <f aca="false">IF(S1871,S1871,L1871)</f>
        <v>2.84</v>
      </c>
      <c r="F1871" s="2" t="n">
        <f aca="false">M1871</f>
        <v>0.46</v>
      </c>
      <c r="H1871" s="3" t="n">
        <v>37470</v>
      </c>
      <c r="I1871" s="4" t="n">
        <v>2.858</v>
      </c>
      <c r="J1871" s="4" t="n">
        <v>2.9</v>
      </c>
      <c r="K1871" s="4" t="n">
        <v>2.825</v>
      </c>
      <c r="L1871" s="4" t="n">
        <v>2.845</v>
      </c>
      <c r="M1871" s="4" t="n">
        <v>0.46</v>
      </c>
      <c r="O1871" s="5" t="n">
        <v>37470</v>
      </c>
      <c r="P1871" s="6" t="n">
        <v>2.84</v>
      </c>
      <c r="Q1871" s="6" t="n">
        <v>2.875</v>
      </c>
      <c r="R1871" s="6" t="n">
        <v>2.831</v>
      </c>
      <c r="S1871" s="6" t="n">
        <v>2.84</v>
      </c>
    </row>
    <row r="1872" customFormat="false" ht="12.75" hidden="false" customHeight="false" outlineLevel="0" collapsed="false">
      <c r="A1872" s="1" t="n">
        <f aca="false">H1872</f>
        <v>37473</v>
      </c>
      <c r="B1872" s="2" t="n">
        <f aca="false">I1872</f>
        <v>2.678</v>
      </c>
      <c r="C1872" s="2" t="n">
        <f aca="false">MAX(J1872,Q1872)</f>
        <v>2.86</v>
      </c>
      <c r="D1872" s="2" t="n">
        <f aca="false">MIN(K1872,R1872)</f>
        <v>2.73</v>
      </c>
      <c r="E1872" s="2" t="n">
        <f aca="false">IF(S1872,S1872,L1872)</f>
        <v>2.86</v>
      </c>
      <c r="F1872" s="2" t="n">
        <f aca="false">M1872</f>
        <v>0.449</v>
      </c>
      <c r="H1872" s="3" t="n">
        <v>37473</v>
      </c>
      <c r="I1872" s="4" t="n">
        <v>2.678</v>
      </c>
      <c r="J1872" s="4" t="n">
        <v>2.73</v>
      </c>
      <c r="K1872" s="4" t="n">
        <v>2.73</v>
      </c>
      <c r="L1872" s="4" t="n">
        <v>2.73</v>
      </c>
      <c r="M1872" s="4" t="n">
        <v>0.449</v>
      </c>
      <c r="O1872" s="5" t="n">
        <v>37473</v>
      </c>
      <c r="P1872" s="6" t="n">
        <v>2.769</v>
      </c>
      <c r="Q1872" s="6" t="n">
        <v>2.86</v>
      </c>
      <c r="R1872" s="6" t="n">
        <v>2.765</v>
      </c>
      <c r="S1872" s="6" t="n">
        <v>2.86</v>
      </c>
    </row>
    <row r="1873" customFormat="false" ht="12.75" hidden="false" customHeight="false" outlineLevel="0" collapsed="false">
      <c r="A1873" s="1" t="n">
        <f aca="false">H1873</f>
        <v>37474</v>
      </c>
      <c r="B1873" s="2" t="n">
        <f aca="false">I1873</f>
        <v>2.716</v>
      </c>
      <c r="C1873" s="2" t="n">
        <f aca="false">MAX(J1873,Q1873)</f>
        <v>2.745</v>
      </c>
      <c r="D1873" s="2" t="n">
        <f aca="false">MIN(K1873,R1873)</f>
        <v>2.671</v>
      </c>
      <c r="E1873" s="2" t="n">
        <f aca="false">IF(S1873,S1873,L1873)</f>
        <v>2.675</v>
      </c>
      <c r="F1873" s="2" t="n">
        <f aca="false">M1873</f>
        <v>0.452</v>
      </c>
      <c r="H1873" s="3" t="n">
        <v>37474</v>
      </c>
      <c r="I1873" s="4" t="n">
        <v>2.716</v>
      </c>
      <c r="J1873" s="4" t="n">
        <v>2.745</v>
      </c>
      <c r="K1873" s="4" t="n">
        <v>2.685</v>
      </c>
      <c r="L1873" s="4" t="n">
        <v>2.72</v>
      </c>
      <c r="M1873" s="4" t="n">
        <v>0.452</v>
      </c>
      <c r="O1873" s="5" t="n">
        <v>37474</v>
      </c>
      <c r="P1873" s="6" t="n">
        <v>2.71</v>
      </c>
      <c r="Q1873" s="6" t="n">
        <v>2.725</v>
      </c>
      <c r="R1873" s="6" t="n">
        <v>2.671</v>
      </c>
      <c r="S1873" s="6" t="n">
        <v>2.675</v>
      </c>
    </row>
    <row r="1874" customFormat="false" ht="12.75" hidden="false" customHeight="false" outlineLevel="0" collapsed="false">
      <c r="A1874" s="1" t="n">
        <f aca="false">H1874</f>
        <v>37475</v>
      </c>
      <c r="B1874" s="2" t="n">
        <f aca="false">I1874</f>
        <v>2.66</v>
      </c>
      <c r="C1874" s="2" t="n">
        <f aca="false">MAX(J1874,Q1874)</f>
        <v>2.745</v>
      </c>
      <c r="D1874" s="2" t="n">
        <f aca="false">MIN(K1874,R1874)</f>
        <v>2.64</v>
      </c>
      <c r="E1874" s="2" t="n">
        <f aca="false">IF(S1874,S1874,L1874)</f>
        <v>2.725</v>
      </c>
      <c r="F1874" s="2" t="n">
        <f aca="false">M1874</f>
        <v>0.436</v>
      </c>
      <c r="H1874" s="3" t="n">
        <v>37475</v>
      </c>
      <c r="I1874" s="4" t="n">
        <v>2.66</v>
      </c>
      <c r="J1874" s="4" t="n">
        <v>2.71</v>
      </c>
      <c r="K1874" s="4" t="n">
        <v>2.64</v>
      </c>
      <c r="L1874" s="4" t="n">
        <v>2.66</v>
      </c>
      <c r="M1874" s="4" t="n">
        <v>0.436</v>
      </c>
      <c r="O1874" s="5" t="n">
        <v>37475</v>
      </c>
      <c r="P1874" s="6" t="n">
        <v>2.685</v>
      </c>
      <c r="Q1874" s="6" t="n">
        <v>2.745</v>
      </c>
      <c r="R1874" s="6" t="n">
        <v>2.661</v>
      </c>
      <c r="S1874" s="6" t="n">
        <v>2.725</v>
      </c>
    </row>
    <row r="1875" customFormat="false" ht="12.75" hidden="false" customHeight="false" outlineLevel="0" collapsed="false">
      <c r="A1875" s="1" t="n">
        <f aca="false">H1875</f>
        <v>37476</v>
      </c>
      <c r="B1875" s="2" t="n">
        <f aca="false">I1875</f>
        <v>2.745</v>
      </c>
      <c r="C1875" s="2" t="n">
        <f aca="false">MAX(J1875,Q1875)</f>
        <v>2.8</v>
      </c>
      <c r="D1875" s="2" t="n">
        <f aca="false">MIN(K1875,R1875)</f>
        <v>2.655</v>
      </c>
      <c r="E1875" s="2" t="n">
        <f aca="false">IF(S1875,S1875,L1875)</f>
        <v>2.661</v>
      </c>
      <c r="F1875" s="2" t="n">
        <f aca="false">M1875</f>
        <v>0.45</v>
      </c>
      <c r="H1875" s="3" t="n">
        <v>37476</v>
      </c>
      <c r="I1875" s="4" t="n">
        <v>2.745</v>
      </c>
      <c r="J1875" s="4" t="n">
        <v>2.8</v>
      </c>
      <c r="K1875" s="4" t="n">
        <v>2.67</v>
      </c>
      <c r="L1875" s="4" t="n">
        <v>2.68</v>
      </c>
      <c r="M1875" s="4" t="n">
        <v>0.45</v>
      </c>
      <c r="O1875" s="5" t="n">
        <v>37476</v>
      </c>
      <c r="P1875" s="6" t="n">
        <v>2.67</v>
      </c>
      <c r="Q1875" s="6" t="n">
        <v>2.68</v>
      </c>
      <c r="R1875" s="6" t="n">
        <v>2.655</v>
      </c>
      <c r="S1875" s="6" t="n">
        <v>2.661</v>
      </c>
    </row>
    <row r="1876" customFormat="false" ht="12.75" hidden="false" customHeight="false" outlineLevel="0" collapsed="false">
      <c r="A1876" s="1" t="n">
        <f aca="false">H1876</f>
        <v>37477</v>
      </c>
      <c r="B1876" s="2" t="n">
        <f aca="false">I1876</f>
        <v>2.761</v>
      </c>
      <c r="C1876" s="2" t="n">
        <f aca="false">MAX(J1876,Q1876)</f>
        <v>2.8</v>
      </c>
      <c r="D1876" s="2" t="n">
        <f aca="false">MIN(K1876,R1876)</f>
        <v>2.749</v>
      </c>
      <c r="E1876" s="2" t="n">
        <f aca="false">IF(S1876,S1876,L1876)</f>
        <v>2.749</v>
      </c>
      <c r="F1876" s="2" t="n">
        <f aca="false">M1876</f>
        <v>0.451</v>
      </c>
      <c r="H1876" s="3" t="n">
        <v>37477</v>
      </c>
      <c r="I1876" s="4" t="n">
        <v>2.761</v>
      </c>
      <c r="J1876" s="4" t="n">
        <v>2.8</v>
      </c>
      <c r="K1876" s="4" t="n">
        <v>2.755</v>
      </c>
      <c r="L1876" s="4" t="n">
        <v>2.76</v>
      </c>
      <c r="M1876" s="4" t="n">
        <v>0.451</v>
      </c>
      <c r="O1876" s="5" t="n">
        <v>37477</v>
      </c>
      <c r="P1876" s="6" t="n">
        <v>2.773</v>
      </c>
      <c r="Q1876" s="6" t="n">
        <v>2.777</v>
      </c>
      <c r="R1876" s="6" t="n">
        <v>2.749</v>
      </c>
      <c r="S1876" s="6" t="n">
        <v>2.749</v>
      </c>
    </row>
    <row r="1877" customFormat="false" ht="12.75" hidden="false" customHeight="false" outlineLevel="0" collapsed="false">
      <c r="A1877" s="1" t="n">
        <f aca="false">H1877</f>
        <v>37480</v>
      </c>
      <c r="B1877" s="2" t="n">
        <f aca="false">I1877</f>
        <v>2.965</v>
      </c>
      <c r="C1877" s="2" t="n">
        <f aca="false">MAX(J1877,Q1877)</f>
        <v>2.97</v>
      </c>
      <c r="D1877" s="2" t="n">
        <f aca="false">MIN(K1877,R1877)</f>
        <v>2.76</v>
      </c>
      <c r="E1877" s="2" t="n">
        <f aca="false">IF(S1877,S1877,L1877)</f>
        <v>2.76</v>
      </c>
      <c r="F1877" s="2" t="n">
        <f aca="false">M1877</f>
        <v>0.506</v>
      </c>
      <c r="H1877" s="3" t="n">
        <v>37480</v>
      </c>
      <c r="I1877" s="4" t="n">
        <v>2.965</v>
      </c>
      <c r="J1877" s="4" t="n">
        <v>2.97</v>
      </c>
      <c r="K1877" s="4" t="n">
        <v>2.83</v>
      </c>
      <c r="L1877" s="4" t="n">
        <v>2.835</v>
      </c>
      <c r="M1877" s="4" t="n">
        <v>0.506</v>
      </c>
      <c r="O1877" s="5" t="n">
        <v>37480</v>
      </c>
      <c r="P1877" s="6" t="n">
        <v>2.824</v>
      </c>
      <c r="Q1877" s="6" t="n">
        <v>2.83</v>
      </c>
      <c r="R1877" s="6" t="n">
        <v>2.76</v>
      </c>
      <c r="S1877" s="6" t="n">
        <v>2.76</v>
      </c>
    </row>
    <row r="1878" customFormat="false" ht="12.75" hidden="false" customHeight="false" outlineLevel="0" collapsed="false">
      <c r="A1878" s="1" t="n">
        <f aca="false">H1878</f>
        <v>37481</v>
      </c>
      <c r="B1878" s="2" t="n">
        <f aca="false">I1878</f>
        <v>2.975</v>
      </c>
      <c r="C1878" s="2" t="n">
        <f aca="false">MAX(J1878,Q1878)</f>
        <v>3</v>
      </c>
      <c r="D1878" s="2" t="n">
        <f aca="false">MIN(K1878,R1878)</f>
        <v>2.91</v>
      </c>
      <c r="E1878" s="2" t="n">
        <f aca="false">IF(S1878,S1878,L1878)</f>
        <v>2.964</v>
      </c>
      <c r="F1878" s="2" t="n">
        <f aca="false">M1878</f>
        <v>0.505</v>
      </c>
      <c r="H1878" s="3" t="n">
        <v>37481</v>
      </c>
      <c r="I1878" s="4" t="n">
        <v>2.975</v>
      </c>
      <c r="J1878" s="4" t="n">
        <v>3</v>
      </c>
      <c r="K1878" s="4" t="n">
        <v>2.91</v>
      </c>
      <c r="L1878" s="4" t="n">
        <v>2.93</v>
      </c>
      <c r="M1878" s="4" t="n">
        <v>0.505</v>
      </c>
      <c r="O1878" s="5" t="n">
        <v>37481</v>
      </c>
      <c r="P1878" s="6" t="n">
        <v>2.951</v>
      </c>
      <c r="Q1878" s="6" t="n">
        <v>2.985</v>
      </c>
      <c r="R1878" s="6" t="n">
        <v>2.95</v>
      </c>
      <c r="S1878" s="6" t="n">
        <v>2.964</v>
      </c>
    </row>
    <row r="1879" customFormat="false" ht="12.75" hidden="false" customHeight="false" outlineLevel="0" collapsed="false">
      <c r="A1879" s="1" t="n">
        <f aca="false">H1879</f>
        <v>37482</v>
      </c>
      <c r="B1879" s="2" t="n">
        <f aca="false">I1879</f>
        <v>2.91</v>
      </c>
      <c r="C1879" s="2" t="n">
        <f aca="false">MAX(J1879,Q1879)</f>
        <v>3.04</v>
      </c>
      <c r="D1879" s="2" t="n">
        <f aca="false">MIN(K1879,R1879)</f>
        <v>2.9</v>
      </c>
      <c r="E1879" s="2" t="n">
        <f aca="false">IF(S1879,S1879,L1879)</f>
        <v>2.98</v>
      </c>
      <c r="F1879" s="2" t="n">
        <f aca="false">M1879</f>
        <v>0.508</v>
      </c>
      <c r="H1879" s="3" t="n">
        <v>37482</v>
      </c>
      <c r="I1879" s="4" t="n">
        <v>2.91</v>
      </c>
      <c r="J1879" s="4" t="n">
        <v>3.04</v>
      </c>
      <c r="K1879" s="4" t="n">
        <v>2.9</v>
      </c>
      <c r="L1879" s="4" t="n">
        <v>3</v>
      </c>
      <c r="M1879" s="4" t="n">
        <v>0.508</v>
      </c>
      <c r="O1879" s="5" t="n">
        <v>37482</v>
      </c>
      <c r="P1879" s="6" t="n">
        <v>3</v>
      </c>
      <c r="Q1879" s="6" t="n">
        <v>3.02</v>
      </c>
      <c r="R1879" s="6" t="n">
        <v>2.975</v>
      </c>
      <c r="S1879" s="6" t="n">
        <v>2.98</v>
      </c>
    </row>
    <row r="1880" customFormat="false" ht="12.75" hidden="false" customHeight="false" outlineLevel="0" collapsed="false">
      <c r="A1880" s="1" t="n">
        <f aca="false">H1880</f>
        <v>37483</v>
      </c>
      <c r="B1880" s="2" t="n">
        <f aca="false">I1880</f>
        <v>3.127</v>
      </c>
      <c r="C1880" s="2" t="n">
        <f aca="false">MAX(J1880,Q1880)</f>
        <v>3.14</v>
      </c>
      <c r="D1880" s="2" t="n">
        <f aca="false">MIN(K1880,R1880)</f>
        <v>2.877</v>
      </c>
      <c r="E1880" s="2" t="n">
        <f aca="false">IF(S1880,S1880,L1880)</f>
        <v>2.92</v>
      </c>
      <c r="F1880" s="2" t="n">
        <f aca="false">M1880</f>
        <v>0.547</v>
      </c>
      <c r="H1880" s="3" t="n">
        <v>37483</v>
      </c>
      <c r="I1880" s="4" t="n">
        <v>3.127</v>
      </c>
      <c r="J1880" s="4" t="n">
        <v>3.14</v>
      </c>
      <c r="K1880" s="4" t="n">
        <v>2.88</v>
      </c>
      <c r="L1880" s="4" t="n">
        <v>2.885</v>
      </c>
      <c r="M1880" s="4" t="n">
        <v>0.547</v>
      </c>
      <c r="O1880" s="5" t="n">
        <v>37483</v>
      </c>
      <c r="P1880" s="6" t="n">
        <v>2.886</v>
      </c>
      <c r="Q1880" s="6" t="n">
        <v>2.93</v>
      </c>
      <c r="R1880" s="6" t="n">
        <v>2.877</v>
      </c>
      <c r="S1880" s="6" t="n">
        <v>2.92</v>
      </c>
    </row>
    <row r="1881" customFormat="false" ht="12.75" hidden="false" customHeight="false" outlineLevel="0" collapsed="false">
      <c r="A1881" s="1" t="n">
        <f aca="false">H1881</f>
        <v>37484</v>
      </c>
      <c r="B1881" s="2" t="n">
        <f aca="false">I1881</f>
        <v>3.149</v>
      </c>
      <c r="C1881" s="2" t="n">
        <f aca="false">MAX(J1881,Q1881)</f>
        <v>3.165</v>
      </c>
      <c r="D1881" s="2" t="n">
        <f aca="false">MIN(K1881,R1881)</f>
        <v>3.08</v>
      </c>
      <c r="E1881" s="2" t="n">
        <f aca="false">IF(S1881,S1881,L1881)</f>
        <v>3.135</v>
      </c>
      <c r="F1881" s="2" t="n">
        <f aca="false">M1881</f>
        <v>0.538</v>
      </c>
      <c r="H1881" s="3" t="n">
        <v>37484</v>
      </c>
      <c r="I1881" s="4" t="n">
        <v>3.149</v>
      </c>
      <c r="J1881" s="4" t="n">
        <v>3.165</v>
      </c>
      <c r="K1881" s="4" t="n">
        <v>3.08</v>
      </c>
      <c r="L1881" s="4" t="n">
        <v>3.095</v>
      </c>
      <c r="M1881" s="4" t="n">
        <v>0.538</v>
      </c>
      <c r="O1881" s="5" t="n">
        <v>37484</v>
      </c>
      <c r="P1881" s="6" t="n">
        <v>3.12</v>
      </c>
      <c r="Q1881" s="6" t="n">
        <v>3.145</v>
      </c>
      <c r="R1881" s="6" t="n">
        <v>3.106</v>
      </c>
      <c r="S1881" s="6" t="n">
        <v>3.135</v>
      </c>
    </row>
    <row r="1882" customFormat="false" ht="12.75" hidden="false" customHeight="false" outlineLevel="0" collapsed="false">
      <c r="A1882" s="1" t="n">
        <f aca="false">H1882</f>
        <v>37487</v>
      </c>
      <c r="B1882" s="2" t="n">
        <f aca="false">I1882</f>
        <v>3.267</v>
      </c>
      <c r="C1882" s="2" t="n">
        <f aca="false">MAX(J1882,Q1882)</f>
        <v>3.29</v>
      </c>
      <c r="D1882" s="2" t="n">
        <f aca="false">MIN(K1882,R1882)</f>
        <v>3.055</v>
      </c>
      <c r="E1882" s="2" t="n">
        <f aca="false">IF(S1882,S1882,L1882)</f>
        <v>3.13</v>
      </c>
      <c r="F1882" s="2" t="n">
        <f aca="false">M1882</f>
        <v>0.512</v>
      </c>
      <c r="H1882" s="3" t="n">
        <v>37487</v>
      </c>
      <c r="I1882" s="4" t="n">
        <v>3.267</v>
      </c>
      <c r="J1882" s="4" t="n">
        <v>3.29</v>
      </c>
      <c r="K1882" s="4" t="n">
        <v>3.055</v>
      </c>
      <c r="L1882" s="4" t="n">
        <v>3.08</v>
      </c>
      <c r="M1882" s="4" t="n">
        <v>0.512</v>
      </c>
      <c r="O1882" s="5" t="n">
        <v>37487</v>
      </c>
      <c r="P1882" s="6" t="n">
        <v>3.086</v>
      </c>
      <c r="Q1882" s="6" t="n">
        <v>3.13</v>
      </c>
      <c r="R1882" s="6" t="n">
        <v>3.076</v>
      </c>
      <c r="S1882" s="6" t="n">
        <v>3.13</v>
      </c>
    </row>
    <row r="1883" customFormat="false" ht="12.75" hidden="false" customHeight="false" outlineLevel="0" collapsed="false">
      <c r="A1883" s="1" t="n">
        <f aca="false">H1883</f>
        <v>37488</v>
      </c>
      <c r="B1883" s="2" t="n">
        <f aca="false">I1883</f>
        <v>3.166</v>
      </c>
      <c r="C1883" s="2" t="n">
        <f aca="false">MAX(J1883,Q1883)</f>
        <v>3.3</v>
      </c>
      <c r="D1883" s="2" t="n">
        <f aca="false">MIN(K1883,R1883)</f>
        <v>3.16</v>
      </c>
      <c r="E1883" s="2" t="n">
        <f aca="false">IF(S1883,S1883,L1883)</f>
        <v>3.275</v>
      </c>
      <c r="F1883" s="2" t="n">
        <f aca="false">M1883</f>
        <v>0.52</v>
      </c>
      <c r="H1883" s="3" t="n">
        <v>37488</v>
      </c>
      <c r="I1883" s="4" t="n">
        <v>3.166</v>
      </c>
      <c r="J1883" s="4" t="n">
        <v>3.3</v>
      </c>
      <c r="K1883" s="4" t="n">
        <v>3.16</v>
      </c>
      <c r="L1883" s="4" t="n">
        <v>3.24</v>
      </c>
      <c r="M1883" s="4" t="n">
        <v>0.52</v>
      </c>
      <c r="O1883" s="5" t="n">
        <v>37488</v>
      </c>
      <c r="P1883" s="6" t="n">
        <v>3.252</v>
      </c>
      <c r="Q1883" s="6" t="n">
        <v>3.297</v>
      </c>
      <c r="R1883" s="6" t="n">
        <v>3.242</v>
      </c>
      <c r="S1883" s="6" t="n">
        <v>3.275</v>
      </c>
    </row>
    <row r="1884" customFormat="false" ht="12.75" hidden="false" customHeight="false" outlineLevel="0" collapsed="false">
      <c r="A1884" s="1" t="n">
        <f aca="false">H1884</f>
        <v>37489</v>
      </c>
      <c r="B1884" s="2" t="n">
        <f aca="false">I1884</f>
        <v>3.274</v>
      </c>
      <c r="C1884" s="2" t="n">
        <f aca="false">MAX(J1884,Q1884)</f>
        <v>3.31</v>
      </c>
      <c r="D1884" s="2" t="n">
        <f aca="false">MIN(K1884,R1884)</f>
        <v>3.13</v>
      </c>
      <c r="E1884" s="2" t="n">
        <f aca="false">IF(S1884,S1884,L1884)</f>
        <v>3.177</v>
      </c>
      <c r="F1884" s="2" t="n">
        <f aca="false">M1884</f>
        <v>0.51</v>
      </c>
      <c r="H1884" s="3" t="n">
        <v>37489</v>
      </c>
      <c r="I1884" s="4" t="n">
        <v>3.274</v>
      </c>
      <c r="J1884" s="4" t="n">
        <v>3.31</v>
      </c>
      <c r="K1884" s="4" t="n">
        <v>3.165</v>
      </c>
      <c r="L1884" s="4" t="n">
        <v>3.175</v>
      </c>
      <c r="M1884" s="4" t="n">
        <v>0.51</v>
      </c>
      <c r="O1884" s="5" t="n">
        <v>37489</v>
      </c>
      <c r="P1884" s="6" t="n">
        <v>3.159</v>
      </c>
      <c r="Q1884" s="6" t="n">
        <v>3.18</v>
      </c>
      <c r="R1884" s="6" t="n">
        <v>3.13</v>
      </c>
      <c r="S1884" s="6" t="n">
        <v>3.177</v>
      </c>
    </row>
    <row r="1885" customFormat="false" ht="12.75" hidden="false" customHeight="false" outlineLevel="0" collapsed="false">
      <c r="A1885" s="1" t="n">
        <f aca="false">H1885</f>
        <v>37490</v>
      </c>
      <c r="B1885" s="2" t="n">
        <f aca="false">I1885</f>
        <v>3.515</v>
      </c>
      <c r="C1885" s="2" t="n">
        <f aca="false">MAX(J1885,Q1885)</f>
        <v>3.53</v>
      </c>
      <c r="D1885" s="2" t="n">
        <f aca="false">MIN(K1885,R1885)</f>
        <v>3.26</v>
      </c>
      <c r="E1885" s="2" t="n">
        <f aca="false">IF(S1885,S1885,L1885)</f>
        <v>3.298</v>
      </c>
      <c r="F1885" s="2" t="n">
        <f aca="false">M1885</f>
        <v>0.543</v>
      </c>
      <c r="H1885" s="3" t="n">
        <v>37490</v>
      </c>
      <c r="I1885" s="4" t="n">
        <v>3.515</v>
      </c>
      <c r="J1885" s="4" t="n">
        <v>3.53</v>
      </c>
      <c r="K1885" s="4" t="n">
        <v>3.26</v>
      </c>
      <c r="L1885" s="4" t="n">
        <v>3.27</v>
      </c>
      <c r="M1885" s="4" t="n">
        <v>0.543</v>
      </c>
      <c r="O1885" s="5" t="n">
        <v>37490</v>
      </c>
      <c r="P1885" s="6" t="n">
        <v>3.29</v>
      </c>
      <c r="Q1885" s="6" t="n">
        <v>3.315</v>
      </c>
      <c r="R1885" s="6" t="n">
        <v>3.269</v>
      </c>
      <c r="S1885" s="6" t="n">
        <v>3.298</v>
      </c>
    </row>
    <row r="1886" customFormat="false" ht="12.75" hidden="false" customHeight="false" outlineLevel="0" collapsed="false">
      <c r="A1886" s="1" t="n">
        <f aca="false">H1886</f>
        <v>37491</v>
      </c>
      <c r="B1886" s="2" t="n">
        <f aca="false">I1886</f>
        <v>3.487</v>
      </c>
      <c r="C1886" s="2" t="n">
        <f aca="false">MAX(J1886,Q1886)</f>
        <v>3.521</v>
      </c>
      <c r="D1886" s="2" t="n">
        <f aca="false">MIN(K1886,R1886)</f>
        <v>3.44</v>
      </c>
      <c r="E1886" s="2" t="n">
        <f aca="false">IF(S1886,S1886,L1886)</f>
        <v>3.5</v>
      </c>
      <c r="F1886" s="2" t="n">
        <f aca="false">M1886</f>
        <v>0.541</v>
      </c>
      <c r="H1886" s="3" t="n">
        <v>37491</v>
      </c>
      <c r="I1886" s="4" t="n">
        <v>3.487</v>
      </c>
      <c r="J1886" s="4" t="n">
        <v>3.52</v>
      </c>
      <c r="K1886" s="4" t="n">
        <v>3.44</v>
      </c>
      <c r="L1886" s="4" t="n">
        <v>3.44</v>
      </c>
      <c r="M1886" s="4" t="n">
        <v>0.541</v>
      </c>
      <c r="O1886" s="5" t="n">
        <v>37491</v>
      </c>
      <c r="P1886" s="6" t="n">
        <v>3.49</v>
      </c>
      <c r="Q1886" s="6" t="n">
        <v>3.521</v>
      </c>
      <c r="R1886" s="6" t="n">
        <v>3.47</v>
      </c>
      <c r="S1886" s="6" t="n">
        <v>3.5</v>
      </c>
    </row>
    <row r="1887" customFormat="false" ht="12.75" hidden="false" customHeight="false" outlineLevel="0" collapsed="false">
      <c r="A1887" s="1" t="n">
        <f aca="false">H1887</f>
        <v>37494</v>
      </c>
      <c r="B1887" s="2" t="n">
        <f aca="false">I1887</f>
        <v>3.617</v>
      </c>
      <c r="C1887" s="2" t="n">
        <f aca="false">MAX(J1887,Q1887)</f>
        <v>3.63</v>
      </c>
      <c r="D1887" s="2" t="n">
        <f aca="false">MIN(K1887,R1887)</f>
        <v>3.46</v>
      </c>
      <c r="E1887" s="2" t="n">
        <f aca="false">IF(S1887,S1887,L1887)</f>
        <v>3.49</v>
      </c>
      <c r="F1887" s="2" t="n">
        <f aca="false">M1887</f>
        <v>0.547</v>
      </c>
      <c r="H1887" s="3" t="n">
        <v>37494</v>
      </c>
      <c r="I1887" s="4" t="n">
        <v>3.617</v>
      </c>
      <c r="J1887" s="4" t="n">
        <v>3.63</v>
      </c>
      <c r="K1887" s="4" t="n">
        <v>3.46</v>
      </c>
      <c r="L1887" s="4" t="n">
        <v>3.525</v>
      </c>
      <c r="M1887" s="4" t="n">
        <v>0.547</v>
      </c>
      <c r="O1887" s="5" t="n">
        <v>37494</v>
      </c>
      <c r="P1887" s="6" t="n">
        <v>3.546</v>
      </c>
      <c r="Q1887" s="6" t="n">
        <v>3.565</v>
      </c>
      <c r="R1887" s="6" t="n">
        <v>3.47</v>
      </c>
      <c r="S1887" s="6" t="n">
        <v>3.49</v>
      </c>
    </row>
    <row r="1888" customFormat="false" ht="12.75" hidden="false" customHeight="false" outlineLevel="0" collapsed="false">
      <c r="A1888" s="1" t="n">
        <f aca="false">H1888</f>
        <v>37495</v>
      </c>
      <c r="B1888" s="2" t="n">
        <f aca="false">I1888</f>
        <v>3.483</v>
      </c>
      <c r="C1888" s="2" t="n">
        <f aca="false">MAX(J1888,Q1888)</f>
        <v>3.643</v>
      </c>
      <c r="D1888" s="2" t="n">
        <f aca="false">MIN(K1888,R1888)</f>
        <v>3.47</v>
      </c>
      <c r="E1888" s="2" t="n">
        <f aca="false">IF(S1888,S1888,L1888)</f>
        <v>3.62</v>
      </c>
      <c r="F1888" s="2" t="n">
        <f aca="false">M1888</f>
        <v>0.559</v>
      </c>
      <c r="H1888" s="3" t="n">
        <v>37495</v>
      </c>
      <c r="I1888" s="4" t="n">
        <v>3.483</v>
      </c>
      <c r="J1888" s="4" t="n">
        <v>3.55</v>
      </c>
      <c r="K1888" s="4" t="n">
        <v>3.47</v>
      </c>
      <c r="L1888" s="4" t="n">
        <v>3.52</v>
      </c>
      <c r="M1888" s="4" t="n">
        <v>0.559</v>
      </c>
      <c r="O1888" s="5" t="n">
        <v>37495</v>
      </c>
      <c r="P1888" s="6" t="n">
        <v>3.555</v>
      </c>
      <c r="Q1888" s="6" t="n">
        <v>3.643</v>
      </c>
      <c r="R1888" s="6" t="n">
        <v>3.55</v>
      </c>
      <c r="S1888" s="6" t="n">
        <v>3.62</v>
      </c>
    </row>
    <row r="1889" customFormat="false" ht="12.75" hidden="false" customHeight="false" outlineLevel="0" collapsed="false">
      <c r="A1889" s="1" t="n">
        <f aca="false">H1889</f>
        <v>37496</v>
      </c>
      <c r="B1889" s="2" t="n">
        <f aca="false">I1889</f>
        <v>3.288</v>
      </c>
      <c r="C1889" s="2" t="n">
        <f aca="false">MAX(J1889,Q1889)</f>
        <v>3.5</v>
      </c>
      <c r="D1889" s="2" t="n">
        <f aca="false">MIN(K1889,R1889)</f>
        <v>3.26</v>
      </c>
      <c r="E1889" s="2" t="n">
        <f aca="false">IF(S1889,S1889,L1889)</f>
        <v>3.485</v>
      </c>
      <c r="F1889" s="2" t="n">
        <f aca="false">M1889</f>
        <v>0.586</v>
      </c>
      <c r="H1889" s="3" t="n">
        <v>37496</v>
      </c>
      <c r="I1889" s="4" t="n">
        <v>3.288</v>
      </c>
      <c r="J1889" s="4" t="n">
        <v>3.4</v>
      </c>
      <c r="K1889" s="4" t="n">
        <v>3.26</v>
      </c>
      <c r="L1889" s="4" t="n">
        <v>3.36</v>
      </c>
      <c r="M1889" s="4" t="n">
        <v>0.586</v>
      </c>
      <c r="O1889" s="5" t="n">
        <v>37496</v>
      </c>
      <c r="P1889" s="6" t="n">
        <v>3.395</v>
      </c>
      <c r="Q1889" s="6" t="n">
        <v>3.5</v>
      </c>
      <c r="R1889" s="6" t="n">
        <v>3.388</v>
      </c>
      <c r="S1889" s="6" t="n">
        <v>3.485</v>
      </c>
    </row>
    <row r="1890" customFormat="false" ht="12.75" hidden="false" customHeight="false" outlineLevel="0" collapsed="false">
      <c r="A1890" s="1" t="n">
        <f aca="false">H1890</f>
        <v>37497</v>
      </c>
      <c r="B1890" s="2" t="n">
        <f aca="false">I1890</f>
        <v>3.25</v>
      </c>
      <c r="C1890" s="2" t="n">
        <f aca="false">MAX(J1890,Q1890)</f>
        <v>3.455</v>
      </c>
      <c r="D1890" s="2" t="n">
        <f aca="false">MIN(K1890,R1890)</f>
        <v>3.175</v>
      </c>
      <c r="E1890" s="2" t="n">
        <f aca="false">IF(S1890,S1890,L1890)</f>
        <v>3.4</v>
      </c>
      <c r="F1890" s="2" t="n">
        <f aca="false">M1890</f>
        <v>0.581</v>
      </c>
      <c r="H1890" s="3" t="n">
        <v>37497</v>
      </c>
      <c r="I1890" s="4" t="n">
        <v>3.25</v>
      </c>
      <c r="J1890" s="4" t="n">
        <v>3.455</v>
      </c>
      <c r="K1890" s="4" t="n">
        <v>3.175</v>
      </c>
      <c r="L1890" s="4" t="n">
        <v>3.415</v>
      </c>
      <c r="M1890" s="4" t="n">
        <v>0.581</v>
      </c>
      <c r="O1890" s="5" t="n">
        <v>37497</v>
      </c>
      <c r="P1890" s="6" t="n">
        <v>3.425</v>
      </c>
      <c r="Q1890" s="6" t="n">
        <v>3.44</v>
      </c>
      <c r="R1890" s="6" t="n">
        <v>3.38</v>
      </c>
      <c r="S1890" s="6" t="n">
        <v>3.4</v>
      </c>
    </row>
    <row r="1891" customFormat="false" ht="12.75" hidden="false" customHeight="false" outlineLevel="0" collapsed="false">
      <c r="A1891" s="1" t="n">
        <f aca="false">H1891</f>
        <v>37498</v>
      </c>
      <c r="B1891" s="2" t="n">
        <f aca="false">I1891</f>
        <v>3.296</v>
      </c>
      <c r="C1891" s="2" t="n">
        <f aca="false">MAX(J1891,Q1891)</f>
        <v>3.31</v>
      </c>
      <c r="D1891" s="2" t="n">
        <f aca="false">MIN(K1891,R1891)</f>
        <v>3.25</v>
      </c>
      <c r="E1891" s="2" t="n">
        <f aca="false">IF(S1891,S1891,L1891)</f>
        <v>3.252</v>
      </c>
      <c r="F1891" s="2" t="n">
        <f aca="false">M1891</f>
        <v>0.581</v>
      </c>
      <c r="H1891" s="3" t="n">
        <v>37498</v>
      </c>
      <c r="I1891" s="4" t="n">
        <v>3.296</v>
      </c>
      <c r="J1891" s="4" t="n">
        <v>3.31</v>
      </c>
      <c r="K1891" s="4" t="n">
        <v>3.25</v>
      </c>
      <c r="L1891" s="4" t="n">
        <v>3.28</v>
      </c>
      <c r="M1891" s="4" t="n">
        <v>0.581</v>
      </c>
      <c r="O1891" s="5" t="n">
        <v>37498</v>
      </c>
      <c r="P1891" s="6" t="n">
        <v>3.275</v>
      </c>
      <c r="Q1891" s="6" t="n">
        <v>3.305</v>
      </c>
      <c r="R1891" s="6" t="n">
        <v>3.25</v>
      </c>
      <c r="S1891" s="6" t="n">
        <v>3.252</v>
      </c>
    </row>
    <row r="1892" customFormat="false" ht="12.75" hidden="false" customHeight="false" outlineLevel="0" collapsed="false">
      <c r="A1892" s="1" t="n">
        <f aca="false">H1892</f>
        <v>37502</v>
      </c>
      <c r="B1892" s="2" t="n">
        <f aca="false">I1892</f>
        <v>3.132</v>
      </c>
      <c r="C1892" s="2" t="n">
        <f aca="false">MAX(J1892,Q1892)</f>
        <v>3.25</v>
      </c>
      <c r="D1892" s="2" t="n">
        <f aca="false">MIN(K1892,R1892)</f>
        <v>3.18</v>
      </c>
      <c r="E1892" s="2" t="n">
        <f aca="false">IF(S1892,S1892,L1892)</f>
        <v>3.25</v>
      </c>
      <c r="F1892" s="2" t="n">
        <f aca="false">M1892</f>
        <v>0.608</v>
      </c>
      <c r="H1892" s="3" t="n">
        <v>37502</v>
      </c>
      <c r="I1892" s="4" t="n">
        <v>3.132</v>
      </c>
      <c r="J1892" s="4" t="n">
        <v>3.18</v>
      </c>
      <c r="K1892" s="4" t="n">
        <v>3.18</v>
      </c>
      <c r="L1892" s="4" t="n">
        <v>3.18</v>
      </c>
      <c r="M1892" s="4" t="n">
        <v>0.608</v>
      </c>
      <c r="O1892" s="5" t="n">
        <v>37502</v>
      </c>
      <c r="P1892" s="6" t="n">
        <v>3.19</v>
      </c>
      <c r="Q1892" s="6" t="n">
        <v>3.25</v>
      </c>
      <c r="R1892" s="6" t="n">
        <v>3.19</v>
      </c>
      <c r="S1892" s="6" t="n">
        <v>3.25</v>
      </c>
    </row>
    <row r="1893" customFormat="false" ht="12.75" hidden="false" customHeight="false" outlineLevel="0" collapsed="false">
      <c r="A1893" s="1" t="n">
        <f aca="false">H1893</f>
        <v>37503</v>
      </c>
      <c r="B1893" s="2" t="n">
        <f aca="false">I1893</f>
        <v>3.193</v>
      </c>
      <c r="C1893" s="2" t="n">
        <f aca="false">MAX(J1893,Q1893)</f>
        <v>3.29</v>
      </c>
      <c r="D1893" s="2" t="n">
        <f aca="false">MIN(K1893,R1893)</f>
        <v>3.12</v>
      </c>
      <c r="E1893" s="2" t="n">
        <f aca="false">IF(S1893,S1893,L1893)</f>
        <v>3.135</v>
      </c>
      <c r="F1893" s="2" t="n">
        <f aca="false">M1893</f>
        <v>0.592</v>
      </c>
      <c r="H1893" s="3" t="n">
        <v>37503</v>
      </c>
      <c r="I1893" s="4" t="n">
        <v>3.193</v>
      </c>
      <c r="J1893" s="4" t="n">
        <v>3.29</v>
      </c>
      <c r="K1893" s="4" t="n">
        <v>3.155</v>
      </c>
      <c r="L1893" s="4" t="n">
        <v>3.16</v>
      </c>
      <c r="M1893" s="4" t="n">
        <v>0.592</v>
      </c>
      <c r="O1893" s="5" t="n">
        <v>37503</v>
      </c>
      <c r="P1893" s="6" t="n">
        <v>3.155</v>
      </c>
      <c r="Q1893" s="6" t="n">
        <v>3.164</v>
      </c>
      <c r="R1893" s="6" t="n">
        <v>3.12</v>
      </c>
      <c r="S1893" s="6" t="n">
        <v>3.135</v>
      </c>
    </row>
    <row r="1894" customFormat="false" ht="12.75" hidden="false" customHeight="false" outlineLevel="0" collapsed="false">
      <c r="A1894" s="1" t="n">
        <f aca="false">H1894</f>
        <v>37504</v>
      </c>
      <c r="B1894" s="2" t="n">
        <f aca="false">I1894</f>
        <v>3.342</v>
      </c>
      <c r="C1894" s="2" t="n">
        <f aca="false">MAX(J1894,Q1894)</f>
        <v>3.36</v>
      </c>
      <c r="D1894" s="2" t="n">
        <f aca="false">MIN(K1894,R1894)</f>
        <v>3.1</v>
      </c>
      <c r="E1894" s="2" t="n">
        <f aca="false">IF(S1894,S1894,L1894)</f>
        <v>3.19</v>
      </c>
      <c r="F1894" s="2" t="n">
        <f aca="false">M1894</f>
        <v>0.587</v>
      </c>
      <c r="H1894" s="3" t="n">
        <v>37504</v>
      </c>
      <c r="I1894" s="4" t="n">
        <v>3.342</v>
      </c>
      <c r="J1894" s="4" t="n">
        <v>3.36</v>
      </c>
      <c r="K1894" s="4" t="n">
        <v>3.1</v>
      </c>
      <c r="L1894" s="4" t="n">
        <v>3.16</v>
      </c>
      <c r="M1894" s="4" t="n">
        <v>0.587</v>
      </c>
      <c r="O1894" s="5" t="n">
        <v>37504</v>
      </c>
      <c r="P1894" s="6" t="n">
        <v>3.18</v>
      </c>
      <c r="Q1894" s="6" t="n">
        <v>3.22</v>
      </c>
      <c r="R1894" s="6" t="n">
        <v>3.175</v>
      </c>
      <c r="S1894" s="6" t="n">
        <v>3.19</v>
      </c>
    </row>
    <row r="1895" customFormat="false" ht="12.75" hidden="false" customHeight="false" outlineLevel="0" collapsed="false">
      <c r="A1895" s="1" t="n">
        <f aca="false">H1895</f>
        <v>37505</v>
      </c>
      <c r="B1895" s="2" t="n">
        <f aca="false">I1895</f>
        <v>3.265</v>
      </c>
      <c r="C1895" s="2" t="n">
        <f aca="false">MAX(J1895,Q1895)</f>
        <v>3.445</v>
      </c>
      <c r="D1895" s="2" t="n">
        <f aca="false">MIN(K1895,R1895)</f>
        <v>3.26</v>
      </c>
      <c r="E1895" s="2" t="n">
        <f aca="false">IF(S1895,S1895,L1895)</f>
        <v>3.355</v>
      </c>
      <c r="F1895" s="2" t="n">
        <f aca="false">M1895</f>
        <v>0.593</v>
      </c>
      <c r="H1895" s="3" t="n">
        <v>37505</v>
      </c>
      <c r="I1895" s="4" t="n">
        <v>3.265</v>
      </c>
      <c r="J1895" s="4" t="n">
        <v>3.445</v>
      </c>
      <c r="K1895" s="4" t="n">
        <v>3.26</v>
      </c>
      <c r="L1895" s="4" t="n">
        <v>3.375</v>
      </c>
      <c r="M1895" s="4" t="n">
        <v>0.593</v>
      </c>
      <c r="O1895" s="5" t="n">
        <v>37505</v>
      </c>
      <c r="P1895" s="6" t="n">
        <v>3.42</v>
      </c>
      <c r="Q1895" s="6" t="n">
        <v>3.434</v>
      </c>
      <c r="R1895" s="6" t="n">
        <v>3.336</v>
      </c>
      <c r="S1895" s="6" t="n">
        <v>3.355</v>
      </c>
    </row>
    <row r="1896" customFormat="false" ht="12.75" hidden="false" customHeight="false" outlineLevel="0" collapsed="false">
      <c r="A1896" s="1" t="n">
        <f aca="false">H1896</f>
        <v>37508</v>
      </c>
      <c r="B1896" s="2" t="n">
        <f aca="false">I1896</f>
        <v>3.399</v>
      </c>
      <c r="C1896" s="2" t="n">
        <f aca="false">MAX(J1896,Q1896)</f>
        <v>3.41</v>
      </c>
      <c r="D1896" s="2" t="n">
        <f aca="false">MIN(K1896,R1896)</f>
        <v>3.19</v>
      </c>
      <c r="E1896" s="2" t="n">
        <f aca="false">IF(S1896,S1896,L1896)</f>
        <v>3.247</v>
      </c>
      <c r="F1896" s="2" t="n">
        <f aca="false">M1896</f>
        <v>0.601</v>
      </c>
      <c r="H1896" s="3" t="n">
        <v>37508</v>
      </c>
      <c r="I1896" s="4" t="n">
        <v>3.399</v>
      </c>
      <c r="J1896" s="4" t="n">
        <v>3.41</v>
      </c>
      <c r="K1896" s="4" t="n">
        <v>3.21</v>
      </c>
      <c r="L1896" s="4" t="n">
        <v>3.23</v>
      </c>
      <c r="M1896" s="4" t="n">
        <v>0.601</v>
      </c>
      <c r="O1896" s="5" t="n">
        <v>37508</v>
      </c>
      <c r="P1896" s="6" t="n">
        <v>3.225</v>
      </c>
      <c r="Q1896" s="6" t="n">
        <v>3.247</v>
      </c>
      <c r="R1896" s="6" t="n">
        <v>3.19</v>
      </c>
      <c r="S1896" s="6" t="n">
        <v>3.247</v>
      </c>
    </row>
    <row r="1897" customFormat="false" ht="12.75" hidden="false" customHeight="false" outlineLevel="0" collapsed="false">
      <c r="A1897" s="1" t="n">
        <f aca="false">H1897</f>
        <v>37509</v>
      </c>
      <c r="B1897" s="2" t="n">
        <f aca="false">I1897</f>
        <v>3.356</v>
      </c>
      <c r="C1897" s="2" t="n">
        <f aca="false">MAX(J1897,Q1897)</f>
        <v>3.429</v>
      </c>
      <c r="D1897" s="2" t="n">
        <f aca="false">MIN(K1897,R1897)</f>
        <v>3.34</v>
      </c>
      <c r="E1897" s="2" t="n">
        <f aca="false">IF(S1897,S1897,L1897)</f>
        <v>3.41</v>
      </c>
      <c r="F1897" s="2" t="n">
        <f aca="false">M1897</f>
        <v>0.595</v>
      </c>
      <c r="H1897" s="3" t="n">
        <v>37509</v>
      </c>
      <c r="I1897" s="4" t="n">
        <v>3.356</v>
      </c>
      <c r="J1897" s="4" t="n">
        <v>3.425</v>
      </c>
      <c r="K1897" s="4" t="n">
        <v>3.34</v>
      </c>
      <c r="L1897" s="4" t="n">
        <v>3.41</v>
      </c>
      <c r="M1897" s="4" t="n">
        <v>0.595</v>
      </c>
      <c r="O1897" s="5" t="n">
        <v>37509</v>
      </c>
      <c r="P1897" s="6" t="n">
        <v>3.386</v>
      </c>
      <c r="Q1897" s="6" t="n">
        <v>3.429</v>
      </c>
      <c r="R1897" s="6" t="n">
        <v>3.385</v>
      </c>
      <c r="S1897" s="6" t="n">
        <v>3.41</v>
      </c>
    </row>
    <row r="1898" customFormat="false" ht="12.75" hidden="false" customHeight="false" outlineLevel="0" collapsed="false">
      <c r="A1898" s="1" t="n">
        <f aca="false">H1898</f>
        <v>37510</v>
      </c>
      <c r="B1898" s="2" t="n">
        <f aca="false">I1898</f>
        <v>3.25</v>
      </c>
      <c r="C1898" s="2" t="n">
        <f aca="false">MAX(J1898,Q1898)</f>
        <v>3.395</v>
      </c>
      <c r="D1898" s="2" t="n">
        <f aca="false">MIN(K1898,R1898)</f>
        <v>3.235</v>
      </c>
      <c r="E1898" s="2" t="n">
        <f aca="false">IF(S1898,S1898,L1898)</f>
        <v>3.36</v>
      </c>
      <c r="F1898" s="2" t="n">
        <f aca="false">M1898</f>
        <v>0.603</v>
      </c>
      <c r="H1898" s="3" t="n">
        <v>37510</v>
      </c>
      <c r="I1898" s="4" t="n">
        <v>3.25</v>
      </c>
      <c r="J1898" s="4" t="n">
        <v>3.395</v>
      </c>
      <c r="K1898" s="4" t="n">
        <v>3.235</v>
      </c>
      <c r="L1898" s="4" t="n">
        <v>3.36</v>
      </c>
      <c r="M1898" s="4" t="n">
        <v>0.603</v>
      </c>
      <c r="O1898" s="5" t="n">
        <v>37510</v>
      </c>
      <c r="P1898" s="6" t="n">
        <v>3.36</v>
      </c>
      <c r="Q1898" s="6" t="n">
        <v>3.37</v>
      </c>
      <c r="R1898" s="6" t="n">
        <v>3.325</v>
      </c>
      <c r="S1898" s="6" t="n">
        <v>3.36</v>
      </c>
    </row>
    <row r="1899" customFormat="false" ht="12.75" hidden="false" customHeight="false" outlineLevel="0" collapsed="false">
      <c r="A1899" s="1" t="n">
        <f aca="false">H1899</f>
        <v>37511</v>
      </c>
      <c r="B1899" s="2" t="n">
        <f aca="false">I1899</f>
        <v>3.329</v>
      </c>
      <c r="C1899" s="2" t="n">
        <f aca="false">MAX(J1899,Q1899)</f>
        <v>3.375</v>
      </c>
      <c r="D1899" s="2" t="n">
        <f aca="false">MIN(K1899,R1899)</f>
        <v>3.19</v>
      </c>
      <c r="E1899" s="2" t="n">
        <f aca="false">IF(S1899,S1899,L1899)</f>
        <v>3.261</v>
      </c>
      <c r="F1899" s="2" t="n">
        <f aca="false">M1899</f>
        <v>0.592</v>
      </c>
      <c r="H1899" s="3" t="n">
        <v>37511</v>
      </c>
      <c r="I1899" s="4" t="n">
        <v>3.329</v>
      </c>
      <c r="J1899" s="4" t="n">
        <v>3.375</v>
      </c>
      <c r="K1899" s="4" t="n">
        <v>3.19</v>
      </c>
      <c r="L1899" s="4" t="n">
        <v>3.245</v>
      </c>
      <c r="M1899" s="4" t="n">
        <v>0.592</v>
      </c>
      <c r="O1899" s="5" t="n">
        <v>37511</v>
      </c>
      <c r="P1899" s="6" t="n">
        <v>3.245</v>
      </c>
      <c r="Q1899" s="6" t="n">
        <v>3.275</v>
      </c>
      <c r="R1899" s="6" t="n">
        <v>3.24</v>
      </c>
      <c r="S1899" s="6" t="n">
        <v>3.261</v>
      </c>
    </row>
    <row r="1900" customFormat="false" ht="12.75" hidden="false" customHeight="false" outlineLevel="0" collapsed="false">
      <c r="A1900" s="1" t="n">
        <f aca="false">H1900</f>
        <v>37512</v>
      </c>
      <c r="B1900" s="2" t="n">
        <f aca="false">I1900</f>
        <v>3.467</v>
      </c>
      <c r="C1900" s="2" t="n">
        <f aca="false">MAX(J1900,Q1900)</f>
        <v>3.495</v>
      </c>
      <c r="D1900" s="2" t="n">
        <f aca="false">MIN(K1900,R1900)</f>
        <v>3.332</v>
      </c>
      <c r="E1900" s="2" t="n">
        <f aca="false">IF(S1900,S1900,L1900)</f>
        <v>3.335</v>
      </c>
      <c r="F1900" s="2" t="n">
        <f aca="false">M1900</f>
        <v>0.601</v>
      </c>
      <c r="H1900" s="3" t="n">
        <v>37512</v>
      </c>
      <c r="I1900" s="4" t="n">
        <v>3.467</v>
      </c>
      <c r="J1900" s="4" t="n">
        <v>3.495</v>
      </c>
      <c r="K1900" s="4" t="n">
        <v>3.39</v>
      </c>
      <c r="L1900" s="4" t="n">
        <v>3.39</v>
      </c>
      <c r="M1900" s="4" t="n">
        <v>0.601</v>
      </c>
      <c r="O1900" s="5" t="n">
        <v>37512</v>
      </c>
      <c r="P1900" s="6" t="n">
        <v>3.37</v>
      </c>
      <c r="Q1900" s="6" t="n">
        <v>3.385</v>
      </c>
      <c r="R1900" s="6" t="n">
        <v>3.332</v>
      </c>
      <c r="S1900" s="6" t="n">
        <v>3.335</v>
      </c>
    </row>
    <row r="1901" customFormat="false" ht="12.75" hidden="false" customHeight="false" outlineLevel="0" collapsed="false">
      <c r="A1901" s="1" t="n">
        <f aca="false">H1901</f>
        <v>37515</v>
      </c>
      <c r="B1901" s="2" t="n">
        <f aca="false">I1901</f>
        <v>3.507</v>
      </c>
      <c r="C1901" s="2" t="n">
        <f aca="false">MAX(J1901,Q1901)</f>
        <v>3.53</v>
      </c>
      <c r="D1901" s="2" t="n">
        <f aca="false">MIN(K1901,R1901)</f>
        <v>3.405</v>
      </c>
      <c r="E1901" s="2" t="n">
        <f aca="false">IF(S1901,S1901,L1901)</f>
        <v>3.405</v>
      </c>
      <c r="F1901" s="2" t="n">
        <f aca="false">M1901</f>
        <v>0.563</v>
      </c>
      <c r="H1901" s="3" t="n">
        <v>37515</v>
      </c>
      <c r="I1901" s="4" t="n">
        <v>3.507</v>
      </c>
      <c r="J1901" s="4" t="n">
        <v>3.53</v>
      </c>
      <c r="K1901" s="4" t="n">
        <v>3.445</v>
      </c>
      <c r="L1901" s="4" t="n">
        <v>3.47</v>
      </c>
      <c r="M1901" s="4" t="n">
        <v>0.563</v>
      </c>
      <c r="O1901" s="5" t="n">
        <v>37515</v>
      </c>
      <c r="P1901" s="6" t="n">
        <v>3.48</v>
      </c>
      <c r="Q1901" s="6" t="n">
        <v>3.525</v>
      </c>
      <c r="R1901" s="6" t="n">
        <v>3.405</v>
      </c>
      <c r="S1901" s="6" t="n">
        <v>3.405</v>
      </c>
    </row>
    <row r="1902" customFormat="false" ht="12.75" hidden="false" customHeight="false" outlineLevel="0" collapsed="false">
      <c r="A1902" s="1" t="n">
        <f aca="false">H1902</f>
        <v>37516</v>
      </c>
      <c r="B1902" s="2" t="n">
        <f aca="false">I1902</f>
        <v>3.679</v>
      </c>
      <c r="C1902" s="2" t="n">
        <f aca="false">MAX(J1902,Q1902)</f>
        <v>3.695</v>
      </c>
      <c r="D1902" s="2" t="n">
        <f aca="false">MIN(K1902,R1902)</f>
        <v>3.385</v>
      </c>
      <c r="E1902" s="2" t="n">
        <f aca="false">IF(S1902,S1902,L1902)</f>
        <v>3.515</v>
      </c>
      <c r="F1902" s="2" t="n">
        <f aca="false">M1902</f>
        <v>0.574</v>
      </c>
      <c r="H1902" s="3" t="n">
        <v>37516</v>
      </c>
      <c r="I1902" s="4" t="n">
        <v>3.679</v>
      </c>
      <c r="J1902" s="4" t="n">
        <v>3.695</v>
      </c>
      <c r="K1902" s="4" t="n">
        <v>3.43</v>
      </c>
      <c r="L1902" s="4" t="n">
        <v>3.445</v>
      </c>
      <c r="M1902" s="4" t="n">
        <v>0.574</v>
      </c>
      <c r="O1902" s="5" t="n">
        <v>37516</v>
      </c>
      <c r="P1902" s="6" t="n">
        <v>3.449</v>
      </c>
      <c r="Q1902" s="6" t="n">
        <v>3.519</v>
      </c>
      <c r="R1902" s="6" t="n">
        <v>3.385</v>
      </c>
      <c r="S1902" s="6" t="n">
        <v>3.515</v>
      </c>
    </row>
    <row r="1903" customFormat="false" ht="12.75" hidden="false" customHeight="false" outlineLevel="0" collapsed="false">
      <c r="A1903" s="1" t="n">
        <f aca="false">H1903</f>
        <v>37517</v>
      </c>
      <c r="B1903" s="2" t="n">
        <f aca="false">I1903</f>
        <v>3.787</v>
      </c>
      <c r="C1903" s="2" t="n">
        <f aca="false">MAX(J1903,Q1903)</f>
        <v>3.85</v>
      </c>
      <c r="D1903" s="2" t="n">
        <f aca="false">MIN(K1903,R1903)</f>
        <v>3.665</v>
      </c>
      <c r="E1903" s="2" t="n">
        <f aca="false">IF(S1903,S1903,L1903)</f>
        <v>3.67</v>
      </c>
      <c r="F1903" s="2" t="n">
        <f aca="false">M1903</f>
        <v>0.568</v>
      </c>
      <c r="H1903" s="3" t="n">
        <v>37517</v>
      </c>
      <c r="I1903" s="4" t="n">
        <v>3.787</v>
      </c>
      <c r="J1903" s="4" t="n">
        <v>3.85</v>
      </c>
      <c r="K1903" s="4" t="n">
        <v>3.725</v>
      </c>
      <c r="L1903" s="4" t="n">
        <v>3.78</v>
      </c>
      <c r="M1903" s="4" t="n">
        <v>0.568</v>
      </c>
      <c r="O1903" s="5" t="n">
        <v>37517</v>
      </c>
      <c r="P1903" s="6" t="n">
        <v>3.799</v>
      </c>
      <c r="Q1903" s="6" t="n">
        <v>3.82</v>
      </c>
      <c r="R1903" s="6" t="n">
        <v>3.665</v>
      </c>
      <c r="S1903" s="6" t="n">
        <v>3.67</v>
      </c>
    </row>
    <row r="1904" customFormat="false" ht="12.75" hidden="false" customHeight="false" outlineLevel="0" collapsed="false">
      <c r="A1904" s="1" t="n">
        <f aca="false">H1904</f>
        <v>37518</v>
      </c>
      <c r="B1904" s="2" t="n">
        <f aca="false">I1904</f>
        <v>3.856</v>
      </c>
      <c r="C1904" s="2" t="n">
        <f aca="false">MAX(J1904,Q1904)</f>
        <v>3.95</v>
      </c>
      <c r="D1904" s="2" t="n">
        <f aca="false">MIN(K1904,R1904)</f>
        <v>3.75</v>
      </c>
      <c r="E1904" s="2" t="n">
        <f aca="false">IF(S1904,S1904,L1904)</f>
        <v>3.765</v>
      </c>
      <c r="F1904" s="2" t="n">
        <f aca="false">M1904</f>
        <v>0.566</v>
      </c>
      <c r="H1904" s="3" t="n">
        <v>37518</v>
      </c>
      <c r="I1904" s="4" t="n">
        <v>3.856</v>
      </c>
      <c r="J1904" s="4" t="n">
        <v>3.95</v>
      </c>
      <c r="K1904" s="4" t="n">
        <v>3.81</v>
      </c>
      <c r="L1904" s="4" t="n">
        <v>3.88</v>
      </c>
      <c r="M1904" s="4" t="n">
        <v>0.566</v>
      </c>
      <c r="O1904" s="5" t="n">
        <v>37518</v>
      </c>
      <c r="P1904" s="6" t="n">
        <v>3.878</v>
      </c>
      <c r="Q1904" s="6" t="n">
        <v>3.88</v>
      </c>
      <c r="R1904" s="6" t="n">
        <v>3.75</v>
      </c>
      <c r="S1904" s="6" t="n">
        <v>3.765</v>
      </c>
    </row>
    <row r="1905" customFormat="false" ht="12.75" hidden="false" customHeight="false" outlineLevel="0" collapsed="false">
      <c r="A1905" s="1" t="n">
        <f aca="false">H1905</f>
        <v>37519</v>
      </c>
      <c r="B1905" s="2" t="n">
        <f aca="false">I1905</f>
        <v>3.758</v>
      </c>
      <c r="C1905" s="2" t="n">
        <f aca="false">MAX(J1905,Q1905)</f>
        <v>3.97</v>
      </c>
      <c r="D1905" s="2" t="n">
        <f aca="false">MIN(K1905,R1905)</f>
        <v>3.74</v>
      </c>
      <c r="E1905" s="2" t="n">
        <f aca="false">IF(S1905,S1905,L1905)</f>
        <v>3.865</v>
      </c>
      <c r="F1905" s="2" t="n">
        <f aca="false">M1905</f>
        <v>0.576</v>
      </c>
      <c r="H1905" s="3" t="n">
        <v>37519</v>
      </c>
      <c r="I1905" s="4" t="n">
        <v>3.758</v>
      </c>
      <c r="J1905" s="4" t="n">
        <v>3.91</v>
      </c>
      <c r="K1905" s="4" t="n">
        <v>3.74</v>
      </c>
      <c r="L1905" s="4" t="n">
        <v>3.86</v>
      </c>
      <c r="M1905" s="4" t="n">
        <v>0.576</v>
      </c>
      <c r="O1905" s="5" t="n">
        <v>37519</v>
      </c>
      <c r="P1905" s="6" t="n">
        <v>3.925</v>
      </c>
      <c r="Q1905" s="6" t="n">
        <v>3.97</v>
      </c>
      <c r="R1905" s="6" t="n">
        <v>3.856</v>
      </c>
      <c r="S1905" s="6" t="n">
        <v>3.865</v>
      </c>
    </row>
    <row r="1906" customFormat="false" ht="12.75" hidden="false" customHeight="false" outlineLevel="0" collapsed="false">
      <c r="A1906" s="1" t="n">
        <f aca="false">H1906</f>
        <v>37522</v>
      </c>
      <c r="B1906" s="2" t="n">
        <f aca="false">I1906</f>
        <v>3.978</v>
      </c>
      <c r="C1906" s="2" t="n">
        <f aca="false">MAX(J1906,Q1906)</f>
        <v>3.99</v>
      </c>
      <c r="D1906" s="2" t="n">
        <f aca="false">MIN(K1906,R1906)</f>
        <v>3.835</v>
      </c>
      <c r="E1906" s="2" t="n">
        <f aca="false">IF(S1906,S1906,L1906)</f>
        <v>3.871</v>
      </c>
      <c r="F1906" s="2" t="n">
        <f aca="false">M1906</f>
        <v>0.563</v>
      </c>
      <c r="H1906" s="3" t="n">
        <v>37522</v>
      </c>
      <c r="I1906" s="4" t="n">
        <v>3.978</v>
      </c>
      <c r="J1906" s="4" t="n">
        <v>3.99</v>
      </c>
      <c r="K1906" s="4" t="n">
        <v>3.835</v>
      </c>
      <c r="L1906" s="4" t="n">
        <v>3.85</v>
      </c>
      <c r="M1906" s="4" t="n">
        <v>0.563</v>
      </c>
      <c r="O1906" s="5" t="n">
        <v>37522</v>
      </c>
      <c r="P1906" s="6" t="n">
        <v>3.86</v>
      </c>
      <c r="Q1906" s="6" t="n">
        <v>3.979</v>
      </c>
      <c r="R1906" s="6" t="n">
        <v>3.85</v>
      </c>
      <c r="S1906" s="6" t="n">
        <v>3.871</v>
      </c>
    </row>
    <row r="1907" customFormat="false" ht="12.75" hidden="false" customHeight="false" outlineLevel="0" collapsed="false">
      <c r="A1907" s="1" t="n">
        <f aca="false">H1907</f>
        <v>37523</v>
      </c>
      <c r="B1907" s="2" t="n">
        <f aca="false">I1907</f>
        <v>3.742</v>
      </c>
      <c r="C1907" s="2" t="n">
        <f aca="false">MAX(J1907,Q1907)</f>
        <v>4.034</v>
      </c>
      <c r="D1907" s="2" t="n">
        <f aca="false">MIN(K1907,R1907)</f>
        <v>3.71</v>
      </c>
      <c r="E1907" s="2" t="n">
        <f aca="false">IF(S1907,S1907,L1907)</f>
        <v>3.99</v>
      </c>
      <c r="F1907" s="2" t="n">
        <f aca="false">M1907</f>
        <v>0.598</v>
      </c>
      <c r="H1907" s="3" t="n">
        <v>37523</v>
      </c>
      <c r="I1907" s="4" t="n">
        <v>3.742</v>
      </c>
      <c r="J1907" s="4" t="n">
        <v>3.94</v>
      </c>
      <c r="K1907" s="4" t="n">
        <v>3.71</v>
      </c>
      <c r="L1907" s="4" t="n">
        <v>3.92</v>
      </c>
      <c r="M1907" s="4" t="n">
        <v>0.598</v>
      </c>
      <c r="O1907" s="5" t="n">
        <v>37523</v>
      </c>
      <c r="P1907" s="6" t="n">
        <v>3.918</v>
      </c>
      <c r="Q1907" s="6" t="n">
        <v>4.034</v>
      </c>
      <c r="R1907" s="6" t="n">
        <v>3.918</v>
      </c>
      <c r="S1907" s="6" t="n">
        <v>3.99</v>
      </c>
    </row>
    <row r="1908" customFormat="false" ht="12.75" hidden="false" customHeight="false" outlineLevel="0" collapsed="false">
      <c r="A1908" s="1" t="n">
        <f aca="false">H1908</f>
        <v>37524</v>
      </c>
      <c r="B1908" s="2" t="n">
        <f aca="false">I1908</f>
        <v>3.494</v>
      </c>
      <c r="C1908" s="2" t="n">
        <f aca="false">MAX(J1908,Q1908)</f>
        <v>3.765</v>
      </c>
      <c r="D1908" s="2" t="n">
        <f aca="false">MIN(K1908,R1908)</f>
        <v>3.48</v>
      </c>
      <c r="E1908" s="2" t="n">
        <f aca="false">IF(S1908,S1908,L1908)</f>
        <v>3.735</v>
      </c>
      <c r="F1908" s="2" t="n">
        <f aca="false">M1908</f>
        <v>0.631</v>
      </c>
      <c r="H1908" s="3" t="n">
        <v>37524</v>
      </c>
      <c r="I1908" s="4" t="n">
        <v>3.494</v>
      </c>
      <c r="J1908" s="4" t="n">
        <v>3.615</v>
      </c>
      <c r="K1908" s="4" t="n">
        <v>3.48</v>
      </c>
      <c r="L1908" s="4" t="n">
        <v>3.58</v>
      </c>
      <c r="M1908" s="4" t="n">
        <v>0.631</v>
      </c>
      <c r="O1908" s="5" t="n">
        <v>37524</v>
      </c>
      <c r="P1908" s="6" t="n">
        <v>3.58</v>
      </c>
      <c r="Q1908" s="6" t="n">
        <v>3.765</v>
      </c>
      <c r="R1908" s="6" t="n">
        <v>3.54</v>
      </c>
      <c r="S1908" s="6" t="n">
        <v>3.735</v>
      </c>
    </row>
    <row r="1909" customFormat="false" ht="12.75" hidden="false" customHeight="false" outlineLevel="0" collapsed="false">
      <c r="A1909" s="1" t="n">
        <f aca="false">H1909</f>
        <v>37525</v>
      </c>
      <c r="B1909" s="2" t="n">
        <f aca="false">I1909</f>
        <v>3.686</v>
      </c>
      <c r="C1909" s="2" t="n">
        <f aca="false">MAX(J1909,Q1909)</f>
        <v>3.76</v>
      </c>
      <c r="D1909" s="2" t="n">
        <f aca="false">MIN(K1909,R1909)</f>
        <v>3.405</v>
      </c>
      <c r="E1909" s="2" t="n">
        <f aca="false">IF(S1909,S1909,L1909)</f>
        <v>3.5</v>
      </c>
      <c r="F1909" s="2" t="n">
        <f aca="false">M1909</f>
        <v>0.615</v>
      </c>
      <c r="H1909" s="3" t="n">
        <v>37525</v>
      </c>
      <c r="I1909" s="4" t="n">
        <v>3.686</v>
      </c>
      <c r="J1909" s="4" t="n">
        <v>3.76</v>
      </c>
      <c r="K1909" s="4" t="n">
        <v>3.5</v>
      </c>
      <c r="L1909" s="4" t="n">
        <v>3.525</v>
      </c>
      <c r="M1909" s="4" t="n">
        <v>0.615</v>
      </c>
      <c r="O1909" s="5" t="n">
        <v>37525</v>
      </c>
      <c r="P1909" s="6" t="n">
        <v>3.505</v>
      </c>
      <c r="Q1909" s="6" t="n">
        <v>3.53</v>
      </c>
      <c r="R1909" s="6" t="n">
        <v>3.405</v>
      </c>
      <c r="S1909" s="6" t="n">
        <v>3.5</v>
      </c>
    </row>
    <row r="1910" customFormat="false" ht="12.75" hidden="false" customHeight="false" outlineLevel="0" collapsed="false">
      <c r="A1910" s="1" t="n">
        <f aca="false">H1910</f>
        <v>37526</v>
      </c>
      <c r="B1910" s="2" t="n">
        <f aca="false">I1910</f>
        <v>4.041</v>
      </c>
      <c r="C1910" s="2" t="n">
        <f aca="false">MAX(J1910,Q1910)</f>
        <v>4.095</v>
      </c>
      <c r="D1910" s="2" t="n">
        <f aca="false">MIN(K1910,R1910)</f>
        <v>3.831</v>
      </c>
      <c r="E1910" s="2" t="n">
        <f aca="false">IF(S1910,S1910,L1910)</f>
        <v>3.891</v>
      </c>
      <c r="F1910" s="2" t="n">
        <f aca="false">M1910</f>
        <v>0.668</v>
      </c>
      <c r="H1910" s="3" t="n">
        <v>37526</v>
      </c>
      <c r="I1910" s="4" t="n">
        <v>4.041</v>
      </c>
      <c r="J1910" s="4" t="n">
        <v>4.095</v>
      </c>
      <c r="K1910" s="4" t="n">
        <v>3.91</v>
      </c>
      <c r="L1910" s="4" t="n">
        <v>3.92</v>
      </c>
      <c r="M1910" s="4" t="n">
        <v>0.668</v>
      </c>
      <c r="O1910" s="5" t="n">
        <v>37526</v>
      </c>
      <c r="P1910" s="6" t="n">
        <v>3.93</v>
      </c>
      <c r="Q1910" s="6" t="n">
        <v>3.979</v>
      </c>
      <c r="R1910" s="6" t="n">
        <v>3.831</v>
      </c>
      <c r="S1910" s="6" t="n">
        <v>3.891</v>
      </c>
    </row>
    <row r="1911" customFormat="false" ht="12.75" hidden="false" customHeight="false" outlineLevel="0" collapsed="false">
      <c r="A1911" s="1" t="n">
        <f aca="false">H1911</f>
        <v>37529</v>
      </c>
      <c r="B1911" s="2" t="n">
        <f aca="false">I1911</f>
        <v>4.138</v>
      </c>
      <c r="C1911" s="2" t="n">
        <f aca="false">MAX(J1911,Q1911)</f>
        <v>4.2</v>
      </c>
      <c r="D1911" s="2" t="n">
        <f aca="false">MIN(K1911,R1911)</f>
        <v>4.12</v>
      </c>
      <c r="E1911" s="2" t="n">
        <f aca="false">IF(S1911,S1911,L1911)</f>
        <v>4.14</v>
      </c>
      <c r="F1911" s="2" t="n">
        <f aca="false">M1911</f>
        <v>0.664</v>
      </c>
      <c r="H1911" s="3" t="n">
        <v>37529</v>
      </c>
      <c r="I1911" s="4" t="n">
        <v>4.138</v>
      </c>
      <c r="J1911" s="4" t="n">
        <v>4.195</v>
      </c>
      <c r="K1911" s="4" t="n">
        <v>4.12</v>
      </c>
      <c r="L1911" s="4" t="n">
        <v>4.165</v>
      </c>
      <c r="M1911" s="4" t="n">
        <v>0.664</v>
      </c>
      <c r="O1911" s="5" t="n">
        <v>37529</v>
      </c>
      <c r="P1911" s="6" t="n">
        <v>4.18</v>
      </c>
      <c r="Q1911" s="6" t="n">
        <v>4.2</v>
      </c>
      <c r="R1911" s="6" t="n">
        <v>4.14</v>
      </c>
      <c r="S1911" s="6" t="n">
        <v>4.14</v>
      </c>
    </row>
    <row r="1912" customFormat="false" ht="12.75" hidden="false" customHeight="false" outlineLevel="0" collapsed="false">
      <c r="A1912" s="1" t="n">
        <f aca="false">H1912</f>
        <v>37530</v>
      </c>
      <c r="B1912" s="2" t="n">
        <f aca="false">I1912</f>
        <v>4.067</v>
      </c>
      <c r="C1912" s="2" t="n">
        <f aca="false">MAX(J1912,Q1912)</f>
        <v>4.25</v>
      </c>
      <c r="D1912" s="2" t="n">
        <f aca="false">MIN(K1912,R1912)</f>
        <v>4</v>
      </c>
      <c r="E1912" s="2" t="n">
        <f aca="false">IF(S1912,S1912,L1912)</f>
        <v>4.14</v>
      </c>
      <c r="F1912" s="2" t="n">
        <f aca="false">M1912</f>
        <v>0.658</v>
      </c>
      <c r="H1912" s="3" t="n">
        <v>37530</v>
      </c>
      <c r="I1912" s="4" t="n">
        <v>4.067</v>
      </c>
      <c r="J1912" s="4" t="n">
        <v>4.25</v>
      </c>
      <c r="K1912" s="4" t="n">
        <v>4</v>
      </c>
      <c r="L1912" s="4" t="n">
        <v>4.19</v>
      </c>
      <c r="M1912" s="4" t="n">
        <v>0.658</v>
      </c>
      <c r="O1912" s="5" t="n">
        <v>37530</v>
      </c>
      <c r="P1912" s="6" t="n">
        <v>4.225</v>
      </c>
      <c r="Q1912" s="6" t="n">
        <v>4.249</v>
      </c>
      <c r="R1912" s="6" t="n">
        <v>4.14</v>
      </c>
      <c r="S1912" s="6" t="n">
        <v>4.14</v>
      </c>
    </row>
    <row r="1913" customFormat="false" ht="12.75" hidden="false" customHeight="false" outlineLevel="0" collapsed="false">
      <c r="A1913" s="1" t="n">
        <f aca="false">H1913</f>
        <v>37531</v>
      </c>
      <c r="B1913" s="2" t="n">
        <f aca="false">I1913</f>
        <v>4.16</v>
      </c>
      <c r="C1913" s="2" t="n">
        <f aca="false">MAX(J1913,Q1913)</f>
        <v>4.2</v>
      </c>
      <c r="D1913" s="2" t="n">
        <f aca="false">MIN(K1913,R1913)</f>
        <v>3.947</v>
      </c>
      <c r="E1913" s="2" t="n">
        <f aca="false">IF(S1913,S1913,L1913)</f>
        <v>4.085</v>
      </c>
      <c r="F1913" s="2" t="n">
        <f aca="false">M1913</f>
        <v>0.655</v>
      </c>
      <c r="H1913" s="3" t="n">
        <v>37531</v>
      </c>
      <c r="I1913" s="4" t="n">
        <v>4.16</v>
      </c>
      <c r="J1913" s="4" t="n">
        <v>4.2</v>
      </c>
      <c r="K1913" s="4" t="n">
        <v>3.955</v>
      </c>
      <c r="L1913" s="4" t="n">
        <v>3.98</v>
      </c>
      <c r="M1913" s="4" t="n">
        <v>0.655</v>
      </c>
      <c r="O1913" s="5" t="n">
        <v>37531</v>
      </c>
      <c r="P1913" s="6" t="n">
        <v>3.96</v>
      </c>
      <c r="Q1913" s="6" t="n">
        <v>4.145</v>
      </c>
      <c r="R1913" s="6" t="n">
        <v>3.947</v>
      </c>
      <c r="S1913" s="6" t="n">
        <v>4.085</v>
      </c>
    </row>
    <row r="1914" customFormat="false" ht="12.75" hidden="false" customHeight="false" outlineLevel="0" collapsed="false">
      <c r="A1914" s="1" t="n">
        <f aca="false">H1914</f>
        <v>37532</v>
      </c>
      <c r="B1914" s="2" t="n">
        <f aca="false">I1914</f>
        <v>3.724</v>
      </c>
      <c r="C1914" s="2" t="n">
        <f aca="false">MAX(J1914,Q1914)</f>
        <v>4.23</v>
      </c>
      <c r="D1914" s="2" t="n">
        <f aca="false">MIN(K1914,R1914)</f>
        <v>3.71</v>
      </c>
      <c r="E1914" s="2" t="n">
        <f aca="false">IF(S1914,S1914,L1914)</f>
        <v>4.164</v>
      </c>
      <c r="F1914" s="2" t="n">
        <f aca="false">M1914</f>
        <v>0.705</v>
      </c>
      <c r="H1914" s="3" t="n">
        <v>37532</v>
      </c>
      <c r="I1914" s="4" t="n">
        <v>3.724</v>
      </c>
      <c r="J1914" s="4" t="n">
        <v>3.98</v>
      </c>
      <c r="K1914" s="4" t="n">
        <v>3.71</v>
      </c>
      <c r="L1914" s="4" t="n">
        <v>3.97</v>
      </c>
      <c r="M1914" s="4" t="n">
        <v>0.705</v>
      </c>
      <c r="O1914" s="5" t="n">
        <v>37532</v>
      </c>
      <c r="P1914" s="6" t="n">
        <v>3.995</v>
      </c>
      <c r="Q1914" s="6" t="n">
        <v>4.23</v>
      </c>
      <c r="R1914" s="6" t="n">
        <v>3.94</v>
      </c>
      <c r="S1914" s="6" t="n">
        <v>4.164</v>
      </c>
    </row>
    <row r="1915" customFormat="false" ht="12.75" hidden="false" customHeight="false" outlineLevel="0" collapsed="false">
      <c r="A1915" s="1" t="n">
        <f aca="false">H1915</f>
        <v>37533</v>
      </c>
      <c r="B1915" s="2" t="n">
        <f aca="false">I1915</f>
        <v>3.739</v>
      </c>
      <c r="C1915" s="2" t="n">
        <f aca="false">MAX(J1915,Q1915)</f>
        <v>3.875</v>
      </c>
      <c r="D1915" s="2" t="n">
        <f aca="false">MIN(K1915,R1915)</f>
        <v>3.72</v>
      </c>
      <c r="E1915" s="2" t="n">
        <f aca="false">IF(S1915,S1915,L1915)</f>
        <v>3.779</v>
      </c>
      <c r="F1915" s="2" t="n">
        <f aca="false">M1915</f>
        <v>0.704</v>
      </c>
      <c r="H1915" s="3" t="n">
        <v>37533</v>
      </c>
      <c r="I1915" s="4" t="n">
        <v>3.739</v>
      </c>
      <c r="J1915" s="4" t="n">
        <v>3.875</v>
      </c>
      <c r="K1915" s="4" t="n">
        <v>3.72</v>
      </c>
      <c r="L1915" s="4" t="n">
        <v>3.74</v>
      </c>
      <c r="M1915" s="4" t="n">
        <v>0.704</v>
      </c>
      <c r="O1915" s="5" t="n">
        <v>37533</v>
      </c>
      <c r="P1915" s="6" t="n">
        <v>3.74</v>
      </c>
      <c r="Q1915" s="6" t="n">
        <v>3.78</v>
      </c>
      <c r="R1915" s="6" t="n">
        <v>3.725</v>
      </c>
      <c r="S1915" s="6" t="n">
        <v>3.779</v>
      </c>
    </row>
    <row r="1916" customFormat="false" ht="12.75" hidden="false" customHeight="false" outlineLevel="0" collapsed="false">
      <c r="A1916" s="1" t="n">
        <f aca="false">H1916</f>
        <v>37536</v>
      </c>
      <c r="B1916" s="2" t="n">
        <f aca="false">I1916</f>
        <v>3.74</v>
      </c>
      <c r="C1916" s="2" t="n">
        <f aca="false">MAX(J1916,Q1916)</f>
        <v>3.77</v>
      </c>
      <c r="D1916" s="2" t="n">
        <f aca="false">MIN(K1916,R1916)</f>
        <v>3.67</v>
      </c>
      <c r="E1916" s="2" t="n">
        <f aca="false">IF(S1916,S1916,L1916)</f>
        <v>3.731</v>
      </c>
      <c r="F1916" s="2" t="n">
        <f aca="false">M1916</f>
        <v>0.697</v>
      </c>
      <c r="H1916" s="3" t="n">
        <v>37536</v>
      </c>
      <c r="I1916" s="4" t="n">
        <v>3.74</v>
      </c>
      <c r="J1916" s="4" t="n">
        <v>3.77</v>
      </c>
      <c r="K1916" s="4" t="n">
        <v>3.67</v>
      </c>
      <c r="L1916" s="4" t="n">
        <v>3.74</v>
      </c>
      <c r="M1916" s="4" t="n">
        <v>0.697</v>
      </c>
      <c r="O1916" s="5" t="n">
        <v>37536</v>
      </c>
      <c r="P1916" s="6" t="n">
        <v>3.755</v>
      </c>
      <c r="Q1916" s="6" t="n">
        <v>3.766</v>
      </c>
      <c r="R1916" s="6" t="n">
        <v>3.695</v>
      </c>
      <c r="S1916" s="6" t="n">
        <v>3.731</v>
      </c>
    </row>
    <row r="1917" customFormat="false" ht="12.75" hidden="false" customHeight="false" outlineLevel="0" collapsed="false">
      <c r="A1917" s="1" t="n">
        <f aca="false">H1917</f>
        <v>37537</v>
      </c>
      <c r="B1917" s="2" t="n">
        <f aca="false">I1917</f>
        <v>3.862</v>
      </c>
      <c r="C1917" s="2" t="n">
        <f aca="false">MAX(J1917,Q1917)</f>
        <v>3.89</v>
      </c>
      <c r="D1917" s="2" t="n">
        <f aca="false">MIN(K1917,R1917)</f>
        <v>3.745</v>
      </c>
      <c r="E1917" s="2" t="n">
        <f aca="false">IF(S1917,S1917,L1917)</f>
        <v>3.75</v>
      </c>
      <c r="F1917" s="2" t="n">
        <f aca="false">M1917</f>
        <v>0.692</v>
      </c>
      <c r="H1917" s="3" t="n">
        <v>37537</v>
      </c>
      <c r="I1917" s="4" t="n">
        <v>3.862</v>
      </c>
      <c r="J1917" s="4" t="n">
        <v>3.89</v>
      </c>
      <c r="K1917" s="4" t="n">
        <v>3.8</v>
      </c>
      <c r="L1917" s="4" t="n">
        <v>3.81</v>
      </c>
      <c r="M1917" s="4" t="n">
        <v>0.692</v>
      </c>
      <c r="O1917" s="5" t="n">
        <v>37537</v>
      </c>
      <c r="P1917" s="6" t="n">
        <v>3.805</v>
      </c>
      <c r="Q1917" s="6" t="n">
        <v>3.819</v>
      </c>
      <c r="R1917" s="6" t="n">
        <v>3.745</v>
      </c>
      <c r="S1917" s="6" t="n">
        <v>3.75</v>
      </c>
    </row>
    <row r="1918" customFormat="false" ht="12.75" hidden="false" customHeight="false" outlineLevel="0" collapsed="false">
      <c r="A1918" s="1" t="n">
        <f aca="false">H1918</f>
        <v>37538</v>
      </c>
      <c r="B1918" s="2" t="n">
        <f aca="false">I1918</f>
        <v>3.918</v>
      </c>
      <c r="C1918" s="2" t="n">
        <f aca="false">MAX(J1918,Q1918)</f>
        <v>3.94</v>
      </c>
      <c r="D1918" s="2" t="n">
        <f aca="false">MIN(K1918,R1918)</f>
        <v>3.84</v>
      </c>
      <c r="E1918" s="2" t="n">
        <f aca="false">IF(S1918,S1918,L1918)</f>
        <v>3.854</v>
      </c>
      <c r="F1918" s="2" t="n">
        <f aca="false">M1918</f>
        <v>0.668</v>
      </c>
      <c r="H1918" s="3" t="n">
        <v>37538</v>
      </c>
      <c r="I1918" s="4" t="n">
        <v>3.918</v>
      </c>
      <c r="J1918" s="4" t="n">
        <v>3.94</v>
      </c>
      <c r="K1918" s="4" t="n">
        <v>3.84</v>
      </c>
      <c r="L1918" s="4" t="n">
        <v>3.86</v>
      </c>
      <c r="M1918" s="4" t="n">
        <v>0.668</v>
      </c>
      <c r="O1918" s="5" t="n">
        <v>37538</v>
      </c>
      <c r="P1918" s="6" t="n">
        <v>3.88</v>
      </c>
      <c r="Q1918" s="6" t="n">
        <v>3.905</v>
      </c>
      <c r="R1918" s="6" t="n">
        <v>3.845</v>
      </c>
      <c r="S1918" s="6" t="n">
        <v>3.854</v>
      </c>
    </row>
    <row r="1919" customFormat="false" ht="12.75" hidden="false" customHeight="false" outlineLevel="0" collapsed="false">
      <c r="A1919" s="1" t="n">
        <f aca="false">H1919</f>
        <v>37539</v>
      </c>
      <c r="B1919" s="2" t="n">
        <f aca="false">I1919</f>
        <v>3.828</v>
      </c>
      <c r="C1919" s="2" t="n">
        <f aca="false">MAX(J1919,Q1919)</f>
        <v>3.965</v>
      </c>
      <c r="D1919" s="2" t="n">
        <f aca="false">MIN(K1919,R1919)</f>
        <v>3.775</v>
      </c>
      <c r="E1919" s="2" t="n">
        <f aca="false">IF(S1919,S1919,L1919)</f>
        <v>3.92</v>
      </c>
      <c r="F1919" s="2" t="n">
        <f aca="false">M1919</f>
        <v>0.671</v>
      </c>
      <c r="H1919" s="3" t="n">
        <v>37539</v>
      </c>
      <c r="I1919" s="4" t="n">
        <v>3.828</v>
      </c>
      <c r="J1919" s="4" t="n">
        <v>3.96</v>
      </c>
      <c r="K1919" s="4" t="n">
        <v>3.775</v>
      </c>
      <c r="L1919" s="4" t="n">
        <v>3.93</v>
      </c>
      <c r="M1919" s="4" t="n">
        <v>0.671</v>
      </c>
      <c r="O1919" s="5" t="n">
        <v>37539</v>
      </c>
      <c r="P1919" s="6" t="n">
        <v>3.956</v>
      </c>
      <c r="Q1919" s="6" t="n">
        <v>3.965</v>
      </c>
      <c r="R1919" s="6" t="n">
        <v>3.915</v>
      </c>
      <c r="S1919" s="6" t="n">
        <v>3.92</v>
      </c>
    </row>
    <row r="1920" customFormat="false" ht="12.75" hidden="false" customHeight="false" outlineLevel="0" collapsed="false">
      <c r="A1920" s="1" t="n">
        <f aca="false">H1920</f>
        <v>37540</v>
      </c>
      <c r="B1920" s="2" t="n">
        <f aca="false">I1920</f>
        <v>4.146</v>
      </c>
      <c r="C1920" s="2" t="n">
        <f aca="false">MAX(J1920,Q1920)</f>
        <v>4.16</v>
      </c>
      <c r="D1920" s="2" t="n">
        <f aca="false">MIN(K1920,R1920)</f>
        <v>3.825</v>
      </c>
      <c r="E1920" s="2" t="n">
        <f aca="false">IF(S1920,S1920,L1920)</f>
        <v>3.83</v>
      </c>
      <c r="F1920" s="2" t="n">
        <f aca="false">M1920</f>
        <v>0.707</v>
      </c>
      <c r="H1920" s="3" t="n">
        <v>37540</v>
      </c>
      <c r="I1920" s="4" t="n">
        <v>4.146</v>
      </c>
      <c r="J1920" s="4" t="n">
        <v>4.16</v>
      </c>
      <c r="K1920" s="4" t="n">
        <v>3.825</v>
      </c>
      <c r="L1920" s="4" t="n">
        <v>3.825</v>
      </c>
      <c r="M1920" s="4" t="n">
        <v>0.707</v>
      </c>
      <c r="O1920" s="5" t="n">
        <v>37540</v>
      </c>
      <c r="P1920" s="6" t="n">
        <v>3.835</v>
      </c>
      <c r="Q1920" s="6" t="n">
        <v>3.865</v>
      </c>
      <c r="R1920" s="6" t="n">
        <v>3.825</v>
      </c>
      <c r="S1920" s="6" t="n">
        <v>3.83</v>
      </c>
    </row>
    <row r="1921" customFormat="false" ht="12.75" hidden="false" customHeight="false" outlineLevel="0" collapsed="false">
      <c r="A1921" s="1" t="n">
        <f aca="false">H1921</f>
        <v>37543</v>
      </c>
      <c r="B1921" s="2" t="n">
        <f aca="false">I1921</f>
        <v>4.303</v>
      </c>
      <c r="C1921" s="2" t="n">
        <f aca="false">MAX(J1921,Q1921)</f>
        <v>4.32</v>
      </c>
      <c r="D1921" s="2" t="n">
        <f aca="false">MIN(K1921,R1921)</f>
        <v>4.156</v>
      </c>
      <c r="E1921" s="2" t="n">
        <f aca="false">IF(S1921,S1921,L1921)</f>
        <v>4.156</v>
      </c>
      <c r="F1921" s="2" t="n">
        <f aca="false">M1921</f>
        <v>0.7</v>
      </c>
      <c r="H1921" s="3" t="n">
        <v>37543</v>
      </c>
      <c r="I1921" s="4" t="n">
        <v>4.303</v>
      </c>
      <c r="J1921" s="4" t="n">
        <v>4.32</v>
      </c>
      <c r="K1921" s="4" t="n">
        <v>4.165</v>
      </c>
      <c r="L1921" s="4" t="n">
        <v>4.17</v>
      </c>
      <c r="M1921" s="4" t="n">
        <v>0.7</v>
      </c>
      <c r="O1921" s="5" t="n">
        <v>37543</v>
      </c>
      <c r="P1921" s="6" t="n">
        <v>4.221</v>
      </c>
      <c r="Q1921" s="6" t="n">
        <v>4.245</v>
      </c>
      <c r="R1921" s="6" t="n">
        <v>4.156</v>
      </c>
      <c r="S1921" s="6" t="n">
        <v>4.156</v>
      </c>
    </row>
    <row r="1922" customFormat="false" ht="12.75" hidden="false" customHeight="false" outlineLevel="0" collapsed="false">
      <c r="A1922" s="1" t="n">
        <f aca="false">H1922</f>
        <v>37544</v>
      </c>
      <c r="B1922" s="2" t="n">
        <f aca="false">I1922</f>
        <v>4.247</v>
      </c>
      <c r="C1922" s="2" t="n">
        <f aca="false">MAX(J1922,Q1922)</f>
        <v>4.365</v>
      </c>
      <c r="D1922" s="2" t="n">
        <f aca="false">MIN(K1922,R1922)</f>
        <v>4.17</v>
      </c>
      <c r="E1922" s="2" t="n">
        <f aca="false">IF(S1922,S1922,L1922)</f>
        <v>4.312</v>
      </c>
      <c r="F1922" s="2" t="n">
        <f aca="false">M1922</f>
        <v>0.681</v>
      </c>
      <c r="H1922" s="3" t="n">
        <v>37544</v>
      </c>
      <c r="I1922" s="4" t="n">
        <v>4.247</v>
      </c>
      <c r="J1922" s="4" t="n">
        <v>4.365</v>
      </c>
      <c r="K1922" s="4" t="n">
        <v>4.17</v>
      </c>
      <c r="L1922" s="4" t="n">
        <v>4.225</v>
      </c>
      <c r="M1922" s="4" t="n">
        <v>0.681</v>
      </c>
      <c r="O1922" s="5" t="n">
        <v>37544</v>
      </c>
      <c r="P1922" s="6" t="n">
        <v>4.287</v>
      </c>
      <c r="Q1922" s="6" t="n">
        <v>4.329</v>
      </c>
      <c r="R1922" s="6" t="n">
        <v>4.265</v>
      </c>
      <c r="S1922" s="6" t="n">
        <v>4.312</v>
      </c>
    </row>
    <row r="1923" customFormat="false" ht="12.75" hidden="false" customHeight="false" outlineLevel="0" collapsed="false">
      <c r="A1923" s="1" t="n">
        <f aca="false">H1923</f>
        <v>37545</v>
      </c>
      <c r="B1923" s="2" t="n">
        <f aca="false">I1923</f>
        <v>4.227</v>
      </c>
      <c r="C1923" s="2" t="n">
        <f aca="false">MAX(J1923,Q1923)</f>
        <v>4.27</v>
      </c>
      <c r="D1923" s="2" t="n">
        <f aca="false">MIN(K1923,R1923)</f>
        <v>4.13</v>
      </c>
      <c r="E1923" s="2" t="n">
        <f aca="false">IF(S1923,S1923,L1923)</f>
        <v>4.231</v>
      </c>
      <c r="F1923" s="2" t="n">
        <f aca="false">M1923</f>
        <v>0.682</v>
      </c>
      <c r="H1923" s="3" t="n">
        <v>37545</v>
      </c>
      <c r="I1923" s="4" t="n">
        <v>4.227</v>
      </c>
      <c r="J1923" s="4" t="n">
        <v>4.245</v>
      </c>
      <c r="K1923" s="4" t="n">
        <v>4.13</v>
      </c>
      <c r="L1923" s="4" t="n">
        <v>4.16</v>
      </c>
      <c r="M1923" s="4" t="n">
        <v>0.682</v>
      </c>
      <c r="O1923" s="5" t="n">
        <v>37545</v>
      </c>
      <c r="P1923" s="6" t="n">
        <v>4.19</v>
      </c>
      <c r="Q1923" s="6" t="n">
        <v>4.27</v>
      </c>
      <c r="R1923" s="6" t="n">
        <v>4.185</v>
      </c>
      <c r="S1923" s="6" t="n">
        <v>4.231</v>
      </c>
    </row>
    <row r="1924" customFormat="false" ht="12.75" hidden="false" customHeight="false" outlineLevel="0" collapsed="false">
      <c r="A1924" s="1" t="n">
        <f aca="false">H1924</f>
        <v>37546</v>
      </c>
      <c r="B1924" s="2" t="n">
        <f aca="false">I1924</f>
        <v>4.299</v>
      </c>
      <c r="C1924" s="2" t="n">
        <f aca="false">MAX(J1924,Q1924)</f>
        <v>4.38</v>
      </c>
      <c r="D1924" s="2" t="n">
        <f aca="false">MIN(K1924,R1924)</f>
        <v>4.11</v>
      </c>
      <c r="E1924" s="2" t="n">
        <f aca="false">IF(S1924,S1924,L1924)</f>
        <v>4.24</v>
      </c>
      <c r="F1924" s="2" t="n">
        <f aca="false">M1924</f>
        <v>0.674</v>
      </c>
      <c r="H1924" s="3" t="n">
        <v>37546</v>
      </c>
      <c r="I1924" s="4" t="n">
        <v>4.299</v>
      </c>
      <c r="J1924" s="4" t="n">
        <v>4.38</v>
      </c>
      <c r="K1924" s="4" t="n">
        <v>4.11</v>
      </c>
      <c r="L1924" s="4" t="n">
        <v>4.185</v>
      </c>
      <c r="M1924" s="4" t="n">
        <v>0.674</v>
      </c>
      <c r="O1924" s="5" t="n">
        <v>37546</v>
      </c>
      <c r="P1924" s="6" t="n">
        <v>4.18</v>
      </c>
      <c r="Q1924" s="6" t="n">
        <v>4.255</v>
      </c>
      <c r="R1924" s="6" t="n">
        <v>4.172</v>
      </c>
      <c r="S1924" s="6" t="n">
        <v>4.24</v>
      </c>
    </row>
    <row r="1925" customFormat="false" ht="12.75" hidden="false" customHeight="false" outlineLevel="0" collapsed="false">
      <c r="A1925" s="1" t="n">
        <f aca="false">H1925</f>
        <v>37547</v>
      </c>
      <c r="B1925" s="2" t="n">
        <f aca="false">I1925</f>
        <v>4.239</v>
      </c>
      <c r="C1925" s="2" t="n">
        <f aca="false">MAX(J1925,Q1925)</f>
        <v>4.31</v>
      </c>
      <c r="D1925" s="2" t="n">
        <f aca="false">MIN(K1925,R1925)</f>
        <v>4.17</v>
      </c>
      <c r="E1925" s="2" t="n">
        <f aca="false">IF(S1925,S1925,L1925)</f>
        <v>4.29</v>
      </c>
      <c r="F1925" s="2" t="n">
        <f aca="false">M1925</f>
        <v>0.671</v>
      </c>
      <c r="H1925" s="3" t="n">
        <v>37547</v>
      </c>
      <c r="I1925" s="4" t="n">
        <v>4.239</v>
      </c>
      <c r="J1925" s="4" t="n">
        <v>4.31</v>
      </c>
      <c r="K1925" s="4" t="n">
        <v>4.17</v>
      </c>
      <c r="L1925" s="4" t="n">
        <v>4.25</v>
      </c>
      <c r="M1925" s="4" t="n">
        <v>0.671</v>
      </c>
      <c r="O1925" s="5" t="n">
        <v>37547</v>
      </c>
      <c r="P1925" s="6" t="n">
        <v>4.26</v>
      </c>
      <c r="Q1925" s="6" t="n">
        <v>4.3</v>
      </c>
      <c r="R1925" s="6" t="n">
        <v>4.24</v>
      </c>
      <c r="S1925" s="6" t="n">
        <v>4.29</v>
      </c>
    </row>
    <row r="1926" customFormat="false" ht="12.75" hidden="false" customHeight="false" outlineLevel="0" collapsed="false">
      <c r="A1926" s="1" t="n">
        <f aca="false">H1926</f>
        <v>37550</v>
      </c>
      <c r="B1926" s="2" t="n">
        <f aca="false">I1926</f>
        <v>4.157</v>
      </c>
      <c r="C1926" s="2" t="n">
        <f aca="false">MAX(J1926,Q1926)</f>
        <v>4.42</v>
      </c>
      <c r="D1926" s="2" t="n">
        <f aca="false">MIN(K1926,R1926)</f>
        <v>4.15</v>
      </c>
      <c r="E1926" s="2" t="n">
        <f aca="false">IF(S1926,S1926,L1926)</f>
        <v>4.175</v>
      </c>
      <c r="F1926" s="2" t="n">
        <f aca="false">M1926</f>
        <v>0.669</v>
      </c>
      <c r="H1926" s="3" t="n">
        <v>37550</v>
      </c>
      <c r="I1926" s="4" t="n">
        <v>4.157</v>
      </c>
      <c r="J1926" s="4" t="n">
        <v>4.42</v>
      </c>
      <c r="K1926" s="4" t="n">
        <v>4.15</v>
      </c>
      <c r="L1926" s="4" t="n">
        <v>4.28</v>
      </c>
      <c r="M1926" s="4" t="n">
        <v>0.669</v>
      </c>
      <c r="O1926" s="5" t="n">
        <v>37550</v>
      </c>
      <c r="P1926" s="6" t="n">
        <v>4.275</v>
      </c>
      <c r="Q1926" s="6" t="n">
        <v>4.289</v>
      </c>
      <c r="R1926" s="6" t="n">
        <v>4.156</v>
      </c>
      <c r="S1926" s="6" t="n">
        <v>4.175</v>
      </c>
    </row>
    <row r="1927" customFormat="false" ht="12.75" hidden="false" customHeight="false" outlineLevel="0" collapsed="false">
      <c r="A1927" s="1" t="n">
        <f aca="false">H1927</f>
        <v>37551</v>
      </c>
      <c r="B1927" s="2" t="n">
        <f aca="false">I1927</f>
        <v>4.11</v>
      </c>
      <c r="C1927" s="2" t="n">
        <f aca="false">MAX(J1927,Q1927)</f>
        <v>4.255</v>
      </c>
      <c r="D1927" s="2" t="n">
        <f aca="false">MIN(K1927,R1927)</f>
        <v>4.08</v>
      </c>
      <c r="E1927" s="2" t="n">
        <f aca="false">IF(S1927,S1927,L1927)</f>
        <v>4.15</v>
      </c>
      <c r="F1927" s="2" t="n">
        <f aca="false">M1927</f>
        <v>0.669</v>
      </c>
      <c r="H1927" s="3" t="n">
        <v>37551</v>
      </c>
      <c r="I1927" s="4" t="n">
        <v>4.11</v>
      </c>
      <c r="J1927" s="4" t="n">
        <v>4.255</v>
      </c>
      <c r="K1927" s="4" t="n">
        <v>4.08</v>
      </c>
      <c r="L1927" s="4" t="n">
        <v>4.22</v>
      </c>
      <c r="M1927" s="4" t="n">
        <v>0.669</v>
      </c>
      <c r="O1927" s="5" t="n">
        <v>37551</v>
      </c>
      <c r="P1927" s="6" t="n">
        <v>4.202</v>
      </c>
      <c r="Q1927" s="6" t="n">
        <v>4.23</v>
      </c>
      <c r="R1927" s="6" t="n">
        <v>4.13</v>
      </c>
      <c r="S1927" s="6" t="n">
        <v>4.15</v>
      </c>
    </row>
    <row r="1928" customFormat="false" ht="12.75" hidden="false" customHeight="false" outlineLevel="0" collapsed="false">
      <c r="A1928" s="1" t="n">
        <f aca="false">H1928</f>
        <v>37552</v>
      </c>
      <c r="B1928" s="2" t="n">
        <f aca="false">I1928</f>
        <v>4.26</v>
      </c>
      <c r="C1928" s="2" t="n">
        <f aca="false">MAX(J1928,Q1928)</f>
        <v>4.27</v>
      </c>
      <c r="D1928" s="2" t="n">
        <f aca="false">MIN(K1928,R1928)</f>
        <v>4.105</v>
      </c>
      <c r="E1928" s="2" t="n">
        <f aca="false">IF(S1928,S1928,L1928)</f>
        <v>4.13</v>
      </c>
      <c r="F1928" s="2" t="n">
        <f aca="false">M1928</f>
        <v>0.663</v>
      </c>
      <c r="H1928" s="3" t="n">
        <v>37552</v>
      </c>
      <c r="I1928" s="4" t="n">
        <v>4.26</v>
      </c>
      <c r="J1928" s="4" t="n">
        <v>4.27</v>
      </c>
      <c r="K1928" s="4" t="n">
        <v>4.18</v>
      </c>
      <c r="L1928" s="4" t="n">
        <v>4.21</v>
      </c>
      <c r="M1928" s="4" t="n">
        <v>0.663</v>
      </c>
      <c r="O1928" s="5" t="n">
        <v>37552</v>
      </c>
      <c r="P1928" s="6" t="n">
        <v>4.205</v>
      </c>
      <c r="Q1928" s="6" t="n">
        <v>4.225</v>
      </c>
      <c r="R1928" s="6" t="n">
        <v>4.105</v>
      </c>
      <c r="S1928" s="6" t="n">
        <v>4.13</v>
      </c>
    </row>
    <row r="1929" customFormat="false" ht="12.75" hidden="false" customHeight="false" outlineLevel="0" collapsed="false">
      <c r="A1929" s="1" t="n">
        <f aca="false">H1929</f>
        <v>37553</v>
      </c>
      <c r="B1929" s="2" t="n">
        <f aca="false">I1929</f>
        <v>4.133</v>
      </c>
      <c r="C1929" s="2" t="n">
        <f aca="false">MAX(J1929,Q1929)</f>
        <v>4.36</v>
      </c>
      <c r="D1929" s="2" t="n">
        <f aca="false">MIN(K1929,R1929)</f>
        <v>4.085</v>
      </c>
      <c r="E1929" s="2" t="n">
        <f aca="false">IF(S1929,S1929,L1929)</f>
        <v>4.265</v>
      </c>
      <c r="F1929" s="2" t="n">
        <f aca="false">M1929</f>
        <v>0.671</v>
      </c>
      <c r="H1929" s="3" t="n">
        <v>37553</v>
      </c>
      <c r="I1929" s="4" t="n">
        <v>4.133</v>
      </c>
      <c r="J1929" s="4" t="n">
        <v>4.36</v>
      </c>
      <c r="K1929" s="4" t="n">
        <v>4.085</v>
      </c>
      <c r="L1929" s="4" t="n">
        <v>4.28</v>
      </c>
      <c r="M1929" s="4" t="n">
        <v>0.671</v>
      </c>
      <c r="O1929" s="5" t="n">
        <v>37553</v>
      </c>
      <c r="P1929" s="6" t="n">
        <v>4.3</v>
      </c>
      <c r="Q1929" s="6" t="n">
        <v>4.321</v>
      </c>
      <c r="R1929" s="6" t="n">
        <v>4.255</v>
      </c>
      <c r="S1929" s="6" t="n">
        <v>4.265</v>
      </c>
    </row>
    <row r="1930" customFormat="false" ht="12.75" hidden="false" customHeight="false" outlineLevel="0" collapsed="false">
      <c r="A1930" s="1" t="n">
        <f aca="false">H1930</f>
        <v>37554</v>
      </c>
      <c r="B1930" s="2" t="n">
        <f aca="false">I1930</f>
        <v>4.028</v>
      </c>
      <c r="C1930" s="2" t="n">
        <f aca="false">MAX(J1930,Q1930)</f>
        <v>4.174</v>
      </c>
      <c r="D1930" s="2" t="n">
        <f aca="false">MIN(K1930,R1930)</f>
        <v>3.985</v>
      </c>
      <c r="E1930" s="2" t="n">
        <f aca="false">IF(S1930,S1930,L1930)</f>
        <v>4.145</v>
      </c>
      <c r="F1930" s="2" t="n">
        <f aca="false">M1930</f>
        <v>0.671</v>
      </c>
      <c r="H1930" s="3" t="n">
        <v>37554</v>
      </c>
      <c r="I1930" s="4" t="n">
        <v>4.028</v>
      </c>
      <c r="J1930" s="4" t="n">
        <v>4.15</v>
      </c>
      <c r="K1930" s="4" t="n">
        <v>3.985</v>
      </c>
      <c r="L1930" s="4" t="n">
        <v>4.1</v>
      </c>
      <c r="M1930" s="4" t="n">
        <v>0.671</v>
      </c>
      <c r="O1930" s="5" t="n">
        <v>37554</v>
      </c>
      <c r="P1930" s="6" t="n">
        <v>4.115</v>
      </c>
      <c r="Q1930" s="6" t="n">
        <v>4.174</v>
      </c>
      <c r="R1930" s="6" t="n">
        <v>4.061</v>
      </c>
      <c r="S1930" s="6" t="n">
        <v>4.145</v>
      </c>
    </row>
    <row r="1931" customFormat="false" ht="12.75" hidden="false" customHeight="false" outlineLevel="0" collapsed="false">
      <c r="A1931" s="1" t="n">
        <f aca="false">H1931</f>
        <v>37557</v>
      </c>
      <c r="B1931" s="2" t="n">
        <f aca="false">I1931</f>
        <v>4.176</v>
      </c>
      <c r="C1931" s="2" t="n">
        <f aca="false">MAX(J1931,Q1931)</f>
        <v>4.19</v>
      </c>
      <c r="D1931" s="2" t="n">
        <f aca="false">MIN(K1931,R1931)</f>
        <v>4.085</v>
      </c>
      <c r="E1931" s="2" t="n">
        <f aca="false">IF(S1931,S1931,L1931)</f>
        <v>4.12</v>
      </c>
      <c r="F1931" s="2" t="n">
        <f aca="false">M1931</f>
        <v>0.676</v>
      </c>
      <c r="H1931" s="3" t="n">
        <v>37557</v>
      </c>
      <c r="I1931" s="4" t="n">
        <v>4.176</v>
      </c>
      <c r="J1931" s="4" t="n">
        <v>4.19</v>
      </c>
      <c r="K1931" s="4" t="n">
        <v>4.085</v>
      </c>
      <c r="L1931" s="4" t="n">
        <v>4.12</v>
      </c>
      <c r="M1931" s="4" t="n">
        <v>0.676</v>
      </c>
      <c r="O1931" s="5" t="n">
        <v>37557</v>
      </c>
    </row>
    <row r="1932" customFormat="false" ht="12.75" hidden="false" customHeight="false" outlineLevel="0" collapsed="false">
      <c r="A1932" s="1" t="n">
        <f aca="false">H1932</f>
        <v>37558</v>
      </c>
      <c r="B1932" s="2" t="n">
        <f aca="false">I1932</f>
        <v>4.126</v>
      </c>
      <c r="C1932" s="2" t="n">
        <f aca="false">MAX(J1932,Q1932)</f>
        <v>4.245</v>
      </c>
      <c r="D1932" s="2" t="n">
        <f aca="false">MIN(K1932,R1932)</f>
        <v>4.09</v>
      </c>
      <c r="E1932" s="2" t="n">
        <f aca="false">IF(S1932,S1932,L1932)</f>
        <v>4.165</v>
      </c>
      <c r="F1932" s="2" t="n">
        <f aca="false">M1932</f>
        <v>0.666</v>
      </c>
      <c r="H1932" s="3" t="n">
        <v>37558</v>
      </c>
      <c r="I1932" s="4" t="n">
        <v>4.126</v>
      </c>
      <c r="J1932" s="4" t="n">
        <v>4.225</v>
      </c>
      <c r="K1932" s="4" t="n">
        <v>4.09</v>
      </c>
      <c r="L1932" s="4" t="n">
        <v>4.15</v>
      </c>
      <c r="M1932" s="4" t="n">
        <v>0.666</v>
      </c>
      <c r="O1932" s="5" t="n">
        <v>37558</v>
      </c>
      <c r="P1932" s="6" t="n">
        <v>4.165</v>
      </c>
      <c r="Q1932" s="6" t="n">
        <v>4.245</v>
      </c>
      <c r="R1932" s="6" t="n">
        <v>4.12</v>
      </c>
      <c r="S1932" s="6" t="n">
        <v>4.165</v>
      </c>
    </row>
    <row r="1933" customFormat="false" ht="12.75" hidden="false" customHeight="false" outlineLevel="0" collapsed="false">
      <c r="A1933" s="1" t="n">
        <f aca="false">H1933</f>
        <v>37559</v>
      </c>
      <c r="B1933" s="2" t="n">
        <f aca="false">I1933</f>
        <v>4.389</v>
      </c>
      <c r="C1933" s="2" t="n">
        <f aca="false">MAX(J1933,Q1933)</f>
        <v>4.44</v>
      </c>
      <c r="D1933" s="2" t="n">
        <f aca="false">MIN(K1933,R1933)</f>
        <v>4.23</v>
      </c>
      <c r="E1933" s="2" t="n">
        <f aca="false">IF(S1933,S1933,L1933)</f>
        <v>4.28</v>
      </c>
      <c r="F1933" s="2" t="n">
        <f aca="false">M1933</f>
        <v>0.684</v>
      </c>
      <c r="H1933" s="3" t="n">
        <v>37559</v>
      </c>
      <c r="I1933" s="4" t="n">
        <v>4.389</v>
      </c>
      <c r="J1933" s="4" t="n">
        <v>4.44</v>
      </c>
      <c r="K1933" s="4" t="n">
        <v>4.33</v>
      </c>
      <c r="L1933" s="4" t="n">
        <v>4.35</v>
      </c>
      <c r="M1933" s="4" t="n">
        <v>0.684</v>
      </c>
      <c r="O1933" s="5" t="n">
        <v>37559</v>
      </c>
      <c r="P1933" s="6" t="n">
        <v>4.32</v>
      </c>
      <c r="Q1933" s="6" t="n">
        <v>4.34</v>
      </c>
      <c r="R1933" s="6" t="n">
        <v>4.23</v>
      </c>
      <c r="S1933" s="6" t="n">
        <v>4.28</v>
      </c>
    </row>
    <row r="1934" customFormat="false" ht="12.75" hidden="false" customHeight="false" outlineLevel="0" collapsed="false">
      <c r="A1934" s="1" t="n">
        <f aca="false">H1934</f>
        <v>37560</v>
      </c>
      <c r="B1934" s="2" t="n">
        <f aca="false">I1934</f>
        <v>4.156</v>
      </c>
      <c r="C1934" s="2" t="n">
        <f aca="false">MAX(J1934,Q1934)</f>
        <v>4.415</v>
      </c>
      <c r="D1934" s="2" t="n">
        <f aca="false">MIN(K1934,R1934)</f>
        <v>4.328</v>
      </c>
      <c r="E1934" s="2" t="n">
        <f aca="false">IF(S1934,S1934,L1934)</f>
        <v>4.395</v>
      </c>
      <c r="F1934" s="2" t="n">
        <f aca="false">M1934</f>
        <v>0.703</v>
      </c>
      <c r="H1934" s="3" t="n">
        <v>37560</v>
      </c>
      <c r="I1934" s="4" t="n">
        <v>4.156</v>
      </c>
      <c r="J1934" s="4" t="n">
        <v>4.35</v>
      </c>
      <c r="K1934" s="4" t="n">
        <v>4.35</v>
      </c>
      <c r="L1934" s="4" t="n">
        <v>4.35</v>
      </c>
      <c r="M1934" s="4" t="n">
        <v>0.703</v>
      </c>
      <c r="O1934" s="5" t="n">
        <v>37560</v>
      </c>
      <c r="P1934" s="6" t="n">
        <v>4.4</v>
      </c>
      <c r="Q1934" s="6" t="n">
        <v>4.415</v>
      </c>
      <c r="R1934" s="6" t="n">
        <v>4.328</v>
      </c>
      <c r="S1934" s="6" t="n">
        <v>4.395</v>
      </c>
    </row>
    <row r="1935" customFormat="false" ht="12.75" hidden="false" customHeight="false" outlineLevel="0" collapsed="false">
      <c r="A1935" s="1" t="n">
        <f aca="false">H1935</f>
        <v>37561</v>
      </c>
      <c r="B1935" s="2" t="n">
        <f aca="false">I1935</f>
        <v>4.06</v>
      </c>
      <c r="C1935" s="2" t="n">
        <f aca="false">MAX(J1935,Q1935)</f>
        <v>4.18</v>
      </c>
      <c r="D1935" s="2" t="n">
        <f aca="false">MIN(K1935,R1935)</f>
        <v>4.035</v>
      </c>
      <c r="E1935" s="2" t="n">
        <f aca="false">IF(S1935,S1935,L1935)</f>
        <v>4.16</v>
      </c>
      <c r="F1935" s="2" t="n">
        <f aca="false">M1935</f>
        <v>0.702</v>
      </c>
      <c r="H1935" s="3" t="n">
        <v>37561</v>
      </c>
      <c r="I1935" s="4" t="n">
        <v>4.06</v>
      </c>
      <c r="J1935" s="4" t="n">
        <v>4.13</v>
      </c>
      <c r="K1935" s="4" t="n">
        <v>4.035</v>
      </c>
      <c r="L1935" s="4" t="n">
        <v>4.115</v>
      </c>
      <c r="M1935" s="4" t="n">
        <v>0.702</v>
      </c>
      <c r="O1935" s="5" t="n">
        <v>37561</v>
      </c>
      <c r="P1935" s="6" t="n">
        <v>4.097</v>
      </c>
      <c r="Q1935" s="6" t="n">
        <v>4.18</v>
      </c>
      <c r="R1935" s="6" t="n">
        <v>4.089</v>
      </c>
      <c r="S1935" s="6" t="n">
        <v>4.16</v>
      </c>
    </row>
    <row r="1936" customFormat="false" ht="12.75" hidden="false" customHeight="false" outlineLevel="0" collapsed="false">
      <c r="A1936" s="1" t="n">
        <f aca="false">H1936</f>
        <v>37564</v>
      </c>
      <c r="B1936" s="2" t="n">
        <f aca="false">I1936</f>
        <v>3.863</v>
      </c>
      <c r="C1936" s="2" t="n">
        <f aca="false">MAX(J1936,Q1936)</f>
        <v>4.03</v>
      </c>
      <c r="D1936" s="2" t="n">
        <f aca="false">MIN(K1936,R1936)</f>
        <v>3.84</v>
      </c>
      <c r="E1936" s="2" t="n">
        <f aca="false">IF(S1936,S1936,L1936)</f>
        <v>4.03</v>
      </c>
      <c r="F1936" s="2" t="n">
        <f aca="false">M1936</f>
        <v>0.698</v>
      </c>
      <c r="H1936" s="3" t="n">
        <v>37564</v>
      </c>
      <c r="I1936" s="4" t="n">
        <v>3.863</v>
      </c>
      <c r="J1936" s="4" t="n">
        <v>3.995</v>
      </c>
      <c r="K1936" s="4" t="n">
        <v>3.84</v>
      </c>
      <c r="L1936" s="4" t="n">
        <v>3.94</v>
      </c>
      <c r="M1936" s="4" t="n">
        <v>0.698</v>
      </c>
      <c r="O1936" s="5" t="n">
        <v>37564</v>
      </c>
      <c r="P1936" s="6" t="n">
        <v>3.975</v>
      </c>
      <c r="Q1936" s="6" t="n">
        <v>4.03</v>
      </c>
      <c r="R1936" s="6" t="n">
        <v>3.96</v>
      </c>
      <c r="S1936" s="6" t="n">
        <v>4.03</v>
      </c>
    </row>
    <row r="1937" customFormat="false" ht="12.75" hidden="false" customHeight="false" outlineLevel="0" collapsed="false">
      <c r="A1937" s="1" t="n">
        <f aca="false">H1937</f>
        <v>37565</v>
      </c>
      <c r="B1937" s="2" t="n">
        <f aca="false">I1937</f>
        <v>3.883</v>
      </c>
      <c r="C1937" s="2" t="n">
        <f aca="false">MAX(J1937,Q1937)</f>
        <v>3.91</v>
      </c>
      <c r="D1937" s="2" t="n">
        <f aca="false">MIN(K1937,R1937)</f>
        <v>3.83</v>
      </c>
      <c r="E1937" s="2" t="n">
        <f aca="false">IF(S1937,S1937,L1937)</f>
        <v>3.88</v>
      </c>
      <c r="F1937" s="2" t="n">
        <f aca="false">M1937</f>
        <v>0.676</v>
      </c>
      <c r="H1937" s="3" t="n">
        <v>37565</v>
      </c>
      <c r="I1937" s="4" t="n">
        <v>3.883</v>
      </c>
      <c r="J1937" s="4" t="n">
        <v>3.91</v>
      </c>
      <c r="K1937" s="4" t="n">
        <v>3.83</v>
      </c>
      <c r="L1937" s="4" t="n">
        <v>3.88</v>
      </c>
      <c r="M1937" s="4" t="n">
        <v>0.676</v>
      </c>
      <c r="O1937" s="5" t="n">
        <v>37565</v>
      </c>
      <c r="P1937" s="6" t="n">
        <v>3.91</v>
      </c>
      <c r="Q1937" s="6" t="n">
        <v>3.91</v>
      </c>
      <c r="R1937" s="6" t="n">
        <v>3.852</v>
      </c>
      <c r="S1937" s="6" t="n">
        <v>3.88</v>
      </c>
    </row>
    <row r="1938" customFormat="false" ht="12.75" hidden="false" customHeight="false" outlineLevel="0" collapsed="false">
      <c r="A1938" s="1" t="n">
        <f aca="false">H1938</f>
        <v>37566</v>
      </c>
      <c r="B1938" s="2" t="n">
        <f aca="false">I1938</f>
        <v>3.854</v>
      </c>
      <c r="C1938" s="2" t="n">
        <f aca="false">MAX(J1938,Q1938)</f>
        <v>3.935</v>
      </c>
      <c r="D1938" s="2" t="n">
        <f aca="false">MIN(K1938,R1938)</f>
        <v>3.8</v>
      </c>
      <c r="E1938" s="2" t="n">
        <f aca="false">IF(S1938,S1938,L1938)</f>
        <v>3.915</v>
      </c>
      <c r="F1938" s="2" t="n">
        <f aca="false">M1938</f>
        <v>0.646</v>
      </c>
      <c r="H1938" s="3" t="n">
        <v>37566</v>
      </c>
      <c r="I1938" s="4" t="n">
        <v>3.854</v>
      </c>
      <c r="J1938" s="4" t="n">
        <v>3.935</v>
      </c>
      <c r="K1938" s="4" t="n">
        <v>3.8</v>
      </c>
      <c r="L1938" s="4" t="n">
        <v>3.915</v>
      </c>
      <c r="M1938" s="4" t="n">
        <v>0.646</v>
      </c>
      <c r="O1938" s="5" t="n">
        <v>37566</v>
      </c>
      <c r="P1938" s="6" t="n">
        <v>3.93</v>
      </c>
      <c r="Q1938" s="6" t="n">
        <v>3.93</v>
      </c>
      <c r="R1938" s="6" t="n">
        <v>3.88</v>
      </c>
      <c r="S1938" s="6" t="n">
        <v>3.915</v>
      </c>
    </row>
    <row r="1939" customFormat="false" ht="12.75" hidden="false" customHeight="false" outlineLevel="0" collapsed="false">
      <c r="A1939" s="1" t="n">
        <f aca="false">H1939</f>
        <v>37567</v>
      </c>
      <c r="B1939" s="2" t="n">
        <f aca="false">I1939</f>
        <v>3.831</v>
      </c>
      <c r="C1939" s="2" t="n">
        <f aca="false">MAX(J1939,Q1939)</f>
        <v>4.02</v>
      </c>
      <c r="D1939" s="2" t="n">
        <f aca="false">MIN(K1939,R1939)</f>
        <v>3.805</v>
      </c>
      <c r="E1939" s="2" t="n">
        <f aca="false">IF(S1939,S1939,L1939)</f>
        <v>3.865</v>
      </c>
      <c r="F1939" s="2" t="n">
        <f aca="false">M1939</f>
        <v>0.629</v>
      </c>
      <c r="H1939" s="3" t="n">
        <v>37567</v>
      </c>
      <c r="I1939" s="4" t="n">
        <v>3.831</v>
      </c>
      <c r="J1939" s="4" t="n">
        <v>4.02</v>
      </c>
      <c r="K1939" s="4" t="n">
        <v>3.805</v>
      </c>
      <c r="L1939" s="4" t="n">
        <v>3.885</v>
      </c>
      <c r="M1939" s="4" t="n">
        <v>0.629</v>
      </c>
      <c r="O1939" s="5" t="n">
        <v>37567</v>
      </c>
      <c r="P1939" s="6" t="n">
        <v>3.905</v>
      </c>
      <c r="Q1939" s="6" t="n">
        <v>3.92</v>
      </c>
      <c r="R1939" s="6" t="n">
        <v>3.857</v>
      </c>
      <c r="S1939" s="6" t="n">
        <v>3.865</v>
      </c>
    </row>
    <row r="1940" customFormat="false" ht="12.75" hidden="false" customHeight="false" outlineLevel="0" collapsed="false">
      <c r="A1940" s="1" t="n">
        <f aca="false">H1940</f>
        <v>37568</v>
      </c>
      <c r="B1940" s="2" t="n">
        <f aca="false">I1940</f>
        <v>3.903</v>
      </c>
      <c r="C1940" s="2" t="n">
        <f aca="false">MAX(J1940,Q1940)</f>
        <v>3.95</v>
      </c>
      <c r="D1940" s="2" t="n">
        <f aca="false">MIN(K1940,R1940)</f>
        <v>3.785</v>
      </c>
      <c r="E1940" s="2" t="n">
        <f aca="false">IF(S1940,S1940,L1940)</f>
        <v>3.83</v>
      </c>
      <c r="F1940" s="2" t="n">
        <f aca="false">M1940</f>
        <v>0.567</v>
      </c>
      <c r="H1940" s="3" t="n">
        <v>37568</v>
      </c>
      <c r="I1940" s="4" t="n">
        <v>3.903</v>
      </c>
      <c r="J1940" s="4" t="n">
        <v>3.95</v>
      </c>
      <c r="K1940" s="4" t="n">
        <v>3.795</v>
      </c>
      <c r="L1940" s="4" t="n">
        <v>3.805</v>
      </c>
      <c r="M1940" s="4" t="n">
        <v>0.567</v>
      </c>
      <c r="O1940" s="5" t="n">
        <v>37568</v>
      </c>
      <c r="P1940" s="6" t="n">
        <v>3.795</v>
      </c>
      <c r="Q1940" s="6" t="n">
        <v>3.835</v>
      </c>
      <c r="R1940" s="6" t="n">
        <v>3.785</v>
      </c>
      <c r="S1940" s="6" t="n">
        <v>3.83</v>
      </c>
    </row>
    <row r="1941" customFormat="false" ht="12.75" hidden="false" customHeight="false" outlineLevel="0" collapsed="false">
      <c r="A1941" s="1" t="n">
        <f aca="false">H1941</f>
        <v>37571</v>
      </c>
      <c r="B1941" s="2" t="n">
        <f aca="false">I1941</f>
        <v>3.778</v>
      </c>
      <c r="C1941" s="2" t="n">
        <f aca="false">MAX(J1941,Q1941)</f>
        <v>3.91</v>
      </c>
      <c r="D1941" s="2" t="n">
        <f aca="false">MIN(K1941,R1941)</f>
        <v>3.77</v>
      </c>
      <c r="E1941" s="2" t="n">
        <f aca="false">IF(S1941,S1941,L1941)</f>
        <v>3.84</v>
      </c>
      <c r="F1941" s="2" t="n">
        <f aca="false">M1941</f>
        <v>0.569</v>
      </c>
      <c r="H1941" s="3" t="n">
        <v>37571</v>
      </c>
      <c r="I1941" s="4" t="n">
        <v>3.778</v>
      </c>
      <c r="J1941" s="4" t="n">
        <v>3.88</v>
      </c>
      <c r="K1941" s="4" t="n">
        <v>3.77</v>
      </c>
      <c r="L1941" s="4" t="n">
        <v>3.815</v>
      </c>
      <c r="M1941" s="4" t="n">
        <v>0.569</v>
      </c>
      <c r="O1941" s="5" t="n">
        <v>37571</v>
      </c>
      <c r="P1941" s="6" t="n">
        <v>3.852</v>
      </c>
      <c r="Q1941" s="6" t="n">
        <v>3.91</v>
      </c>
      <c r="R1941" s="6" t="n">
        <v>3.84</v>
      </c>
      <c r="S1941" s="6" t="n">
        <v>3.84</v>
      </c>
    </row>
    <row r="1942" customFormat="false" ht="12.75" hidden="false" customHeight="false" outlineLevel="0" collapsed="false">
      <c r="A1942" s="1" t="n">
        <f aca="false">H1942</f>
        <v>37572</v>
      </c>
      <c r="B1942" s="2" t="n">
        <f aca="false">I1942</f>
        <v>3.872</v>
      </c>
      <c r="C1942" s="2" t="n">
        <f aca="false">MAX(J1942,Q1942)</f>
        <v>3.88</v>
      </c>
      <c r="D1942" s="2" t="n">
        <f aca="false">MIN(K1942,R1942)</f>
        <v>3.77</v>
      </c>
      <c r="E1942" s="2" t="n">
        <f aca="false">IF(S1942,S1942,L1942)</f>
        <v>3.78</v>
      </c>
      <c r="F1942" s="2" t="n">
        <f aca="false">M1942</f>
        <v>0.573</v>
      </c>
      <c r="H1942" s="3" t="n">
        <v>37572</v>
      </c>
      <c r="I1942" s="4" t="n">
        <v>3.872</v>
      </c>
      <c r="J1942" s="4" t="n">
        <v>3.88</v>
      </c>
      <c r="K1942" s="4" t="n">
        <v>3.815</v>
      </c>
      <c r="L1942" s="4" t="n">
        <v>3.82</v>
      </c>
      <c r="M1942" s="4" t="n">
        <v>0.573</v>
      </c>
      <c r="O1942" s="5" t="n">
        <v>37572</v>
      </c>
      <c r="P1942" s="6" t="n">
        <v>3.81</v>
      </c>
      <c r="Q1942" s="6" t="n">
        <v>3.825</v>
      </c>
      <c r="R1942" s="6" t="n">
        <v>3.77</v>
      </c>
      <c r="S1942" s="6" t="n">
        <v>3.78</v>
      </c>
    </row>
    <row r="1943" customFormat="false" ht="12.75" hidden="false" customHeight="false" outlineLevel="0" collapsed="false">
      <c r="A1943" s="1" t="n">
        <f aca="false">H1943</f>
        <v>37573</v>
      </c>
      <c r="B1943" s="2" t="n">
        <f aca="false">I1943</f>
        <v>3.877</v>
      </c>
      <c r="C1943" s="2" t="n">
        <f aca="false">MAX(J1943,Q1943)</f>
        <v>3.91</v>
      </c>
      <c r="D1943" s="2" t="n">
        <f aca="false">MIN(K1943,R1943)</f>
        <v>3.74</v>
      </c>
      <c r="E1943" s="2" t="n">
        <f aca="false">IF(S1943,S1943,L1943)</f>
        <v>3.88</v>
      </c>
      <c r="F1943" s="2" t="n">
        <f aca="false">M1943</f>
        <v>0.569</v>
      </c>
      <c r="H1943" s="3" t="n">
        <v>37573</v>
      </c>
      <c r="I1943" s="4" t="n">
        <v>3.877</v>
      </c>
      <c r="J1943" s="4" t="n">
        <v>3.89</v>
      </c>
      <c r="K1943" s="4" t="n">
        <v>3.74</v>
      </c>
      <c r="L1943" s="4" t="n">
        <v>3.795</v>
      </c>
      <c r="M1943" s="4" t="n">
        <v>0.569</v>
      </c>
      <c r="O1943" s="5" t="n">
        <v>37573</v>
      </c>
      <c r="P1943" s="6" t="n">
        <v>3.816</v>
      </c>
      <c r="Q1943" s="6" t="n">
        <v>3.91</v>
      </c>
      <c r="R1943" s="6" t="n">
        <v>3.815</v>
      </c>
      <c r="S1943" s="6" t="n">
        <v>3.88</v>
      </c>
    </row>
    <row r="1944" customFormat="false" ht="12.75" hidden="false" customHeight="false" outlineLevel="0" collapsed="false">
      <c r="A1944" s="1" t="n">
        <f aca="false">H1944</f>
        <v>37574</v>
      </c>
      <c r="B1944" s="2" t="n">
        <f aca="false">I1944</f>
        <v>3.869</v>
      </c>
      <c r="C1944" s="2" t="n">
        <f aca="false">MAX(J1944,Q1944)</f>
        <v>4.02</v>
      </c>
      <c r="D1944" s="2" t="n">
        <f aca="false">MIN(K1944,R1944)</f>
        <v>3.78</v>
      </c>
      <c r="E1944" s="2" t="n">
        <f aca="false">IF(S1944,S1944,L1944)</f>
        <v>3.895</v>
      </c>
      <c r="F1944" s="2" t="n">
        <f aca="false">M1944</f>
        <v>0.481</v>
      </c>
      <c r="H1944" s="3" t="n">
        <v>37574</v>
      </c>
      <c r="I1944" s="4" t="n">
        <v>3.869</v>
      </c>
      <c r="J1944" s="4" t="n">
        <v>4.02</v>
      </c>
      <c r="K1944" s="4" t="n">
        <v>3.78</v>
      </c>
      <c r="L1944" s="4" t="n">
        <v>3.89</v>
      </c>
      <c r="M1944" s="4" t="n">
        <v>0.481</v>
      </c>
      <c r="O1944" s="5" t="n">
        <v>37574</v>
      </c>
      <c r="P1944" s="6" t="n">
        <v>3.905</v>
      </c>
      <c r="Q1944" s="6" t="n">
        <v>3.91</v>
      </c>
      <c r="R1944" s="6" t="n">
        <v>3.87</v>
      </c>
      <c r="S1944" s="6" t="n">
        <v>3.895</v>
      </c>
    </row>
    <row r="1945" customFormat="false" ht="12.75" hidden="false" customHeight="false" outlineLevel="0" collapsed="false">
      <c r="A1945" s="1" t="n">
        <f aca="false">H1945</f>
        <v>37575</v>
      </c>
      <c r="B1945" s="2" t="n">
        <f aca="false">I1945</f>
        <v>3.981</v>
      </c>
      <c r="C1945" s="2" t="n">
        <f aca="false">MAX(J1945,Q1945)</f>
        <v>4.03</v>
      </c>
      <c r="D1945" s="2" t="n">
        <f aca="false">MIN(K1945,R1945)</f>
        <v>3.87</v>
      </c>
      <c r="E1945" s="2" t="n">
        <f aca="false">IF(S1945,S1945,L1945)</f>
        <v>3.875</v>
      </c>
      <c r="F1945" s="2" t="n">
        <f aca="false">M1945</f>
        <v>0.487</v>
      </c>
      <c r="H1945" s="3" t="n">
        <v>37575</v>
      </c>
      <c r="I1945" s="4" t="n">
        <v>3.981</v>
      </c>
      <c r="J1945" s="4" t="n">
        <v>4.03</v>
      </c>
      <c r="K1945" s="4" t="n">
        <v>3.9</v>
      </c>
      <c r="L1945" s="4" t="n">
        <v>3.91</v>
      </c>
      <c r="M1945" s="4" t="n">
        <v>0.487</v>
      </c>
      <c r="O1945" s="5" t="n">
        <v>37575</v>
      </c>
      <c r="P1945" s="6" t="n">
        <v>3.91</v>
      </c>
      <c r="Q1945" s="6" t="n">
        <v>3.93</v>
      </c>
      <c r="R1945" s="6" t="n">
        <v>3.87</v>
      </c>
      <c r="S1945" s="6" t="n">
        <v>3.875</v>
      </c>
    </row>
    <row r="1946" customFormat="false" ht="12.75" hidden="false" customHeight="false" outlineLevel="0" collapsed="false">
      <c r="A1946" s="1" t="n">
        <f aca="false">H1946</f>
        <v>37578</v>
      </c>
      <c r="B1946" s="2" t="n">
        <f aca="false">I1946</f>
        <v>4.263</v>
      </c>
      <c r="C1946" s="2" t="n">
        <f aca="false">MAX(J1946,Q1946)</f>
        <v>4.28</v>
      </c>
      <c r="D1946" s="2" t="n">
        <f aca="false">MIN(K1946,R1946)</f>
        <v>4.05</v>
      </c>
      <c r="E1946" s="2" t="n">
        <f aca="false">IF(S1946,S1946,L1946)</f>
        <v>4.05</v>
      </c>
      <c r="F1946" s="2" t="n">
        <f aca="false">M1946</f>
        <v>0.524</v>
      </c>
      <c r="H1946" s="3" t="n">
        <v>37578</v>
      </c>
      <c r="I1946" s="4" t="n">
        <v>4.263</v>
      </c>
      <c r="J1946" s="4" t="n">
        <v>4.28</v>
      </c>
      <c r="K1946" s="4" t="n">
        <v>4.14</v>
      </c>
      <c r="L1946" s="4" t="n">
        <v>4.16</v>
      </c>
      <c r="M1946" s="4" t="n">
        <v>0.524</v>
      </c>
      <c r="O1946" s="5" t="n">
        <v>37578</v>
      </c>
      <c r="P1946" s="6" t="n">
        <v>4.165</v>
      </c>
      <c r="Q1946" s="6" t="n">
        <v>4.195</v>
      </c>
      <c r="R1946" s="6" t="n">
        <v>4.05</v>
      </c>
      <c r="S1946" s="6" t="n">
        <v>4.05</v>
      </c>
    </row>
    <row r="1947" customFormat="false" ht="12.75" hidden="false" customHeight="false" outlineLevel="0" collapsed="false">
      <c r="A1947" s="1" t="n">
        <f aca="false">H1947</f>
        <v>37579</v>
      </c>
      <c r="B1947" s="2" t="n">
        <f aca="false">I1947</f>
        <v>4.261</v>
      </c>
      <c r="C1947" s="2" t="n">
        <f aca="false">MAX(J1947,Q1947)</f>
        <v>4.343</v>
      </c>
      <c r="D1947" s="2" t="n">
        <f aca="false">MIN(K1947,R1947)</f>
        <v>4.215</v>
      </c>
      <c r="E1947" s="2" t="n">
        <f aca="false">IF(S1947,S1947,L1947)</f>
        <v>4.27</v>
      </c>
      <c r="F1947" s="2" t="n">
        <f aca="false">M1947</f>
        <v>0.518</v>
      </c>
      <c r="H1947" s="3" t="n">
        <v>37579</v>
      </c>
      <c r="I1947" s="4" t="n">
        <v>4.261</v>
      </c>
      <c r="J1947" s="4" t="n">
        <v>4.335</v>
      </c>
      <c r="K1947" s="4" t="n">
        <v>4.215</v>
      </c>
      <c r="L1947" s="4" t="n">
        <v>4.25</v>
      </c>
      <c r="M1947" s="4" t="n">
        <v>0.518</v>
      </c>
      <c r="O1947" s="5" t="n">
        <v>37579</v>
      </c>
      <c r="P1947" s="6" t="n">
        <v>4.29</v>
      </c>
      <c r="Q1947" s="6" t="n">
        <v>4.343</v>
      </c>
      <c r="R1947" s="6" t="n">
        <v>4.26</v>
      </c>
      <c r="S1947" s="6" t="n">
        <v>4.27</v>
      </c>
    </row>
    <row r="1948" customFormat="false" ht="12.75" hidden="false" customHeight="false" outlineLevel="0" collapsed="false">
      <c r="A1948" s="1" t="n">
        <f aca="false">H1948</f>
        <v>37580</v>
      </c>
      <c r="B1948" s="2" t="n">
        <f aca="false">I1948</f>
        <v>4.254</v>
      </c>
      <c r="C1948" s="2" t="n">
        <f aca="false">MAX(J1948,Q1948)</f>
        <v>4.379</v>
      </c>
      <c r="D1948" s="2" t="n">
        <f aca="false">MIN(K1948,R1948)</f>
        <v>4.21</v>
      </c>
      <c r="E1948" s="2" t="n">
        <f aca="false">IF(S1948,S1948,L1948)</f>
        <v>4.26</v>
      </c>
      <c r="F1948" s="2" t="n">
        <f aca="false">M1948</f>
        <v>0.517</v>
      </c>
      <c r="H1948" s="3" t="n">
        <v>37580</v>
      </c>
      <c r="I1948" s="4" t="n">
        <v>4.254</v>
      </c>
      <c r="J1948" s="4" t="n">
        <v>4.33</v>
      </c>
      <c r="K1948" s="4" t="n">
        <v>4.21</v>
      </c>
      <c r="L1948" s="4" t="n">
        <v>4.29</v>
      </c>
      <c r="M1948" s="4" t="n">
        <v>0.517</v>
      </c>
      <c r="O1948" s="5" t="n">
        <v>37580</v>
      </c>
      <c r="P1948" s="6" t="n">
        <v>4.325</v>
      </c>
      <c r="Q1948" s="6" t="n">
        <v>4.379</v>
      </c>
      <c r="R1948" s="6" t="n">
        <v>4.25</v>
      </c>
      <c r="S1948" s="6" t="n">
        <v>4.26</v>
      </c>
    </row>
    <row r="1949" customFormat="false" ht="12.75" hidden="false" customHeight="false" outlineLevel="0" collapsed="false">
      <c r="A1949" s="1" t="n">
        <f aca="false">H1949</f>
        <v>37581</v>
      </c>
      <c r="B1949" s="2" t="n">
        <f aca="false">I1949</f>
        <v>4.351</v>
      </c>
      <c r="C1949" s="2" t="n">
        <f aca="false">MAX(J1949,Q1949)</f>
        <v>4.4</v>
      </c>
      <c r="D1949" s="2" t="n">
        <f aca="false">MIN(K1949,R1949)</f>
        <v>4.2</v>
      </c>
      <c r="E1949" s="2" t="n">
        <f aca="false">IF(S1949,S1949,L1949)</f>
        <v>4.26</v>
      </c>
      <c r="F1949" s="2" t="n">
        <f aca="false">M1949</f>
        <v>0.514</v>
      </c>
      <c r="H1949" s="3" t="n">
        <v>37581</v>
      </c>
      <c r="I1949" s="4" t="n">
        <v>4.351</v>
      </c>
      <c r="J1949" s="4" t="n">
        <v>4.4</v>
      </c>
      <c r="K1949" s="4" t="n">
        <v>4.2</v>
      </c>
      <c r="L1949" s="4" t="n">
        <v>4.23</v>
      </c>
      <c r="M1949" s="4" t="n">
        <v>0.514</v>
      </c>
      <c r="O1949" s="5" t="n">
        <v>37581</v>
      </c>
      <c r="P1949" s="6" t="n">
        <v>4.235</v>
      </c>
      <c r="Q1949" s="6" t="n">
        <v>4.277</v>
      </c>
      <c r="R1949" s="6" t="n">
        <v>4.22</v>
      </c>
      <c r="S1949" s="6" t="n">
        <v>4.26</v>
      </c>
    </row>
    <row r="1950" customFormat="false" ht="12.75" hidden="false" customHeight="false" outlineLevel="0" collapsed="false">
      <c r="A1950" s="1" t="n">
        <f aca="false">H1950</f>
        <v>37582</v>
      </c>
      <c r="B1950" s="2" t="n">
        <f aca="false">I1950</f>
        <v>4.26</v>
      </c>
      <c r="C1950" s="2" t="n">
        <f aca="false">MAX(J1950,Q1950)</f>
        <v>4.37</v>
      </c>
      <c r="D1950" s="2" t="n">
        <f aca="false">MIN(K1950,R1950)</f>
        <v>4.22</v>
      </c>
      <c r="E1950" s="2" t="n">
        <f aca="false">IF(S1950,S1950,L1950)</f>
        <v>4.355</v>
      </c>
      <c r="F1950" s="2" t="n">
        <f aca="false">M1950</f>
        <v>0.464</v>
      </c>
      <c r="H1950" s="3" t="n">
        <v>37582</v>
      </c>
      <c r="I1950" s="4" t="n">
        <v>4.26</v>
      </c>
      <c r="J1950" s="4" t="n">
        <v>4.34</v>
      </c>
      <c r="K1950" s="4" t="n">
        <v>4.22</v>
      </c>
      <c r="L1950" s="4" t="n">
        <v>4.3</v>
      </c>
      <c r="M1950" s="4" t="n">
        <v>0.464</v>
      </c>
      <c r="O1950" s="5" t="n">
        <v>37582</v>
      </c>
      <c r="P1950" s="6" t="n">
        <v>4.336</v>
      </c>
      <c r="Q1950" s="6" t="n">
        <v>4.37</v>
      </c>
      <c r="R1950" s="6" t="n">
        <v>4.305</v>
      </c>
      <c r="S1950" s="6" t="n">
        <v>4.355</v>
      </c>
    </row>
    <row r="1951" customFormat="false" ht="12.75" hidden="false" customHeight="false" outlineLevel="0" collapsed="false">
      <c r="A1951" s="1" t="n">
        <f aca="false">H1951</f>
        <v>37585</v>
      </c>
      <c r="B1951" s="2" t="n">
        <f aca="false">I1951</f>
        <v>4.261</v>
      </c>
      <c r="C1951" s="2" t="n">
        <f aca="false">MAX(J1951,Q1951)</f>
        <v>4.345</v>
      </c>
      <c r="D1951" s="2" t="n">
        <f aca="false">MIN(K1951,R1951)</f>
        <v>4.17</v>
      </c>
      <c r="E1951" s="2" t="n">
        <f aca="false">IF(S1951,S1951,L1951)</f>
        <v>4.34</v>
      </c>
      <c r="F1951" s="2" t="n">
        <f aca="false">M1951</f>
        <v>0.451</v>
      </c>
      <c r="H1951" s="3" t="n">
        <v>37585</v>
      </c>
      <c r="I1951" s="4" t="n">
        <v>4.261</v>
      </c>
      <c r="J1951" s="4" t="n">
        <v>4.33</v>
      </c>
      <c r="K1951" s="4" t="n">
        <v>4.17</v>
      </c>
      <c r="L1951" s="4" t="n">
        <v>4.325</v>
      </c>
      <c r="M1951" s="4" t="n">
        <v>0.451</v>
      </c>
      <c r="O1951" s="5" t="n">
        <v>37585</v>
      </c>
      <c r="P1951" s="6" t="n">
        <v>4.309</v>
      </c>
      <c r="Q1951" s="6" t="n">
        <v>4.345</v>
      </c>
      <c r="R1951" s="6" t="n">
        <v>4.27</v>
      </c>
      <c r="S1951" s="6" t="n">
        <v>4.34</v>
      </c>
    </row>
    <row r="1952" customFormat="false" ht="12.75" hidden="false" customHeight="false" outlineLevel="0" collapsed="false">
      <c r="A1952" s="1" t="n">
        <f aca="false">H1952</f>
        <v>37586</v>
      </c>
      <c r="B1952" s="2" t="n">
        <f aca="false">I1952</f>
        <v>4.236</v>
      </c>
      <c r="C1952" s="2" t="n">
        <f aca="false">MAX(J1952,Q1952)</f>
        <v>4.346</v>
      </c>
      <c r="D1952" s="2" t="n">
        <f aca="false">MIN(K1952,R1952)</f>
        <v>4.19</v>
      </c>
      <c r="E1952" s="2" t="n">
        <f aca="false">IF(S1952,S1952,L1952)</f>
        <v>4.326</v>
      </c>
      <c r="F1952" s="2" t="n">
        <f aca="false">M1952</f>
        <v>0.45</v>
      </c>
      <c r="H1952" s="3" t="n">
        <v>37586</v>
      </c>
      <c r="I1952" s="4" t="n">
        <v>4.236</v>
      </c>
      <c r="J1952" s="4" t="n">
        <v>4.295</v>
      </c>
      <c r="K1952" s="4" t="n">
        <v>4.19</v>
      </c>
      <c r="L1952" s="4" t="n">
        <v>4.28</v>
      </c>
      <c r="M1952" s="4" t="n">
        <v>0.45</v>
      </c>
      <c r="O1952" s="5" t="n">
        <v>37586</v>
      </c>
      <c r="P1952" s="6" t="n">
        <v>4.265</v>
      </c>
      <c r="Q1952" s="6" t="n">
        <v>4.346</v>
      </c>
      <c r="R1952" s="6" t="n">
        <v>4.265</v>
      </c>
      <c r="S1952" s="6" t="n">
        <v>4.326</v>
      </c>
    </row>
    <row r="1953" customFormat="false" ht="12.75" hidden="false" customHeight="false" outlineLevel="0" collapsed="false">
      <c r="A1953" s="1" t="n">
        <f aca="false">H1953</f>
        <v>37587</v>
      </c>
      <c r="B1953" s="2" t="n">
        <f aca="false">I1953</f>
        <v>4.2</v>
      </c>
      <c r="C1953" s="2" t="n">
        <f aca="false">MAX(J1953,Q1953)</f>
        <v>4.238</v>
      </c>
      <c r="D1953" s="2" t="n">
        <f aca="false">MIN(K1953,R1953)</f>
        <v>4.18</v>
      </c>
      <c r="E1953" s="2" t="n">
        <f aca="false">IF(S1953,S1953,L1953)</f>
        <v>4.21</v>
      </c>
      <c r="F1953" s="2" t="n">
        <f aca="false">M1953</f>
        <v>0.45</v>
      </c>
      <c r="H1953" s="3" t="n">
        <v>37587</v>
      </c>
      <c r="I1953" s="4" t="n">
        <v>4.2</v>
      </c>
      <c r="J1953" s="4" t="n">
        <v>4.225</v>
      </c>
      <c r="K1953" s="4" t="n">
        <v>4.185</v>
      </c>
      <c r="L1953" s="4" t="n">
        <v>4.2</v>
      </c>
      <c r="M1953" s="4" t="n">
        <v>0.45</v>
      </c>
      <c r="O1953" s="5" t="n">
        <v>37587</v>
      </c>
      <c r="P1953" s="6" t="n">
        <v>4.221</v>
      </c>
      <c r="Q1953" s="6" t="n">
        <v>4.238</v>
      </c>
      <c r="R1953" s="6" t="n">
        <v>4.18</v>
      </c>
      <c r="S1953" s="6" t="n">
        <v>4.21</v>
      </c>
    </row>
    <row r="1954" customFormat="false" ht="12.75" hidden="false" customHeight="false" outlineLevel="0" collapsed="false">
      <c r="A1954" s="1" t="n">
        <f aca="false">H1954</f>
        <v>37592</v>
      </c>
      <c r="B1954" s="2" t="n">
        <f aca="false">I1954</f>
        <v>4.32</v>
      </c>
      <c r="C1954" s="2" t="n">
        <f aca="false">MAX(J1954,Q1954)</f>
        <v>4.35</v>
      </c>
      <c r="D1954" s="2" t="n">
        <f aca="false">MIN(K1954,R1954)</f>
        <v>4.137</v>
      </c>
      <c r="E1954" s="2" t="n">
        <f aca="false">IF(S1954,S1954,L1954)</f>
        <v>4.242</v>
      </c>
      <c r="F1954" s="2" t="n">
        <f aca="false">M1954</f>
        <v>0.465</v>
      </c>
      <c r="H1954" s="3" t="n">
        <v>37592</v>
      </c>
      <c r="I1954" s="4" t="n">
        <v>4.32</v>
      </c>
      <c r="J1954" s="4" t="n">
        <v>4.35</v>
      </c>
      <c r="K1954" s="4" t="n">
        <v>4.16</v>
      </c>
      <c r="L1954" s="4" t="n">
        <v>4.185</v>
      </c>
      <c r="M1954" s="4" t="n">
        <v>0.465</v>
      </c>
      <c r="O1954" s="5" t="n">
        <v>37592</v>
      </c>
      <c r="P1954" s="6" t="n">
        <v>4.185</v>
      </c>
      <c r="Q1954" s="6" t="n">
        <v>4.29</v>
      </c>
      <c r="R1954" s="6" t="n">
        <v>4.137</v>
      </c>
      <c r="S1954" s="6" t="n">
        <v>4.242</v>
      </c>
    </row>
    <row r="1955" customFormat="false" ht="12.75" hidden="false" customHeight="false" outlineLevel="0" collapsed="false">
      <c r="A1955" s="1" t="n">
        <f aca="false">H1955</f>
        <v>37593</v>
      </c>
      <c r="B1955" s="2" t="n">
        <f aca="false">I1955</f>
        <v>4.226</v>
      </c>
      <c r="C1955" s="2" t="n">
        <f aca="false">MAX(J1955,Q1955)</f>
        <v>4.344</v>
      </c>
      <c r="D1955" s="2" t="n">
        <f aca="false">MIN(K1955,R1955)</f>
        <v>4.19</v>
      </c>
      <c r="E1955" s="2" t="n">
        <f aca="false">IF(S1955,S1955,L1955)</f>
        <v>4.32</v>
      </c>
      <c r="F1955" s="2" t="n">
        <f aca="false">M1955</f>
        <v>0.469</v>
      </c>
      <c r="H1955" s="3" t="n">
        <v>37593</v>
      </c>
      <c r="I1955" s="4" t="n">
        <v>4.226</v>
      </c>
      <c r="J1955" s="4" t="n">
        <v>4.32</v>
      </c>
      <c r="K1955" s="4" t="n">
        <v>4.19</v>
      </c>
      <c r="L1955" s="4" t="n">
        <v>4.29</v>
      </c>
      <c r="M1955" s="4" t="n">
        <v>0.469</v>
      </c>
      <c r="O1955" s="5" t="n">
        <v>37593</v>
      </c>
      <c r="P1955" s="6" t="n">
        <v>4.32</v>
      </c>
      <c r="Q1955" s="6" t="n">
        <v>4.344</v>
      </c>
      <c r="R1955" s="6" t="n">
        <v>4.29</v>
      </c>
      <c r="S1955" s="6" t="n">
        <v>4.32</v>
      </c>
    </row>
    <row r="1956" customFormat="false" ht="12.75" hidden="false" customHeight="false" outlineLevel="0" collapsed="false">
      <c r="A1956" s="1" t="n">
        <f aca="false">H1956</f>
        <v>37594</v>
      </c>
      <c r="B1956" s="2" t="n">
        <f aca="false">I1956</f>
        <v>4.298</v>
      </c>
      <c r="C1956" s="2" t="n">
        <f aca="false">MAX(J1956,Q1956)</f>
        <v>4.365</v>
      </c>
      <c r="D1956" s="2" t="n">
        <f aca="false">MIN(K1956,R1956)</f>
        <v>4.165</v>
      </c>
      <c r="E1956" s="2" t="n">
        <f aca="false">IF(S1956,S1956,L1956)</f>
        <v>4.235</v>
      </c>
      <c r="F1956" s="2" t="n">
        <f aca="false">M1956</f>
        <v>0.459</v>
      </c>
      <c r="H1956" s="3" t="n">
        <v>37594</v>
      </c>
      <c r="I1956" s="4" t="n">
        <v>4.298</v>
      </c>
      <c r="J1956" s="4" t="n">
        <v>4.365</v>
      </c>
      <c r="K1956" s="4" t="n">
        <v>4.175</v>
      </c>
      <c r="L1956" s="4" t="n">
        <v>4.175</v>
      </c>
      <c r="M1956" s="4" t="n">
        <v>0.459</v>
      </c>
      <c r="O1956" s="5" t="n">
        <v>37594</v>
      </c>
      <c r="P1956" s="6" t="n">
        <v>4.19</v>
      </c>
      <c r="Q1956" s="6" t="n">
        <v>4.235</v>
      </c>
      <c r="R1956" s="6" t="n">
        <v>4.165</v>
      </c>
      <c r="S1956" s="6" t="n">
        <v>4.235</v>
      </c>
    </row>
    <row r="1957" customFormat="false" ht="12.75" hidden="false" customHeight="false" outlineLevel="0" collapsed="false">
      <c r="A1957" s="1" t="n">
        <f aca="false">H1957</f>
        <v>37595</v>
      </c>
      <c r="B1957" s="2" t="n">
        <f aca="false">I1957</f>
        <v>4.406</v>
      </c>
      <c r="C1957" s="2" t="n">
        <f aca="false">MAX(J1957,Q1957)</f>
        <v>4.41</v>
      </c>
      <c r="D1957" s="2" t="n">
        <f aca="false">MIN(K1957,R1957)</f>
        <v>4.24</v>
      </c>
      <c r="E1957" s="2" t="n">
        <f aca="false">IF(S1957,S1957,L1957)</f>
        <v>4.305</v>
      </c>
      <c r="F1957" s="2" t="n">
        <f aca="false">M1957</f>
        <v>0.455</v>
      </c>
      <c r="H1957" s="3" t="n">
        <v>37595</v>
      </c>
      <c r="I1957" s="4" t="n">
        <v>4.406</v>
      </c>
      <c r="J1957" s="4" t="n">
        <v>4.41</v>
      </c>
      <c r="K1957" s="4" t="n">
        <v>4.24</v>
      </c>
      <c r="L1957" s="4" t="n">
        <v>4.31</v>
      </c>
      <c r="M1957" s="4" t="n">
        <v>0.455</v>
      </c>
      <c r="O1957" s="5" t="n">
        <v>37595</v>
      </c>
      <c r="P1957" s="6" t="n">
        <v>4.327</v>
      </c>
      <c r="Q1957" s="6" t="n">
        <v>4.33</v>
      </c>
      <c r="R1957" s="6" t="n">
        <v>4.298</v>
      </c>
      <c r="S1957" s="6" t="n">
        <v>4.305</v>
      </c>
    </row>
    <row r="1958" customFormat="false" ht="12.75" hidden="false" customHeight="false" outlineLevel="0" collapsed="false">
      <c r="A1958" s="1" t="n">
        <f aca="false">H1958</f>
        <v>37596</v>
      </c>
      <c r="B1958" s="2" t="n">
        <f aca="false">I1958</f>
        <v>4.383</v>
      </c>
      <c r="C1958" s="2" t="n">
        <f aca="false">MAX(J1958,Q1958)</f>
        <v>4.439</v>
      </c>
      <c r="D1958" s="2" t="n">
        <f aca="false">MIN(K1958,R1958)</f>
        <v>4.34</v>
      </c>
      <c r="E1958" s="2" t="n">
        <f aca="false">IF(S1958,S1958,L1958)</f>
        <v>4.41</v>
      </c>
      <c r="F1958" s="2" t="n">
        <f aca="false">M1958</f>
        <v>0.447</v>
      </c>
      <c r="H1958" s="3" t="n">
        <v>37596</v>
      </c>
      <c r="I1958" s="4" t="n">
        <v>4.383</v>
      </c>
      <c r="J1958" s="4" t="n">
        <v>4.43</v>
      </c>
      <c r="K1958" s="4" t="n">
        <v>4.34</v>
      </c>
      <c r="L1958" s="4" t="n">
        <v>4.36</v>
      </c>
      <c r="M1958" s="4" t="n">
        <v>0.447</v>
      </c>
      <c r="O1958" s="5" t="n">
        <v>37596</v>
      </c>
      <c r="P1958" s="6" t="n">
        <v>4.373</v>
      </c>
      <c r="Q1958" s="6" t="n">
        <v>4.439</v>
      </c>
      <c r="R1958" s="6" t="n">
        <v>4.37</v>
      </c>
      <c r="S1958" s="6" t="n">
        <v>4.41</v>
      </c>
    </row>
    <row r="1959" customFormat="false" ht="12.75" hidden="false" customHeight="false" outlineLevel="0" collapsed="false">
      <c r="A1959" s="1" t="n">
        <f aca="false">H1959</f>
        <v>37599</v>
      </c>
      <c r="B1959" s="2" t="n">
        <f aca="false">I1959</f>
        <v>4.359</v>
      </c>
      <c r="C1959" s="2" t="n">
        <f aca="false">MAX(J1959,Q1959)</f>
        <v>4.38</v>
      </c>
      <c r="D1959" s="2" t="n">
        <f aca="false">MIN(K1959,R1959)</f>
        <v>4.29</v>
      </c>
      <c r="E1959" s="2" t="n">
        <f aca="false">IF(S1959,S1959,L1959)</f>
        <v>4.345</v>
      </c>
      <c r="F1959" s="2" t="n">
        <f aca="false">M1959</f>
        <v>0.436</v>
      </c>
      <c r="H1959" s="3" t="n">
        <v>37599</v>
      </c>
      <c r="I1959" s="4" t="n">
        <v>4.359</v>
      </c>
      <c r="J1959" s="4" t="n">
        <v>4.37</v>
      </c>
      <c r="K1959" s="4" t="n">
        <v>4.29</v>
      </c>
      <c r="L1959" s="4" t="n">
        <v>4.3</v>
      </c>
      <c r="M1959" s="4" t="n">
        <v>0.436</v>
      </c>
      <c r="O1959" s="5" t="n">
        <v>37599</v>
      </c>
      <c r="P1959" s="6" t="n">
        <v>4.325</v>
      </c>
      <c r="Q1959" s="6" t="n">
        <v>4.38</v>
      </c>
      <c r="R1959" s="6" t="n">
        <v>4.31</v>
      </c>
      <c r="S1959" s="6" t="n">
        <v>4.345</v>
      </c>
    </row>
    <row r="1960" customFormat="false" ht="12.75" hidden="false" customHeight="false" outlineLevel="0" collapsed="false">
      <c r="A1960" s="1" t="n">
        <f aca="false">H1960</f>
        <v>37600</v>
      </c>
      <c r="B1960" s="2" t="n">
        <f aca="false">I1960</f>
        <v>4.636</v>
      </c>
      <c r="C1960" s="2" t="n">
        <f aca="false">MAX(J1960,Q1960)</f>
        <v>4.65</v>
      </c>
      <c r="D1960" s="2" t="n">
        <f aca="false">MIN(K1960,R1960)</f>
        <v>4.337</v>
      </c>
      <c r="E1960" s="2" t="n">
        <f aca="false">IF(S1960,S1960,L1960)</f>
        <v>4.37</v>
      </c>
      <c r="F1960" s="2" t="n">
        <f aca="false">M1960</f>
        <v>0.47</v>
      </c>
      <c r="H1960" s="3" t="n">
        <v>37600</v>
      </c>
      <c r="I1960" s="4" t="n">
        <v>4.636</v>
      </c>
      <c r="J1960" s="4" t="n">
        <v>4.65</v>
      </c>
      <c r="K1960" s="4" t="n">
        <v>4.38</v>
      </c>
      <c r="L1960" s="4" t="n">
        <v>4.385</v>
      </c>
      <c r="M1960" s="4" t="n">
        <v>0.47</v>
      </c>
      <c r="O1960" s="5" t="n">
        <v>37600</v>
      </c>
      <c r="P1960" s="6" t="n">
        <v>4.405</v>
      </c>
      <c r="Q1960" s="6" t="n">
        <v>4.415</v>
      </c>
      <c r="R1960" s="6" t="n">
        <v>4.337</v>
      </c>
      <c r="S1960" s="6" t="n">
        <v>4.37</v>
      </c>
    </row>
    <row r="1961" customFormat="false" ht="12.75" hidden="false" customHeight="false" outlineLevel="0" collapsed="false">
      <c r="A1961" s="1" t="n">
        <f aca="false">H1961</f>
        <v>37601</v>
      </c>
      <c r="B1961" s="2" t="n">
        <f aca="false">I1961</f>
        <v>4.709</v>
      </c>
      <c r="C1961" s="2" t="n">
        <f aca="false">MAX(J1961,Q1961)</f>
        <v>4.77</v>
      </c>
      <c r="D1961" s="2" t="n">
        <f aca="false">MIN(K1961,R1961)</f>
        <v>4.61</v>
      </c>
      <c r="E1961" s="2" t="n">
        <f aca="false">IF(S1961,S1961,L1961)</f>
        <v>4.639</v>
      </c>
      <c r="F1961" s="2" t="n">
        <f aca="false">M1961</f>
        <v>0.435</v>
      </c>
      <c r="H1961" s="3" t="n">
        <v>37601</v>
      </c>
      <c r="I1961" s="4" t="n">
        <v>4.709</v>
      </c>
      <c r="J1961" s="4" t="n">
        <v>4.77</v>
      </c>
      <c r="K1961" s="4" t="n">
        <v>4.61</v>
      </c>
      <c r="L1961" s="4" t="n">
        <v>4.61</v>
      </c>
      <c r="M1961" s="4" t="n">
        <v>0.435</v>
      </c>
      <c r="O1961" s="5" t="n">
        <v>37601</v>
      </c>
      <c r="P1961" s="6" t="n">
        <v>4.645</v>
      </c>
      <c r="Q1961" s="6" t="n">
        <v>4.68</v>
      </c>
      <c r="R1961" s="6" t="n">
        <v>4.61</v>
      </c>
      <c r="S1961" s="6" t="n">
        <v>4.639</v>
      </c>
    </row>
    <row r="1962" customFormat="false" ht="12.75" hidden="false" customHeight="false" outlineLevel="0" collapsed="false">
      <c r="A1962" s="1" t="n">
        <f aca="false">H1962</f>
        <v>37602</v>
      </c>
      <c r="B1962" s="2" t="n">
        <f aca="false">I1962</f>
        <v>5.089</v>
      </c>
      <c r="C1962" s="2" t="n">
        <f aca="false">MAX(J1962,Q1962)</f>
        <v>5.15</v>
      </c>
      <c r="D1962" s="2" t="n">
        <f aca="false">MIN(K1962,R1962)</f>
        <v>4.7</v>
      </c>
      <c r="E1962" s="2" t="n">
        <f aca="false">IF(S1962,S1962,L1962)</f>
        <v>4.71</v>
      </c>
      <c r="F1962" s="2" t="n">
        <f aca="false">M1962</f>
        <v>0.458</v>
      </c>
      <c r="H1962" s="3" t="n">
        <v>37602</v>
      </c>
      <c r="I1962" s="4" t="n">
        <v>5.089</v>
      </c>
      <c r="J1962" s="4" t="n">
        <v>5.15</v>
      </c>
      <c r="K1962" s="4" t="n">
        <v>4.78</v>
      </c>
      <c r="L1962" s="4" t="n">
        <v>4.78</v>
      </c>
      <c r="M1962" s="4" t="n">
        <v>0.458</v>
      </c>
      <c r="O1962" s="5" t="n">
        <v>37602</v>
      </c>
      <c r="P1962" s="6" t="n">
        <v>4.8</v>
      </c>
      <c r="Q1962" s="6" t="n">
        <v>4.81</v>
      </c>
      <c r="R1962" s="6" t="n">
        <v>4.7</v>
      </c>
      <c r="S1962" s="6" t="n">
        <v>4.71</v>
      </c>
    </row>
    <row r="1963" customFormat="false" ht="12.75" hidden="false" customHeight="false" outlineLevel="0" collapsed="false">
      <c r="A1963" s="1" t="n">
        <f aca="false">H1963</f>
        <v>37603</v>
      </c>
      <c r="B1963" s="2" t="n">
        <f aca="false">I1963</f>
        <v>5.284</v>
      </c>
      <c r="C1963" s="2" t="n">
        <f aca="false">MAX(J1963,Q1963)</f>
        <v>5.53</v>
      </c>
      <c r="D1963" s="2" t="n">
        <f aca="false">MIN(K1963,R1963)</f>
        <v>5.01</v>
      </c>
      <c r="E1963" s="2" t="n">
        <f aca="false">IF(S1963,S1963,L1963)</f>
        <v>5.1</v>
      </c>
      <c r="F1963" s="2" t="n">
        <f aca="false">M1963</f>
        <v>0.457</v>
      </c>
      <c r="H1963" s="3" t="n">
        <v>37603</v>
      </c>
      <c r="I1963" s="4" t="n">
        <v>5.284</v>
      </c>
      <c r="J1963" s="4" t="n">
        <v>5.53</v>
      </c>
      <c r="K1963" s="4" t="n">
        <v>5.01</v>
      </c>
      <c r="L1963" s="4" t="n">
        <v>5.01</v>
      </c>
      <c r="M1963" s="4" t="n">
        <v>0.457</v>
      </c>
      <c r="O1963" s="5" t="n">
        <v>37603</v>
      </c>
      <c r="P1963" s="6" t="n">
        <v>5.08</v>
      </c>
      <c r="Q1963" s="6" t="n">
        <v>5.15</v>
      </c>
      <c r="R1963" s="6" t="n">
        <v>5.075</v>
      </c>
      <c r="S1963" s="6" t="n">
        <v>5.1</v>
      </c>
    </row>
    <row r="1964" customFormat="false" ht="12.75" hidden="false" customHeight="false" outlineLevel="0" collapsed="false">
      <c r="A1964" s="1" t="n">
        <f aca="false">H1964</f>
        <v>37606</v>
      </c>
      <c r="B1964" s="2" t="n">
        <f aca="false">I1964</f>
        <v>5.341</v>
      </c>
      <c r="C1964" s="2" t="n">
        <f aca="false">MAX(J1964,Q1964)</f>
        <v>5.435</v>
      </c>
      <c r="D1964" s="2" t="n">
        <f aca="false">MIN(K1964,R1964)</f>
        <v>5.17</v>
      </c>
      <c r="E1964" s="2" t="n">
        <f aca="false">IF(S1964,S1964,L1964)</f>
        <v>5.25</v>
      </c>
      <c r="F1964" s="2" t="n">
        <f aca="false">M1964</f>
        <v>0.421</v>
      </c>
      <c r="H1964" s="3" t="n">
        <v>37606</v>
      </c>
      <c r="I1964" s="4" t="n">
        <v>5.341</v>
      </c>
      <c r="J1964" s="4" t="n">
        <v>5.435</v>
      </c>
      <c r="K1964" s="4" t="n">
        <v>5.17</v>
      </c>
      <c r="L1964" s="4" t="n">
        <v>5.335</v>
      </c>
      <c r="M1964" s="4" t="n">
        <v>0.421</v>
      </c>
      <c r="O1964" s="5" t="n">
        <v>37606</v>
      </c>
      <c r="P1964" s="6" t="n">
        <v>5.395</v>
      </c>
      <c r="Q1964" s="6" t="n">
        <v>5.4</v>
      </c>
      <c r="R1964" s="6" t="n">
        <v>5.234</v>
      </c>
      <c r="S1964" s="6" t="n">
        <v>5.25</v>
      </c>
    </row>
    <row r="1965" customFormat="false" ht="12.75" hidden="false" customHeight="false" outlineLevel="0" collapsed="false">
      <c r="A1965" s="1" t="n">
        <f aca="false">H1965</f>
        <v>37607</v>
      </c>
      <c r="B1965" s="2" t="n">
        <f aca="false">I1965</f>
        <v>5.24</v>
      </c>
      <c r="C1965" s="2" t="n">
        <f aca="false">MAX(J1965,Q1965)</f>
        <v>5.329</v>
      </c>
      <c r="D1965" s="2" t="n">
        <f aca="false">MIN(K1965,R1965)</f>
        <v>5.19</v>
      </c>
      <c r="E1965" s="2" t="n">
        <f aca="false">IF(S1965,S1965,L1965)</f>
        <v>5.315</v>
      </c>
      <c r="F1965" s="2" t="n">
        <f aca="false">M1965</f>
        <v>0.43</v>
      </c>
      <c r="H1965" s="3" t="n">
        <v>37607</v>
      </c>
      <c r="I1965" s="4" t="n">
        <v>5.24</v>
      </c>
      <c r="J1965" s="4" t="n">
        <v>5.31</v>
      </c>
      <c r="K1965" s="4" t="n">
        <v>5.19</v>
      </c>
      <c r="L1965" s="4" t="n">
        <v>5.2</v>
      </c>
      <c r="M1965" s="4" t="n">
        <v>0.43</v>
      </c>
      <c r="O1965" s="5" t="n">
        <v>37607</v>
      </c>
      <c r="P1965" s="6" t="n">
        <v>5.245</v>
      </c>
      <c r="Q1965" s="6" t="n">
        <v>5.329</v>
      </c>
      <c r="R1965" s="6" t="n">
        <v>5.239</v>
      </c>
      <c r="S1965" s="6" t="n">
        <v>5.315</v>
      </c>
    </row>
    <row r="1966" customFormat="false" ht="12.75" hidden="false" customHeight="false" outlineLevel="0" collapsed="false">
      <c r="A1966" s="1" t="n">
        <f aca="false">H1966</f>
        <v>37608</v>
      </c>
      <c r="B1966" s="2" t="n">
        <f aca="false">I1966</f>
        <v>5.278</v>
      </c>
      <c r="C1966" s="2" t="n">
        <f aca="false">MAX(J1966,Q1966)</f>
        <v>5.39</v>
      </c>
      <c r="D1966" s="2" t="n">
        <f aca="false">MIN(K1966,R1966)</f>
        <v>5.1</v>
      </c>
      <c r="E1966" s="2" t="n">
        <f aca="false">IF(S1966,S1966,L1966)</f>
        <v>5.25</v>
      </c>
      <c r="F1966" s="2" t="n">
        <f aca="false">M1966</f>
        <v>0.427</v>
      </c>
      <c r="H1966" s="3" t="n">
        <v>37608</v>
      </c>
      <c r="I1966" s="4" t="n">
        <v>5.278</v>
      </c>
      <c r="J1966" s="4" t="n">
        <v>5.39</v>
      </c>
      <c r="K1966" s="4" t="n">
        <v>5.1</v>
      </c>
      <c r="L1966" s="4" t="n">
        <v>5.1</v>
      </c>
      <c r="M1966" s="4" t="n">
        <v>0.427</v>
      </c>
      <c r="O1966" s="5" t="n">
        <v>37608</v>
      </c>
      <c r="P1966" s="6" t="n">
        <v>5.14</v>
      </c>
      <c r="Q1966" s="6" t="n">
        <v>5.25</v>
      </c>
      <c r="R1966" s="6" t="n">
        <v>5.115</v>
      </c>
      <c r="S1966" s="6" t="n">
        <v>5.25</v>
      </c>
    </row>
    <row r="1967" customFormat="false" ht="12.75" hidden="false" customHeight="false" outlineLevel="0" collapsed="false">
      <c r="A1967" s="1" t="n">
        <f aca="false">H1967</f>
        <v>37609</v>
      </c>
      <c r="B1967" s="2" t="n">
        <f aca="false">I1967</f>
        <v>5.047</v>
      </c>
      <c r="C1967" s="2" t="n">
        <f aca="false">MAX(J1967,Q1967)</f>
        <v>5.49</v>
      </c>
      <c r="D1967" s="2" t="n">
        <f aca="false">MIN(K1967,R1967)</f>
        <v>5.04</v>
      </c>
      <c r="E1967" s="2" t="n">
        <f aca="false">IF(S1967,S1967,L1967)</f>
        <v>5.27</v>
      </c>
      <c r="F1967" s="2" t="n">
        <f aca="false">M1967</f>
        <v>0.454</v>
      </c>
      <c r="H1967" s="3" t="n">
        <v>37609</v>
      </c>
      <c r="I1967" s="4" t="n">
        <v>5.047</v>
      </c>
      <c r="J1967" s="4" t="n">
        <v>5.49</v>
      </c>
      <c r="K1967" s="4" t="n">
        <v>5.04</v>
      </c>
      <c r="L1967" s="4" t="n">
        <v>5.27</v>
      </c>
      <c r="M1967" s="4" t="n">
        <v>0.454</v>
      </c>
      <c r="O1967" s="5" t="n">
        <v>37609</v>
      </c>
      <c r="P1967" s="6" t="n">
        <v>5.28</v>
      </c>
      <c r="Q1967" s="6" t="n">
        <v>5.318</v>
      </c>
      <c r="R1967" s="6" t="n">
        <v>5.255</v>
      </c>
      <c r="S1967" s="6" t="n">
        <v>5.27</v>
      </c>
    </row>
    <row r="1968" customFormat="false" ht="12.75" hidden="false" customHeight="false" outlineLevel="0" collapsed="false">
      <c r="A1968" s="1" t="n">
        <f aca="false">H1968</f>
        <v>37610</v>
      </c>
      <c r="B1968" s="2" t="n">
        <f aca="false">I1968</f>
        <v>5.183</v>
      </c>
      <c r="C1968" s="2" t="n">
        <f aca="false">MAX(J1968,Q1968)</f>
        <v>5.195</v>
      </c>
      <c r="D1968" s="2" t="n">
        <f aca="false">MIN(K1968,R1968)</f>
        <v>5.035</v>
      </c>
      <c r="E1968" s="2" t="n">
        <f aca="false">IF(S1968,S1968,L1968)</f>
        <v>5.06</v>
      </c>
      <c r="F1968" s="2" t="n">
        <f aca="false">M1968</f>
        <v>0.456</v>
      </c>
      <c r="H1968" s="3" t="n">
        <v>37610</v>
      </c>
      <c r="I1968" s="4" t="n">
        <v>5.183</v>
      </c>
      <c r="J1968" s="4" t="n">
        <v>5.195</v>
      </c>
      <c r="K1968" s="4" t="n">
        <v>5.07</v>
      </c>
      <c r="L1968" s="4" t="n">
        <v>5.145</v>
      </c>
      <c r="M1968" s="4" t="n">
        <v>0.456</v>
      </c>
      <c r="O1968" s="5" t="n">
        <v>37610</v>
      </c>
      <c r="P1968" s="6" t="n">
        <v>5.15</v>
      </c>
      <c r="Q1968" s="6" t="n">
        <v>5.18</v>
      </c>
      <c r="R1968" s="6" t="n">
        <v>5.035</v>
      </c>
      <c r="S1968" s="6" t="n">
        <v>5.06</v>
      </c>
    </row>
    <row r="1969" customFormat="false" ht="12.75" hidden="false" customHeight="false" outlineLevel="0" collapsed="false">
      <c r="A1969" s="1" t="n">
        <f aca="false">H1969</f>
        <v>37613</v>
      </c>
      <c r="B1969" s="2" t="n">
        <f aca="false">I1969</f>
        <v>5.116</v>
      </c>
      <c r="C1969" s="2" t="n">
        <f aca="false">MAX(J1969,Q1969)</f>
        <v>5.205</v>
      </c>
      <c r="D1969" s="2" t="n">
        <f aca="false">MIN(K1969,R1969)</f>
        <v>5.03</v>
      </c>
      <c r="E1969" s="2" t="n">
        <f aca="false">IF(S1969,S1969,L1969)</f>
        <v>5.15</v>
      </c>
      <c r="F1969" s="2" t="n">
        <f aca="false">M1969</f>
        <v>0.444</v>
      </c>
      <c r="H1969" s="3" t="n">
        <v>37613</v>
      </c>
      <c r="I1969" s="4" t="n">
        <v>5.116</v>
      </c>
      <c r="J1969" s="4" t="n">
        <v>5.15</v>
      </c>
      <c r="K1969" s="4" t="n">
        <v>5.03</v>
      </c>
      <c r="L1969" s="4" t="n">
        <v>5.13</v>
      </c>
      <c r="M1969" s="4" t="n">
        <v>0.444</v>
      </c>
      <c r="O1969" s="5" t="n">
        <v>37613</v>
      </c>
      <c r="P1969" s="6" t="n">
        <v>5.155</v>
      </c>
      <c r="Q1969" s="6" t="n">
        <v>5.205</v>
      </c>
      <c r="R1969" s="6" t="n">
        <v>5.095</v>
      </c>
      <c r="S1969" s="6" t="n">
        <v>5.15</v>
      </c>
    </row>
    <row r="1970" customFormat="false" ht="12.75" hidden="false" customHeight="false" outlineLevel="0" collapsed="false">
      <c r="A1970" s="1" t="n">
        <f aca="false">H1970</f>
        <v>37614</v>
      </c>
      <c r="B1970" s="2" t="n">
        <f aca="false">I1970</f>
        <v>5.146</v>
      </c>
      <c r="C1970" s="2" t="n">
        <f aca="false">MAX(J1970,Q1970)</f>
        <v>5.16</v>
      </c>
      <c r="D1970" s="2" t="n">
        <f aca="false">MIN(K1970,R1970)</f>
        <v>5.075</v>
      </c>
      <c r="E1970" s="2" t="n">
        <f aca="false">IF(S1970,S1970,L1970)</f>
        <v>5.105</v>
      </c>
      <c r="F1970" s="2" t="n">
        <f aca="false">M1970</f>
        <v>0.442</v>
      </c>
      <c r="H1970" s="3" t="n">
        <v>37614</v>
      </c>
      <c r="I1970" s="4" t="n">
        <v>5.146</v>
      </c>
      <c r="J1970" s="4" t="n">
        <v>5.16</v>
      </c>
      <c r="K1970" s="4" t="n">
        <v>5.09</v>
      </c>
      <c r="L1970" s="4" t="n">
        <v>5.11</v>
      </c>
      <c r="M1970" s="4" t="n">
        <v>0.442</v>
      </c>
      <c r="O1970" s="5" t="n">
        <v>37614</v>
      </c>
      <c r="P1970" s="6" t="n">
        <v>5.115</v>
      </c>
      <c r="Q1970" s="6" t="n">
        <v>5.145</v>
      </c>
      <c r="R1970" s="6" t="n">
        <v>5.075</v>
      </c>
      <c r="S1970" s="6" t="n">
        <v>5.105</v>
      </c>
    </row>
    <row r="1971" customFormat="false" ht="12.75" hidden="false" customHeight="false" outlineLevel="0" collapsed="false">
      <c r="A1971" s="1" t="n">
        <f aca="false">H1971</f>
        <v>37616</v>
      </c>
      <c r="B1971" s="2" t="n">
        <f aca="false">I1971</f>
        <v>4.962</v>
      </c>
      <c r="C1971" s="2" t="n">
        <f aca="false">MAX(J1971,Q1971)</f>
        <v>5.16</v>
      </c>
      <c r="D1971" s="2" t="n">
        <f aca="false">MIN(K1971,R1971)</f>
        <v>4.905</v>
      </c>
      <c r="E1971" s="2" t="n">
        <f aca="false">IF(S1971,S1971,L1971)</f>
        <v>5.15</v>
      </c>
      <c r="F1971" s="2" t="n">
        <f aca="false">M1971</f>
        <v>0.469</v>
      </c>
      <c r="H1971" s="3" t="n">
        <v>37616</v>
      </c>
      <c r="I1971" s="4" t="n">
        <v>4.962</v>
      </c>
      <c r="J1971" s="4" t="n">
        <v>5.095</v>
      </c>
      <c r="K1971" s="4" t="n">
        <v>4.905</v>
      </c>
      <c r="L1971" s="4" t="n">
        <v>5.08</v>
      </c>
      <c r="M1971" s="4" t="n">
        <v>0.469</v>
      </c>
      <c r="O1971" s="5" t="n">
        <v>37616</v>
      </c>
      <c r="P1971" s="6" t="n">
        <v>5.11</v>
      </c>
      <c r="Q1971" s="6" t="n">
        <v>5.16</v>
      </c>
      <c r="R1971" s="6" t="n">
        <v>5.095</v>
      </c>
      <c r="S1971" s="6" t="n">
        <v>5.15</v>
      </c>
    </row>
    <row r="1972" customFormat="false" ht="12.75" hidden="false" customHeight="false" outlineLevel="0" collapsed="false">
      <c r="A1972" s="1" t="n">
        <f aca="false">H1972</f>
        <v>37617</v>
      </c>
      <c r="B1972" s="2" t="n">
        <f aca="false">I1972</f>
        <v>4.988</v>
      </c>
      <c r="C1972" s="2" t="n">
        <f aca="false">MAX(J1972,Q1972)</f>
        <v>5.05</v>
      </c>
      <c r="D1972" s="2" t="n">
        <f aca="false">MIN(K1972,R1972)</f>
        <v>4.83</v>
      </c>
      <c r="E1972" s="2" t="n">
        <f aca="false">IF(S1972,S1972,L1972)</f>
        <v>4.96</v>
      </c>
      <c r="F1972" s="2" t="n">
        <f aca="false">M1972</f>
        <v>0.465</v>
      </c>
      <c r="H1972" s="3" t="n">
        <v>37617</v>
      </c>
      <c r="I1972" s="4" t="n">
        <v>4.988</v>
      </c>
      <c r="J1972" s="4" t="n">
        <v>5.05</v>
      </c>
      <c r="K1972" s="4" t="n">
        <v>4.83</v>
      </c>
      <c r="L1972" s="4" t="n">
        <v>4.965</v>
      </c>
      <c r="M1972" s="4" t="n">
        <v>0.465</v>
      </c>
      <c r="O1972" s="5" t="n">
        <v>37617</v>
      </c>
      <c r="P1972" s="6" t="n">
        <v>4.98</v>
      </c>
      <c r="Q1972" s="6" t="n">
        <v>5.02</v>
      </c>
      <c r="R1972" s="6" t="n">
        <v>4.95</v>
      </c>
      <c r="S1972" s="6" t="n">
        <v>4.96</v>
      </c>
    </row>
    <row r="1973" customFormat="false" ht="12.75" hidden="false" customHeight="false" outlineLevel="0" collapsed="false">
      <c r="A1973" s="1" t="n">
        <f aca="false">H1973</f>
        <v>37620</v>
      </c>
      <c r="B1973" s="2" t="n">
        <f aca="false">I1973</f>
        <v>4.8</v>
      </c>
      <c r="C1973" s="2" t="n">
        <f aca="false">MAX(J1973,Q1973)</f>
        <v>5.02</v>
      </c>
      <c r="D1973" s="2" t="n">
        <f aca="false">MIN(K1973,R1973)</f>
        <v>4.72</v>
      </c>
      <c r="E1973" s="2" t="n">
        <f aca="false">IF(S1973,S1973,L1973)</f>
        <v>5.02</v>
      </c>
      <c r="F1973" s="2" t="n">
        <f aca="false">M1973</f>
        <v>0.444</v>
      </c>
      <c r="H1973" s="3" t="n">
        <v>37620</v>
      </c>
      <c r="I1973" s="4" t="n">
        <v>4.8</v>
      </c>
      <c r="J1973" s="4" t="n">
        <v>4.975</v>
      </c>
      <c r="K1973" s="4" t="n">
        <v>4.72</v>
      </c>
      <c r="L1973" s="4" t="n">
        <v>4.92</v>
      </c>
      <c r="M1973" s="4" t="n">
        <v>0.444</v>
      </c>
      <c r="O1973" s="5" t="n">
        <v>37620</v>
      </c>
      <c r="P1973" s="6" t="n">
        <v>4.97</v>
      </c>
      <c r="Q1973" s="6" t="n">
        <v>5.02</v>
      </c>
      <c r="R1973" s="6" t="n">
        <v>4.955</v>
      </c>
      <c r="S1973" s="6" t="n">
        <v>5.02</v>
      </c>
    </row>
    <row r="1974" customFormat="false" ht="12.75" hidden="false" customHeight="false" outlineLevel="0" collapsed="false">
      <c r="A1974" s="1" t="n">
        <f aca="false">H1974</f>
        <v>37621</v>
      </c>
      <c r="B1974" s="2" t="n">
        <f aca="false">I1974</f>
        <v>4.789</v>
      </c>
      <c r="C1974" s="2" t="n">
        <f aca="false">MAX(J1974,Q1974)</f>
        <v>4.895</v>
      </c>
      <c r="D1974" s="2" t="n">
        <f aca="false">MIN(K1974,R1974)</f>
        <v>4.69</v>
      </c>
      <c r="E1974" s="2" t="n">
        <f aca="false">IF(S1974,S1974,L1974)</f>
        <v>4.795</v>
      </c>
      <c r="F1974" s="2" t="n">
        <f aca="false">M1974</f>
        <v>0.444</v>
      </c>
      <c r="H1974" s="3" t="n">
        <v>37621</v>
      </c>
      <c r="I1974" s="4" t="n">
        <v>4.789</v>
      </c>
      <c r="J1974" s="4" t="n">
        <v>4.895</v>
      </c>
      <c r="K1974" s="4" t="n">
        <v>4.69</v>
      </c>
      <c r="L1974" s="4" t="n">
        <v>4.77</v>
      </c>
      <c r="M1974" s="4" t="n">
        <v>0.444</v>
      </c>
      <c r="O1974" s="5" t="n">
        <v>37621</v>
      </c>
      <c r="P1974" s="6" t="n">
        <v>4.775</v>
      </c>
      <c r="Q1974" s="6" t="n">
        <v>4.82</v>
      </c>
      <c r="R1974" s="6" t="n">
        <v>4.76</v>
      </c>
      <c r="S1974" s="6" t="n">
        <v>4.795</v>
      </c>
    </row>
    <row r="1975" customFormat="false" ht="12.75" hidden="false" customHeight="false" outlineLevel="0" collapsed="false">
      <c r="A1975" s="1" t="n">
        <f aca="false">H1975</f>
        <v>37623</v>
      </c>
      <c r="B1975" s="2" t="n">
        <f aca="false">I1975</f>
        <v>5.251</v>
      </c>
      <c r="C1975" s="2" t="n">
        <f aca="false">MAX(J1975,Q1975)</f>
        <v>5.335</v>
      </c>
      <c r="D1975" s="2" t="n">
        <f aca="false">MIN(K1975,R1975)</f>
        <v>4.88</v>
      </c>
      <c r="E1975" s="2" t="n">
        <f aca="false">IF(S1975,S1975,L1975)</f>
        <v>4.9</v>
      </c>
      <c r="F1975" s="2" t="n">
        <f aca="false">M1975</f>
        <v>0.529</v>
      </c>
      <c r="H1975" s="3" t="n">
        <v>37623</v>
      </c>
      <c r="I1975" s="4" t="n">
        <v>5.251</v>
      </c>
      <c r="J1975" s="4" t="n">
        <v>5.335</v>
      </c>
      <c r="K1975" s="4" t="n">
        <v>4.97</v>
      </c>
      <c r="L1975" s="4" t="n">
        <v>4.97</v>
      </c>
      <c r="M1975" s="4" t="n">
        <v>0.529</v>
      </c>
      <c r="O1975" s="5" t="n">
        <v>37623</v>
      </c>
      <c r="P1975" s="6" t="n">
        <v>4.98</v>
      </c>
      <c r="Q1975" s="6" t="n">
        <v>5.019</v>
      </c>
      <c r="R1975" s="6" t="n">
        <v>4.88</v>
      </c>
      <c r="S1975" s="6" t="n">
        <v>4.9</v>
      </c>
    </row>
    <row r="1976" customFormat="false" ht="12.75" hidden="false" customHeight="false" outlineLevel="0" collapsed="false">
      <c r="A1976" s="1" t="n">
        <f aca="false">H1976</f>
        <v>37624</v>
      </c>
      <c r="B1976" s="2" t="n">
        <f aca="false">I1976</f>
        <v>5.344</v>
      </c>
      <c r="C1976" s="2" t="n">
        <f aca="false">MAX(J1976,Q1976)</f>
        <v>5.42</v>
      </c>
      <c r="D1976" s="2" t="n">
        <f aca="false">MIN(K1976,R1976)</f>
        <v>5.21</v>
      </c>
      <c r="E1976" s="2" t="n">
        <f aca="false">IF(S1976,S1976,L1976)</f>
        <v>5.299</v>
      </c>
      <c r="F1976" s="2" t="n">
        <f aca="false">M1976</f>
        <v>0.522</v>
      </c>
      <c r="H1976" s="3" t="n">
        <v>37624</v>
      </c>
      <c r="I1976" s="4" t="n">
        <v>5.344</v>
      </c>
      <c r="J1976" s="4" t="n">
        <v>5.42</v>
      </c>
      <c r="K1976" s="4" t="n">
        <v>5.21</v>
      </c>
      <c r="L1976" s="4" t="n">
        <v>5.27</v>
      </c>
      <c r="M1976" s="4" t="n">
        <v>0.522</v>
      </c>
      <c r="O1976" s="5" t="n">
        <v>37624</v>
      </c>
      <c r="P1976" s="6" t="n">
        <v>5.33</v>
      </c>
      <c r="Q1976" s="6" t="n">
        <v>5.345</v>
      </c>
      <c r="R1976" s="6" t="n">
        <v>5.235</v>
      </c>
      <c r="S1976" s="6" t="n">
        <v>5.299</v>
      </c>
    </row>
    <row r="1977" customFormat="false" ht="12.75" hidden="false" customHeight="false" outlineLevel="0" collapsed="false">
      <c r="A1977" s="1" t="n">
        <f aca="false">H1977</f>
        <v>37627</v>
      </c>
      <c r="B1977" s="2" t="n">
        <f aca="false">I1977</f>
        <v>4.935</v>
      </c>
      <c r="C1977" s="2" t="n">
        <f aca="false">MAX(J1977,Q1977)</f>
        <v>5.299</v>
      </c>
      <c r="D1977" s="2" t="n">
        <f aca="false">MIN(K1977,R1977)</f>
        <v>4.85</v>
      </c>
      <c r="E1977" s="2" t="n">
        <f aca="false">IF(S1977,S1977,L1977)</f>
        <v>5.276</v>
      </c>
      <c r="F1977" s="2" t="n">
        <f aca="false">M1977</f>
        <v>0.584</v>
      </c>
      <c r="H1977" s="3" t="n">
        <v>37627</v>
      </c>
      <c r="I1977" s="4" t="n">
        <v>4.935</v>
      </c>
      <c r="J1977" s="4" t="n">
        <v>5.11</v>
      </c>
      <c r="K1977" s="4" t="n">
        <v>4.85</v>
      </c>
      <c r="L1977" s="4" t="n">
        <v>5.075</v>
      </c>
      <c r="M1977" s="4" t="n">
        <v>0.584</v>
      </c>
      <c r="O1977" s="5" t="n">
        <v>37627</v>
      </c>
      <c r="P1977" s="6" t="n">
        <v>5.095</v>
      </c>
      <c r="Q1977" s="6" t="n">
        <v>5.299</v>
      </c>
      <c r="R1977" s="6" t="n">
        <v>5.065</v>
      </c>
      <c r="S1977" s="6" t="n">
        <v>5.276</v>
      </c>
    </row>
    <row r="1978" customFormat="false" ht="12.75" hidden="false" customHeight="false" outlineLevel="0" collapsed="false">
      <c r="A1978" s="1" t="n">
        <f aca="false">H1978</f>
        <v>37628</v>
      </c>
      <c r="B1978" s="2" t="n">
        <f aca="false">I1978</f>
        <v>5.127</v>
      </c>
      <c r="C1978" s="2" t="n">
        <f aca="false">MAX(J1978,Q1978)</f>
        <v>5.15</v>
      </c>
      <c r="D1978" s="2" t="n">
        <f aca="false">MIN(K1978,R1978)</f>
        <v>4.88</v>
      </c>
      <c r="E1978" s="2" t="n">
        <f aca="false">IF(S1978,S1978,L1978)</f>
        <v>4.94</v>
      </c>
      <c r="F1978" s="2" t="n">
        <f aca="false">M1978</f>
        <v>0.591</v>
      </c>
      <c r="H1978" s="3" t="n">
        <v>37628</v>
      </c>
      <c r="I1978" s="4" t="n">
        <v>5.127</v>
      </c>
      <c r="J1978" s="4" t="n">
        <v>5.15</v>
      </c>
      <c r="K1978" s="4" t="n">
        <v>4.88</v>
      </c>
      <c r="L1978" s="4" t="n">
        <v>5.02</v>
      </c>
      <c r="M1978" s="4" t="n">
        <v>0.591</v>
      </c>
      <c r="O1978" s="5" t="n">
        <v>37628</v>
      </c>
      <c r="P1978" s="6" t="n">
        <v>5.025</v>
      </c>
      <c r="Q1978" s="6" t="n">
        <v>5.05</v>
      </c>
      <c r="R1978" s="6" t="n">
        <v>4.94</v>
      </c>
      <c r="S1978" s="6" t="n">
        <v>4.94</v>
      </c>
    </row>
    <row r="1979" customFormat="false" ht="12.75" hidden="false" customHeight="false" outlineLevel="0" collapsed="false">
      <c r="A1979" s="1" t="n">
        <f aca="false">H1979</f>
        <v>37629</v>
      </c>
      <c r="B1979" s="2" t="n">
        <f aca="false">I1979</f>
        <v>5.161</v>
      </c>
      <c r="C1979" s="2" t="n">
        <f aca="false">MAX(J1979,Q1979)</f>
        <v>5.265</v>
      </c>
      <c r="D1979" s="2" t="n">
        <f aca="false">MIN(K1979,R1979)</f>
        <v>5.055</v>
      </c>
      <c r="E1979" s="2" t="n">
        <f aca="false">IF(S1979,S1979,L1979)</f>
        <v>5.125</v>
      </c>
      <c r="F1979" s="2" t="n">
        <f aca="false">M1979</f>
        <v>0.589</v>
      </c>
      <c r="H1979" s="3" t="n">
        <v>37629</v>
      </c>
      <c r="I1979" s="4" t="n">
        <v>5.161</v>
      </c>
      <c r="J1979" s="4" t="n">
        <v>5.25</v>
      </c>
      <c r="K1979" s="4" t="n">
        <v>5.055</v>
      </c>
      <c r="L1979" s="4" t="n">
        <v>5.21</v>
      </c>
      <c r="M1979" s="4" t="n">
        <v>0.589</v>
      </c>
      <c r="O1979" s="5" t="n">
        <v>37629</v>
      </c>
      <c r="P1979" s="6" t="n">
        <v>5.251</v>
      </c>
      <c r="Q1979" s="6" t="n">
        <v>5.265</v>
      </c>
      <c r="R1979" s="6" t="n">
        <v>5.125</v>
      </c>
      <c r="S1979" s="6" t="n">
        <v>5.125</v>
      </c>
    </row>
    <row r="1980" customFormat="false" ht="12.75" hidden="false" customHeight="false" outlineLevel="0" collapsed="false">
      <c r="A1980" s="1" t="n">
        <f aca="false">H1980</f>
        <v>37630</v>
      </c>
      <c r="B1980" s="2" t="n">
        <f aca="false">I1980</f>
        <v>5.304</v>
      </c>
      <c r="C1980" s="2" t="n">
        <f aca="false">MAX(J1980,Q1980)</f>
        <v>5.32</v>
      </c>
      <c r="D1980" s="2" t="n">
        <f aca="false">MIN(K1980,R1980)</f>
        <v>4.97</v>
      </c>
      <c r="E1980" s="2" t="n">
        <f aca="false">IF(S1980,S1980,L1980)</f>
        <v>5.16</v>
      </c>
      <c r="F1980" s="2" t="n">
        <f aca="false">M1980</f>
        <v>0.58</v>
      </c>
      <c r="H1980" s="3" t="n">
        <v>37630</v>
      </c>
      <c r="I1980" s="4" t="n">
        <v>5.304</v>
      </c>
      <c r="J1980" s="4" t="n">
        <v>5.32</v>
      </c>
      <c r="K1980" s="4" t="n">
        <v>4.97</v>
      </c>
      <c r="L1980" s="4" t="n">
        <v>5.105</v>
      </c>
      <c r="M1980" s="4" t="n">
        <v>0.58</v>
      </c>
      <c r="O1980" s="5" t="n">
        <v>37630</v>
      </c>
      <c r="P1980" s="6" t="n">
        <v>5.111</v>
      </c>
      <c r="Q1980" s="6" t="n">
        <v>5.175</v>
      </c>
      <c r="R1980" s="6" t="n">
        <v>5.09</v>
      </c>
      <c r="S1980" s="6" t="n">
        <v>5.16</v>
      </c>
    </row>
    <row r="1981" customFormat="false" ht="12.75" hidden="false" customHeight="false" outlineLevel="0" collapsed="false">
      <c r="A1981" s="1" t="n">
        <f aca="false">H1981</f>
        <v>37631</v>
      </c>
      <c r="B1981" s="2" t="n">
        <f aca="false">I1981</f>
        <v>5.143</v>
      </c>
      <c r="C1981" s="2" t="n">
        <f aca="false">MAX(J1981,Q1981)</f>
        <v>5.36</v>
      </c>
      <c r="D1981" s="2" t="n">
        <f aca="false">MIN(K1981,R1981)</f>
        <v>5.11</v>
      </c>
      <c r="E1981" s="2" t="n">
        <f aca="false">IF(S1981,S1981,L1981)</f>
        <v>5.3</v>
      </c>
      <c r="F1981" s="2" t="n">
        <f aca="false">M1981</f>
        <v>0.582</v>
      </c>
      <c r="H1981" s="3" t="n">
        <v>37631</v>
      </c>
      <c r="I1981" s="4" t="n">
        <v>5.143</v>
      </c>
      <c r="J1981" s="4" t="n">
        <v>5.29</v>
      </c>
      <c r="K1981" s="4" t="n">
        <v>5.11</v>
      </c>
      <c r="L1981" s="4" t="n">
        <v>5.265</v>
      </c>
      <c r="M1981" s="4" t="n">
        <v>0.582</v>
      </c>
      <c r="O1981" s="5" t="n">
        <v>37631</v>
      </c>
      <c r="P1981" s="6" t="n">
        <v>5.305</v>
      </c>
      <c r="Q1981" s="6" t="n">
        <v>5.36</v>
      </c>
      <c r="R1981" s="6" t="n">
        <v>5.28</v>
      </c>
      <c r="S1981" s="6" t="n">
        <v>5.3</v>
      </c>
    </row>
    <row r="1982" customFormat="false" ht="12.75" hidden="false" customHeight="false" outlineLevel="0" collapsed="false">
      <c r="A1982" s="1" t="n">
        <f aca="false">H1982</f>
        <v>37634</v>
      </c>
      <c r="B1982" s="2" t="n">
        <f aca="false">I1982</f>
        <v>5.251</v>
      </c>
      <c r="C1982" s="2" t="n">
        <f aca="false">MAX(J1982,Q1982)</f>
        <v>5.36</v>
      </c>
      <c r="D1982" s="2" t="n">
        <f aca="false">MIN(K1982,R1982)</f>
        <v>5.225</v>
      </c>
      <c r="E1982" s="2" t="n">
        <f aca="false">IF(S1982,S1982,L1982)</f>
        <v>5.225</v>
      </c>
      <c r="F1982" s="2" t="n">
        <f aca="false">M1982</f>
        <v>0.58</v>
      </c>
      <c r="H1982" s="3" t="n">
        <v>37634</v>
      </c>
      <c r="I1982" s="4" t="n">
        <v>5.251</v>
      </c>
      <c r="J1982" s="4" t="n">
        <v>5.34</v>
      </c>
      <c r="K1982" s="4" t="n">
        <v>5.225</v>
      </c>
      <c r="L1982" s="4" t="n">
        <v>5.27</v>
      </c>
      <c r="M1982" s="4" t="n">
        <v>0.58</v>
      </c>
      <c r="O1982" s="5" t="n">
        <v>37634</v>
      </c>
      <c r="P1982" s="6" t="n">
        <v>5.281</v>
      </c>
      <c r="Q1982" s="6" t="n">
        <v>5.36</v>
      </c>
      <c r="R1982" s="6" t="n">
        <v>5.225</v>
      </c>
      <c r="S1982" s="6" t="n">
        <v>5.225</v>
      </c>
    </row>
    <row r="1983" customFormat="false" ht="12.75" hidden="false" customHeight="false" outlineLevel="0" collapsed="false">
      <c r="A1983" s="1" t="n">
        <f aca="false">H1983</f>
        <v>37635</v>
      </c>
      <c r="B1983" s="2" t="n">
        <f aca="false">I1983</f>
        <v>5.107</v>
      </c>
      <c r="C1983" s="2" t="n">
        <f aca="false">MAX(J1983,Q1983)</f>
        <v>5.34</v>
      </c>
      <c r="D1983" s="2" t="n">
        <f aca="false">MIN(K1983,R1983)</f>
        <v>5.065</v>
      </c>
      <c r="E1983" s="2" t="n">
        <f aca="false">IF(S1983,S1983,L1983)</f>
        <v>5.25</v>
      </c>
      <c r="F1983" s="2" t="n">
        <f aca="false">M1983</f>
        <v>0.583</v>
      </c>
      <c r="H1983" s="3" t="n">
        <v>37635</v>
      </c>
      <c r="I1983" s="4" t="n">
        <v>5.107</v>
      </c>
      <c r="J1983" s="4" t="n">
        <v>5.34</v>
      </c>
      <c r="K1983" s="4" t="n">
        <v>5.065</v>
      </c>
      <c r="L1983" s="4" t="n">
        <v>5.325</v>
      </c>
      <c r="M1983" s="4" t="n">
        <v>0.583</v>
      </c>
      <c r="O1983" s="5" t="n">
        <v>37635</v>
      </c>
      <c r="P1983" s="6" t="n">
        <v>5.31</v>
      </c>
      <c r="Q1983" s="6" t="n">
        <v>5.325</v>
      </c>
      <c r="R1983" s="6" t="n">
        <v>5.19</v>
      </c>
      <c r="S1983" s="6" t="n">
        <v>5.25</v>
      </c>
    </row>
    <row r="1984" customFormat="false" ht="12.75" hidden="false" customHeight="false" outlineLevel="0" collapsed="false">
      <c r="A1984" s="1" t="n">
        <f aca="false">H1984</f>
        <v>37636</v>
      </c>
      <c r="B1984" s="2" t="n">
        <f aca="false">I1984</f>
        <v>5.43</v>
      </c>
      <c r="C1984" s="2" t="n">
        <f aca="false">MAX(J1984,Q1984)</f>
        <v>5.5</v>
      </c>
      <c r="D1984" s="2" t="n">
        <f aca="false">MIN(K1984,R1984)</f>
        <v>5.12</v>
      </c>
      <c r="E1984" s="2" t="n">
        <f aca="false">IF(S1984,S1984,L1984)</f>
        <v>5.12</v>
      </c>
      <c r="F1984" s="2" t="n">
        <f aca="false">M1984</f>
        <v>0.605</v>
      </c>
      <c r="H1984" s="3" t="n">
        <v>37636</v>
      </c>
      <c r="I1984" s="4" t="n">
        <v>5.43</v>
      </c>
      <c r="J1984" s="4" t="n">
        <v>5.5</v>
      </c>
      <c r="K1984" s="4" t="n">
        <v>5.16</v>
      </c>
      <c r="L1984" s="4" t="n">
        <v>5.18</v>
      </c>
      <c r="M1984" s="4" t="n">
        <v>0.605</v>
      </c>
      <c r="O1984" s="5" t="n">
        <v>37636</v>
      </c>
      <c r="P1984" s="6" t="n">
        <v>5.19</v>
      </c>
      <c r="Q1984" s="6" t="n">
        <v>5.227</v>
      </c>
      <c r="R1984" s="6" t="n">
        <v>5.12</v>
      </c>
      <c r="S1984" s="6" t="n">
        <v>5.12</v>
      </c>
    </row>
    <row r="1985" customFormat="false" ht="12.75" hidden="false" customHeight="false" outlineLevel="0" collapsed="false">
      <c r="A1985" s="1" t="n">
        <f aca="false">H1985</f>
        <v>37637</v>
      </c>
      <c r="B1985" s="2" t="n">
        <f aca="false">I1985</f>
        <v>5.645</v>
      </c>
      <c r="C1985" s="2" t="n">
        <f aca="false">MAX(J1985,Q1985)</f>
        <v>5.7</v>
      </c>
      <c r="D1985" s="2" t="n">
        <f aca="false">MIN(K1985,R1985)</f>
        <v>5.42</v>
      </c>
      <c r="E1985" s="2" t="n">
        <f aca="false">IF(S1985,S1985,L1985)</f>
        <v>5.43</v>
      </c>
      <c r="F1985" s="2" t="n">
        <f aca="false">M1985</f>
        <v>0.61</v>
      </c>
      <c r="H1985" s="3" t="n">
        <v>37637</v>
      </c>
      <c r="I1985" s="4" t="n">
        <v>5.645</v>
      </c>
      <c r="J1985" s="4" t="n">
        <v>5.7</v>
      </c>
      <c r="K1985" s="4" t="n">
        <v>5.43</v>
      </c>
      <c r="L1985" s="4" t="n">
        <v>5.44</v>
      </c>
      <c r="M1985" s="4" t="n">
        <v>0.61</v>
      </c>
      <c r="O1985" s="5" t="n">
        <v>37637</v>
      </c>
      <c r="P1985" s="6" t="n">
        <v>5.47</v>
      </c>
      <c r="Q1985" s="6" t="n">
        <v>5.48</v>
      </c>
      <c r="R1985" s="6" t="n">
        <v>5.42</v>
      </c>
      <c r="S1985" s="6" t="n">
        <v>5.43</v>
      </c>
    </row>
    <row r="1986" customFormat="false" ht="12.75" hidden="false" customHeight="false" outlineLevel="0" collapsed="false">
      <c r="A1986" s="1" t="n">
        <f aca="false">H1986</f>
        <v>37638</v>
      </c>
      <c r="B1986" s="2" t="n">
        <f aca="false">I1986</f>
        <v>5.536</v>
      </c>
      <c r="C1986" s="2" t="n">
        <f aca="false">MAX(J1986,Q1986)</f>
        <v>5.675</v>
      </c>
      <c r="D1986" s="2" t="n">
        <f aca="false">MIN(K1986,R1986)</f>
        <v>5.445</v>
      </c>
      <c r="E1986" s="2" t="n">
        <f aca="false">IF(S1986,S1986,L1986)</f>
        <v>5.635</v>
      </c>
      <c r="F1986" s="2" t="n">
        <f aca="false">M1986</f>
        <v>0.614</v>
      </c>
      <c r="H1986" s="3" t="n">
        <v>37638</v>
      </c>
      <c r="I1986" s="4" t="n">
        <v>5.536</v>
      </c>
      <c r="J1986" s="4" t="n">
        <v>5.64</v>
      </c>
      <c r="K1986" s="4" t="n">
        <v>5.445</v>
      </c>
      <c r="L1986" s="4" t="n">
        <v>5.605</v>
      </c>
      <c r="M1986" s="4" t="n">
        <v>0.614</v>
      </c>
      <c r="O1986" s="5" t="n">
        <v>37638</v>
      </c>
      <c r="P1986" s="6" t="n">
        <v>5.67</v>
      </c>
      <c r="Q1986" s="6" t="n">
        <v>5.675</v>
      </c>
      <c r="R1986" s="6" t="n">
        <v>5.58</v>
      </c>
      <c r="S1986" s="6" t="n">
        <v>5.635</v>
      </c>
    </row>
    <row r="1987" customFormat="false" ht="12.75" hidden="false" customHeight="false" outlineLevel="0" collapsed="false">
      <c r="A1987" s="1" t="n">
        <f aca="false">H1987</f>
        <v>37642</v>
      </c>
      <c r="B1987" s="2" t="n">
        <f aca="false">I1987</f>
        <v>5.433</v>
      </c>
      <c r="C1987" s="2" t="n">
        <f aca="false">MAX(J1987,Q1987)</f>
        <v>5.54</v>
      </c>
      <c r="D1987" s="2" t="n">
        <f aca="false">MIN(K1987,R1987)</f>
        <v>5.35</v>
      </c>
      <c r="E1987" s="2" t="n">
        <f aca="false">IF(S1987,S1987,L1987)</f>
        <v>5.54</v>
      </c>
      <c r="F1987" s="2" t="n">
        <f aca="false">M1987</f>
        <v>0.606</v>
      </c>
      <c r="H1987" s="3" t="n">
        <v>37642</v>
      </c>
      <c r="I1987" s="4" t="n">
        <v>5.433</v>
      </c>
      <c r="J1987" s="4" t="n">
        <v>5.525</v>
      </c>
      <c r="K1987" s="4" t="n">
        <v>5.35</v>
      </c>
      <c r="L1987" s="4" t="n">
        <v>5.43</v>
      </c>
      <c r="M1987" s="4" t="n">
        <v>0.606</v>
      </c>
      <c r="O1987" s="5" t="n">
        <v>37642</v>
      </c>
      <c r="P1987" s="6" t="n">
        <v>5.43</v>
      </c>
      <c r="Q1987" s="6" t="n">
        <v>5.54</v>
      </c>
      <c r="R1987" s="6" t="n">
        <v>5.4</v>
      </c>
      <c r="S1987" s="6" t="n">
        <v>5.54</v>
      </c>
    </row>
    <row r="1988" customFormat="false" ht="12.75" hidden="false" customHeight="false" outlineLevel="0" collapsed="false">
      <c r="A1988" s="1" t="n">
        <f aca="false">H1988</f>
        <v>37643</v>
      </c>
      <c r="B1988" s="2" t="n">
        <f aca="false">I1988</f>
        <v>5.673</v>
      </c>
      <c r="C1988" s="2" t="n">
        <f aca="false">MAX(J1988,Q1988)</f>
        <v>5.74</v>
      </c>
      <c r="D1988" s="2" t="n">
        <f aca="false">MIN(K1988,R1988)</f>
        <v>5.435</v>
      </c>
      <c r="E1988" s="2" t="n">
        <f aca="false">IF(S1988,S1988,L1988)</f>
        <v>5.44</v>
      </c>
      <c r="F1988" s="2" t="n">
        <f aca="false">M1988</f>
        <v>0.616</v>
      </c>
      <c r="H1988" s="3" t="n">
        <v>37643</v>
      </c>
      <c r="I1988" s="4" t="n">
        <v>5.673</v>
      </c>
      <c r="J1988" s="4" t="n">
        <v>5.74</v>
      </c>
      <c r="K1988" s="4" t="n">
        <v>5.49</v>
      </c>
      <c r="L1988" s="4" t="n">
        <v>5.515</v>
      </c>
      <c r="M1988" s="4" t="n">
        <v>0.616</v>
      </c>
      <c r="O1988" s="5" t="n">
        <v>37643</v>
      </c>
      <c r="P1988" s="6" t="n">
        <v>5.5</v>
      </c>
      <c r="Q1988" s="6" t="n">
        <v>5.504</v>
      </c>
      <c r="R1988" s="6" t="n">
        <v>5.435</v>
      </c>
      <c r="S1988" s="6" t="n">
        <v>5.44</v>
      </c>
    </row>
    <row r="1989" customFormat="false" ht="12.75" hidden="false" customHeight="false" outlineLevel="0" collapsed="false">
      <c r="A1989" s="1" t="n">
        <f aca="false">H1989</f>
        <v>37644</v>
      </c>
      <c r="B1989" s="2" t="n">
        <f aca="false">I1989</f>
        <v>5.458</v>
      </c>
      <c r="C1989" s="2" t="n">
        <f aca="false">MAX(J1989,Q1989)</f>
        <v>5.85</v>
      </c>
      <c r="D1989" s="2" t="n">
        <f aca="false">MIN(K1989,R1989)</f>
        <v>5.4</v>
      </c>
      <c r="E1989" s="2" t="n">
        <f aca="false">IF(S1989,S1989,L1989)</f>
        <v>5.689</v>
      </c>
      <c r="F1989" s="2" t="n">
        <f aca="false">M1989</f>
        <v>0.587</v>
      </c>
      <c r="H1989" s="3" t="n">
        <v>37644</v>
      </c>
      <c r="I1989" s="4" t="n">
        <v>5.458</v>
      </c>
      <c r="J1989" s="4" t="n">
        <v>5.85</v>
      </c>
      <c r="K1989" s="4" t="n">
        <v>5.4</v>
      </c>
      <c r="L1989" s="4" t="n">
        <v>5.72</v>
      </c>
      <c r="M1989" s="4" t="n">
        <v>0.587</v>
      </c>
      <c r="O1989" s="5" t="n">
        <v>37644</v>
      </c>
      <c r="P1989" s="6" t="n">
        <v>5.76</v>
      </c>
      <c r="Q1989" s="6" t="n">
        <v>5.785</v>
      </c>
      <c r="R1989" s="6" t="n">
        <v>5.655</v>
      </c>
      <c r="S1989" s="6" t="n">
        <v>5.689</v>
      </c>
    </row>
    <row r="1990" customFormat="false" ht="12.75" hidden="false" customHeight="false" outlineLevel="0" collapsed="false">
      <c r="A1990" s="1" t="n">
        <f aca="false">H1990</f>
        <v>37645</v>
      </c>
      <c r="B1990" s="2" t="n">
        <f aca="false">I1990</f>
        <v>5.524</v>
      </c>
      <c r="C1990" s="2" t="n">
        <f aca="false">MAX(J1990,Q1990)</f>
        <v>5.63</v>
      </c>
      <c r="D1990" s="2" t="n">
        <f aca="false">MIN(K1990,R1990)</f>
        <v>5.377</v>
      </c>
      <c r="E1990" s="2" t="n">
        <f aca="false">IF(S1990,S1990,L1990)</f>
        <v>5.448</v>
      </c>
      <c r="F1990" s="2" t="n">
        <f aca="false">M1990</f>
        <v>0.577</v>
      </c>
      <c r="H1990" s="3" t="n">
        <v>37645</v>
      </c>
      <c r="I1990" s="4" t="n">
        <v>5.524</v>
      </c>
      <c r="J1990" s="4" t="n">
        <v>5.63</v>
      </c>
      <c r="K1990" s="4" t="n">
        <v>5.43</v>
      </c>
      <c r="L1990" s="4" t="n">
        <v>5.48</v>
      </c>
      <c r="M1990" s="4" t="n">
        <v>0.577</v>
      </c>
      <c r="O1990" s="5" t="n">
        <v>37645</v>
      </c>
      <c r="P1990" s="6" t="n">
        <v>5.485</v>
      </c>
      <c r="Q1990" s="6" t="n">
        <v>5.505</v>
      </c>
      <c r="R1990" s="6" t="n">
        <v>5.377</v>
      </c>
      <c r="S1990" s="6" t="n">
        <v>5.448</v>
      </c>
    </row>
    <row r="1991" customFormat="false" ht="12.75" hidden="false" customHeight="false" outlineLevel="0" collapsed="false">
      <c r="A1991" s="1" t="n">
        <f aca="false">H1991</f>
        <v>37648</v>
      </c>
      <c r="B1991" s="2" t="n">
        <f aca="false">I1991</f>
        <v>5.396</v>
      </c>
      <c r="C1991" s="2" t="n">
        <f aca="false">MAX(J1991,Q1991)</f>
        <v>5.67</v>
      </c>
      <c r="D1991" s="2" t="n">
        <f aca="false">MIN(K1991,R1991)</f>
        <v>5.37</v>
      </c>
      <c r="E1991" s="2" t="n">
        <f aca="false">IF(S1991,S1991,L1991)</f>
        <v>5.59</v>
      </c>
      <c r="F1991" s="2" t="n">
        <f aca="false">M1991</f>
        <v>0.582</v>
      </c>
      <c r="H1991" s="3" t="n">
        <v>37648</v>
      </c>
      <c r="I1991" s="4" t="n">
        <v>5.396</v>
      </c>
      <c r="J1991" s="4" t="n">
        <v>5.67</v>
      </c>
      <c r="K1991" s="4" t="n">
        <v>5.37</v>
      </c>
      <c r="L1991" s="4" t="n">
        <v>5.59</v>
      </c>
      <c r="M1991" s="4" t="n">
        <v>0.582</v>
      </c>
      <c r="O1991" s="5" t="n">
        <v>37648</v>
      </c>
      <c r="P1991" s="6" t="n">
        <v>5.62</v>
      </c>
      <c r="Q1991" s="6" t="n">
        <v>5.65</v>
      </c>
      <c r="R1991" s="6" t="n">
        <v>5.477</v>
      </c>
      <c r="S1991" s="6" t="n">
        <v>5.59</v>
      </c>
    </row>
    <row r="1992" customFormat="false" ht="12.75" hidden="false" customHeight="false" outlineLevel="0" collapsed="false">
      <c r="A1992" s="1" t="n">
        <f aca="false">H1992</f>
        <v>37649</v>
      </c>
      <c r="B1992" s="2" t="n">
        <f aca="false">I1992</f>
        <v>5.444</v>
      </c>
      <c r="C1992" s="2" t="n">
        <f aca="false">MAX(J1992,Q1992)</f>
        <v>5.499</v>
      </c>
      <c r="D1992" s="2" t="n">
        <f aca="false">MIN(K1992,R1992)</f>
        <v>5.37</v>
      </c>
      <c r="E1992" s="2" t="n">
        <f aca="false">IF(S1992,S1992,L1992)</f>
        <v>5.41</v>
      </c>
      <c r="F1992" s="2" t="n">
        <f aca="false">M1992</f>
        <v>0.579</v>
      </c>
      <c r="H1992" s="3" t="n">
        <v>37649</v>
      </c>
      <c r="I1992" s="4" t="n">
        <v>5.444</v>
      </c>
      <c r="J1992" s="4" t="n">
        <v>5.47</v>
      </c>
      <c r="K1992" s="4" t="n">
        <v>5.37</v>
      </c>
      <c r="L1992" s="4" t="n">
        <v>5.41</v>
      </c>
      <c r="M1992" s="4" t="n">
        <v>0.579</v>
      </c>
      <c r="O1992" s="5" t="n">
        <v>37649</v>
      </c>
      <c r="P1992" s="6" t="n">
        <v>5.416</v>
      </c>
      <c r="Q1992" s="6" t="n">
        <v>5.499</v>
      </c>
      <c r="R1992" s="6" t="n">
        <v>5.395</v>
      </c>
      <c r="S1992" s="6" t="n">
        <v>5.41</v>
      </c>
    </row>
    <row r="1993" customFormat="false" ht="12.75" hidden="false" customHeight="false" outlineLevel="0" collapsed="false">
      <c r="A1993" s="1" t="n">
        <f aca="false">H1993</f>
        <v>37650</v>
      </c>
      <c r="B1993" s="2" t="n">
        <f aca="false">I1993</f>
        <v>5.66</v>
      </c>
      <c r="C1993" s="2" t="n">
        <f aca="false">MAX(J1993,Q1993)</f>
        <v>5.73</v>
      </c>
      <c r="D1993" s="2" t="n">
        <f aca="false">MIN(K1993,R1993)</f>
        <v>5.425</v>
      </c>
      <c r="E1993" s="2" t="n">
        <f aca="false">IF(S1993,S1993,L1993)</f>
        <v>5.44</v>
      </c>
      <c r="F1993" s="2" t="n">
        <f aca="false">M1993</f>
        <v>0.589</v>
      </c>
      <c r="H1993" s="3" t="n">
        <v>37650</v>
      </c>
      <c r="I1993" s="4" t="n">
        <v>5.66</v>
      </c>
      <c r="J1993" s="4" t="n">
        <v>5.73</v>
      </c>
      <c r="K1993" s="4" t="n">
        <v>5.43</v>
      </c>
      <c r="L1993" s="4" t="n">
        <v>5.48</v>
      </c>
      <c r="M1993" s="4" t="n">
        <v>0.589</v>
      </c>
      <c r="O1993" s="5" t="n">
        <v>37650</v>
      </c>
      <c r="P1993" s="6" t="n">
        <v>5.485</v>
      </c>
      <c r="Q1993" s="6" t="n">
        <v>5.495</v>
      </c>
      <c r="R1993" s="6" t="n">
        <v>5.425</v>
      </c>
      <c r="S1993" s="6" t="n">
        <v>5.44</v>
      </c>
    </row>
    <row r="1994" customFormat="false" ht="12.75" hidden="false" customHeight="false" outlineLevel="0" collapsed="false">
      <c r="A1994" s="1" t="n">
        <f aca="false">H1994</f>
        <v>37651</v>
      </c>
      <c r="B1994" s="2" t="n">
        <f aca="false">I1994</f>
        <v>5.583</v>
      </c>
      <c r="C1994" s="2" t="n">
        <f aca="false">MAX(J1994,Q1994)</f>
        <v>5.74</v>
      </c>
      <c r="D1994" s="2" t="n">
        <f aca="false">MIN(K1994,R1994)</f>
        <v>5.48</v>
      </c>
      <c r="E1994" s="2" t="n">
        <f aca="false">IF(S1994,S1994,L1994)</f>
        <v>5.63</v>
      </c>
      <c r="F1994" s="2" t="n">
        <f aca="false">M1994</f>
        <v>0.574</v>
      </c>
      <c r="H1994" s="3" t="n">
        <v>37651</v>
      </c>
      <c r="I1994" s="4" t="n">
        <v>5.583</v>
      </c>
      <c r="J1994" s="4" t="n">
        <v>5.74</v>
      </c>
      <c r="K1994" s="4" t="n">
        <v>5.48</v>
      </c>
      <c r="L1994" s="4" t="n">
        <v>5.66</v>
      </c>
      <c r="M1994" s="4" t="n">
        <v>0.574</v>
      </c>
      <c r="O1994" s="5" t="n">
        <v>37651</v>
      </c>
      <c r="P1994" s="6" t="n">
        <v>5.708</v>
      </c>
      <c r="Q1994" s="6" t="n">
        <v>5.728</v>
      </c>
      <c r="R1994" s="6" t="n">
        <v>5.611</v>
      </c>
      <c r="S1994" s="6" t="n">
        <v>5.63</v>
      </c>
    </row>
    <row r="1995" customFormat="false" ht="12.75" hidden="false" customHeight="false" outlineLevel="0" collapsed="false">
      <c r="A1995" s="1" t="n">
        <f aca="false">H1995</f>
        <v>37652</v>
      </c>
      <c r="B1995" s="2" t="n">
        <f aca="false">I1995</f>
        <v>5.605</v>
      </c>
      <c r="C1995" s="2" t="n">
        <f aca="false">MAX(J1995,Q1995)</f>
        <v>5.675</v>
      </c>
      <c r="D1995" s="2" t="n">
        <f aca="false">MIN(K1995,R1995)</f>
        <v>5.51</v>
      </c>
      <c r="E1995" s="2" t="n">
        <f aca="false">IF(S1995,S1995,L1995)</f>
        <v>5.59</v>
      </c>
      <c r="F1995" s="2" t="n">
        <f aca="false">M1995</f>
        <v>0.569</v>
      </c>
      <c r="H1995" s="3" t="n">
        <v>37652</v>
      </c>
      <c r="I1995" s="4" t="n">
        <v>5.605</v>
      </c>
      <c r="J1995" s="4" t="n">
        <v>5.675</v>
      </c>
      <c r="K1995" s="4" t="n">
        <v>5.51</v>
      </c>
      <c r="L1995" s="4" t="n">
        <v>5.53</v>
      </c>
      <c r="M1995" s="4" t="n">
        <v>0.569</v>
      </c>
      <c r="O1995" s="5" t="n">
        <v>37652</v>
      </c>
      <c r="P1995" s="6" t="n">
        <v>5.515</v>
      </c>
      <c r="Q1995" s="6" t="n">
        <v>5.62</v>
      </c>
      <c r="R1995" s="6" t="n">
        <v>5.515</v>
      </c>
      <c r="S1995" s="6" t="n">
        <v>5.59</v>
      </c>
    </row>
    <row r="1996" customFormat="false" ht="12.75" hidden="false" customHeight="false" outlineLevel="0" collapsed="false">
      <c r="A1996" s="1" t="n">
        <f aca="false">H1996</f>
        <v>37655</v>
      </c>
      <c r="B1996" s="2" t="n">
        <f aca="false">I1996</f>
        <v>5.766</v>
      </c>
      <c r="C1996" s="2" t="n">
        <f aca="false">MAX(J1996,Q1996)</f>
        <v>5.81</v>
      </c>
      <c r="D1996" s="2" t="n">
        <f aca="false">MIN(K1996,R1996)</f>
        <v>5.485</v>
      </c>
      <c r="E1996" s="2" t="n">
        <f aca="false">IF(S1996,S1996,L1996)</f>
        <v>5.605</v>
      </c>
      <c r="F1996" s="2" t="n">
        <f aca="false">M1996</f>
        <v>0.572</v>
      </c>
      <c r="H1996" s="3" t="n">
        <v>37655</v>
      </c>
      <c r="I1996" s="4" t="n">
        <v>5.766</v>
      </c>
      <c r="J1996" s="4" t="n">
        <v>5.81</v>
      </c>
      <c r="K1996" s="4" t="n">
        <v>5.485</v>
      </c>
      <c r="L1996" s="4" t="n">
        <v>5.5</v>
      </c>
      <c r="M1996" s="4" t="n">
        <v>0.572</v>
      </c>
      <c r="O1996" s="5" t="n">
        <v>37655</v>
      </c>
      <c r="P1996" s="6" t="n">
        <v>5.525</v>
      </c>
      <c r="Q1996" s="6" t="n">
        <v>5.66</v>
      </c>
      <c r="R1996" s="6" t="n">
        <v>5.505</v>
      </c>
      <c r="S1996" s="6" t="n">
        <v>5.605</v>
      </c>
    </row>
    <row r="1997" customFormat="false" ht="12.75" hidden="false" customHeight="false" outlineLevel="0" collapsed="false">
      <c r="A1997" s="1" t="n">
        <f aca="false">H1997</f>
        <v>37656</v>
      </c>
      <c r="B1997" s="2" t="n">
        <f aca="false">I1997</f>
        <v>5.762</v>
      </c>
      <c r="C1997" s="2" t="n">
        <f aca="false">MAX(J1997,Q1997)</f>
        <v>5.88</v>
      </c>
      <c r="D1997" s="2" t="n">
        <f aca="false">MIN(K1997,R1997)</f>
        <v>5.7</v>
      </c>
      <c r="E1997" s="2" t="n">
        <f aca="false">IF(S1997,S1997,L1997)</f>
        <v>5.775</v>
      </c>
      <c r="F1997" s="2" t="n">
        <f aca="false">M1997</f>
        <v>0.572</v>
      </c>
      <c r="H1997" s="3" t="n">
        <v>37656</v>
      </c>
      <c r="I1997" s="4" t="n">
        <v>5.762</v>
      </c>
      <c r="J1997" s="4" t="n">
        <v>5.88</v>
      </c>
      <c r="K1997" s="4" t="n">
        <v>5.7</v>
      </c>
      <c r="L1997" s="4" t="n">
        <v>5.79</v>
      </c>
      <c r="M1997" s="4" t="n">
        <v>0.572</v>
      </c>
      <c r="O1997" s="5" t="n">
        <v>37656</v>
      </c>
      <c r="P1997" s="6" t="n">
        <v>5.844</v>
      </c>
      <c r="Q1997" s="6" t="n">
        <v>5.844</v>
      </c>
      <c r="R1997" s="6" t="n">
        <v>5.76</v>
      </c>
      <c r="S1997" s="6" t="n">
        <v>5.775</v>
      </c>
    </row>
    <row r="1998" customFormat="false" ht="12.75" hidden="false" customHeight="false" outlineLevel="0" collapsed="false">
      <c r="A1998" s="1" t="n">
        <f aca="false">H1998</f>
        <v>37657</v>
      </c>
      <c r="B1998" s="2" t="n">
        <f aca="false">I1998</f>
        <v>5.644</v>
      </c>
      <c r="C1998" s="2" t="n">
        <f aca="false">MAX(J1998,Q1998)</f>
        <v>5.79</v>
      </c>
      <c r="D1998" s="2" t="n">
        <f aca="false">MIN(K1998,R1998)</f>
        <v>5.565</v>
      </c>
      <c r="E1998" s="2" t="n">
        <f aca="false">IF(S1998,S1998,L1998)</f>
        <v>5.764</v>
      </c>
      <c r="F1998" s="2" t="n">
        <f aca="false">M1998</f>
        <v>0.567</v>
      </c>
      <c r="H1998" s="3" t="n">
        <v>37657</v>
      </c>
      <c r="I1998" s="4" t="n">
        <v>5.644</v>
      </c>
      <c r="J1998" s="4" t="n">
        <v>5.77</v>
      </c>
      <c r="K1998" s="4" t="n">
        <v>5.565</v>
      </c>
      <c r="L1998" s="4" t="n">
        <v>5.75</v>
      </c>
      <c r="M1998" s="4" t="n">
        <v>0.567</v>
      </c>
      <c r="O1998" s="5" t="n">
        <v>37657</v>
      </c>
      <c r="P1998" s="6" t="n">
        <v>5.75</v>
      </c>
      <c r="Q1998" s="6" t="n">
        <v>5.79</v>
      </c>
      <c r="R1998" s="6" t="n">
        <v>5.725</v>
      </c>
      <c r="S1998" s="6" t="n">
        <v>5.764</v>
      </c>
    </row>
    <row r="1999" customFormat="false" ht="12.75" hidden="false" customHeight="false" outlineLevel="0" collapsed="false">
      <c r="A1999" s="1" t="n">
        <f aca="false">H1999</f>
        <v>37658</v>
      </c>
      <c r="B1999" s="2" t="n">
        <f aca="false">I1999</f>
        <v>5.828</v>
      </c>
      <c r="C1999" s="2" t="n">
        <f aca="false">MAX(J1999,Q1999)</f>
        <v>5.91</v>
      </c>
      <c r="D1999" s="2" t="n">
        <f aca="false">MIN(K1999,R1999)</f>
        <v>5.64</v>
      </c>
      <c r="E1999" s="2" t="n">
        <f aca="false">IF(S1999,S1999,L1999)</f>
        <v>5.65</v>
      </c>
      <c r="F1999" s="2" t="n">
        <f aca="false">M1999</f>
        <v>0.559</v>
      </c>
      <c r="H1999" s="3" t="n">
        <v>37658</v>
      </c>
      <c r="I1999" s="4" t="n">
        <v>5.828</v>
      </c>
      <c r="J1999" s="4" t="n">
        <v>5.91</v>
      </c>
      <c r="K1999" s="4" t="n">
        <v>5.65</v>
      </c>
      <c r="L1999" s="4" t="n">
        <v>5.66</v>
      </c>
      <c r="M1999" s="4" t="n">
        <v>0.559</v>
      </c>
      <c r="O1999" s="5" t="n">
        <v>37658</v>
      </c>
      <c r="P1999" s="6" t="n">
        <v>5.67</v>
      </c>
      <c r="Q1999" s="6" t="n">
        <v>5.69</v>
      </c>
      <c r="R1999" s="6" t="n">
        <v>5.64</v>
      </c>
      <c r="S1999" s="6" t="n">
        <v>5.65</v>
      </c>
    </row>
    <row r="2000" customFormat="false" ht="12.75" hidden="false" customHeight="false" outlineLevel="0" collapsed="false">
      <c r="A2000" s="1" t="n">
        <f aca="false">H2000</f>
        <v>37659</v>
      </c>
      <c r="B2000" s="2" t="n">
        <f aca="false">I2000</f>
        <v>6.043</v>
      </c>
      <c r="C2000" s="2" t="n">
        <f aca="false">MAX(J2000,Q2000)</f>
        <v>6.065</v>
      </c>
      <c r="D2000" s="2" t="n">
        <f aca="false">MIN(K2000,R2000)</f>
        <v>5.805</v>
      </c>
      <c r="E2000" s="2" t="n">
        <f aca="false">IF(S2000,S2000,L2000)</f>
        <v>5.828</v>
      </c>
      <c r="F2000" s="2" t="n">
        <f aca="false">M2000</f>
        <v>0.566</v>
      </c>
      <c r="H2000" s="3" t="n">
        <v>37659</v>
      </c>
      <c r="I2000" s="4" t="n">
        <v>6.043</v>
      </c>
      <c r="J2000" s="4" t="n">
        <v>6.065</v>
      </c>
      <c r="K2000" s="4" t="n">
        <v>5.87</v>
      </c>
      <c r="L2000" s="4" t="n">
        <v>5.87</v>
      </c>
      <c r="M2000" s="4" t="n">
        <v>0.566</v>
      </c>
      <c r="O2000" s="5" t="n">
        <v>37659</v>
      </c>
      <c r="P2000" s="6" t="n">
        <v>5.86</v>
      </c>
      <c r="Q2000" s="6" t="n">
        <v>5.875</v>
      </c>
      <c r="R2000" s="6" t="n">
        <v>5.805</v>
      </c>
      <c r="S2000" s="6" t="n">
        <v>5.828</v>
      </c>
    </row>
    <row r="2001" customFormat="false" ht="12.75" hidden="false" customHeight="false" outlineLevel="0" collapsed="false">
      <c r="A2001" s="1" t="n">
        <f aca="false">H2001</f>
        <v>37662</v>
      </c>
      <c r="B2001" s="2" t="n">
        <f aca="false">I2001</f>
        <v>5.852</v>
      </c>
      <c r="C2001" s="2" t="n">
        <f aca="false">MAX(J2001,Q2001)</f>
        <v>6.111</v>
      </c>
      <c r="D2001" s="2" t="n">
        <f aca="false">MIN(K2001,R2001)</f>
        <v>5.83</v>
      </c>
      <c r="E2001" s="2" t="n">
        <f aca="false">IF(S2001,S2001,L2001)</f>
        <v>6.043</v>
      </c>
      <c r="F2001" s="2" t="n">
        <f aca="false">M2001</f>
        <v>0.562</v>
      </c>
      <c r="H2001" s="3" t="n">
        <v>37662</v>
      </c>
      <c r="I2001" s="4" t="n">
        <v>5.852</v>
      </c>
      <c r="J2001" s="4" t="n">
        <v>6.02</v>
      </c>
      <c r="K2001" s="4" t="n">
        <v>5.83</v>
      </c>
      <c r="L2001" s="4" t="n">
        <v>5.975</v>
      </c>
      <c r="M2001" s="4" t="n">
        <v>0.562</v>
      </c>
      <c r="O2001" s="5" t="n">
        <v>37662</v>
      </c>
      <c r="P2001" s="6" t="n">
        <v>5.985</v>
      </c>
      <c r="Q2001" s="6" t="n">
        <v>6.111</v>
      </c>
      <c r="R2001" s="6" t="n">
        <v>5.97</v>
      </c>
      <c r="S2001" s="6" t="n">
        <v>6.043</v>
      </c>
    </row>
    <row r="2002" customFormat="false" ht="12.75" hidden="false" customHeight="false" outlineLevel="0" collapsed="false">
      <c r="A2002" s="1" t="n">
        <f aca="false">H2002</f>
        <v>37663</v>
      </c>
      <c r="B2002" s="2" t="n">
        <f aca="false">I2002</f>
        <v>5.94</v>
      </c>
      <c r="C2002" s="2" t="n">
        <f aca="false">MAX(J2002,Q2002)</f>
        <v>5.965</v>
      </c>
      <c r="D2002" s="2" t="n">
        <f aca="false">MIN(K2002,R2002)</f>
        <v>5.795</v>
      </c>
      <c r="E2002" s="2" t="n">
        <f aca="false">IF(S2002,S2002,L2002)</f>
        <v>5.865</v>
      </c>
      <c r="F2002" s="2" t="n">
        <f aca="false">M2002</f>
        <v>0.562</v>
      </c>
      <c r="H2002" s="3" t="n">
        <v>37663</v>
      </c>
      <c r="I2002" s="4" t="n">
        <v>5.94</v>
      </c>
      <c r="J2002" s="4" t="n">
        <v>5.965</v>
      </c>
      <c r="K2002" s="4" t="n">
        <v>5.84</v>
      </c>
      <c r="L2002" s="4" t="n">
        <v>5.845</v>
      </c>
      <c r="M2002" s="4" t="n">
        <v>0.562</v>
      </c>
      <c r="O2002" s="5" t="n">
        <v>37663</v>
      </c>
      <c r="P2002" s="6" t="n">
        <v>5.85</v>
      </c>
      <c r="Q2002" s="6" t="n">
        <v>5.9</v>
      </c>
      <c r="R2002" s="6" t="n">
        <v>5.795</v>
      </c>
      <c r="S2002" s="6" t="n">
        <v>5.865</v>
      </c>
    </row>
    <row r="2003" customFormat="false" ht="12.75" hidden="false" customHeight="false" outlineLevel="0" collapsed="false">
      <c r="A2003" s="1" t="n">
        <f aca="false">H2003</f>
        <v>37664</v>
      </c>
      <c r="B2003" s="2" t="n">
        <f aca="false">I2003</f>
        <v>5.785</v>
      </c>
      <c r="C2003" s="2" t="n">
        <f aca="false">MAX(J2003,Q2003)</f>
        <v>5.98</v>
      </c>
      <c r="D2003" s="2" t="n">
        <f aca="false">MIN(K2003,R2003)</f>
        <v>5.72</v>
      </c>
      <c r="E2003" s="2" t="n">
        <f aca="false">IF(S2003,S2003,L2003)</f>
        <v>5.98</v>
      </c>
      <c r="F2003" s="2" t="n">
        <f aca="false">M2003</f>
        <v>0.561</v>
      </c>
      <c r="H2003" s="3" t="n">
        <v>37664</v>
      </c>
      <c r="I2003" s="4" t="n">
        <v>5.785</v>
      </c>
      <c r="J2003" s="4" t="n">
        <v>5.93</v>
      </c>
      <c r="K2003" s="4" t="n">
        <v>5.72</v>
      </c>
      <c r="L2003" s="4" t="n">
        <v>5.9</v>
      </c>
      <c r="M2003" s="4" t="n">
        <v>0.561</v>
      </c>
      <c r="O2003" s="5" t="n">
        <v>37664</v>
      </c>
      <c r="P2003" s="6" t="n">
        <v>5.955</v>
      </c>
      <c r="Q2003" s="6" t="n">
        <v>5.98</v>
      </c>
      <c r="R2003" s="6" t="n">
        <v>5.92</v>
      </c>
      <c r="S2003" s="6" t="n">
        <v>5.98</v>
      </c>
    </row>
    <row r="2004" customFormat="false" ht="12.75" hidden="false" customHeight="false" outlineLevel="0" collapsed="false">
      <c r="A2004" s="1" t="n">
        <f aca="false">H2004</f>
        <v>37665</v>
      </c>
      <c r="B2004" s="2" t="n">
        <f aca="false">I2004</f>
        <v>5.74</v>
      </c>
      <c r="C2004" s="2" t="n">
        <f aca="false">MAX(J2004,Q2004)</f>
        <v>5.96</v>
      </c>
      <c r="D2004" s="2" t="n">
        <f aca="false">MIN(K2004,R2004)</f>
        <v>5.66</v>
      </c>
      <c r="E2004" s="2" t="n">
        <f aca="false">IF(S2004,S2004,L2004)</f>
        <v>5.785</v>
      </c>
      <c r="F2004" s="2" t="n">
        <f aca="false">M2004</f>
        <v>0.494</v>
      </c>
      <c r="H2004" s="3" t="n">
        <v>37665</v>
      </c>
      <c r="I2004" s="4" t="n">
        <v>5.74</v>
      </c>
      <c r="J2004" s="4" t="n">
        <v>5.96</v>
      </c>
      <c r="K2004" s="4" t="n">
        <v>5.66</v>
      </c>
      <c r="L2004" s="4" t="n">
        <v>5.72</v>
      </c>
      <c r="M2004" s="4" t="n">
        <v>0.494</v>
      </c>
      <c r="O2004" s="5" t="n">
        <v>37665</v>
      </c>
      <c r="P2004" s="6" t="n">
        <v>5.775</v>
      </c>
      <c r="Q2004" s="6" t="n">
        <v>5.83</v>
      </c>
      <c r="R2004" s="6" t="n">
        <v>5.75</v>
      </c>
      <c r="S2004" s="6" t="n">
        <v>5.785</v>
      </c>
    </row>
    <row r="2005" customFormat="false" ht="12.75" hidden="false" customHeight="false" outlineLevel="0" collapsed="false">
      <c r="A2005" s="1" t="n">
        <f aca="false">H2005</f>
        <v>37666</v>
      </c>
      <c r="B2005" s="2" t="n">
        <f aca="false">I2005</f>
        <v>5.851</v>
      </c>
      <c r="C2005" s="2" t="n">
        <f aca="false">MAX(J2005,Q2005)</f>
        <v>5.86</v>
      </c>
      <c r="D2005" s="2" t="n">
        <f aca="false">MIN(K2005,R2005)</f>
        <v>5.72</v>
      </c>
      <c r="E2005" s="2" t="n">
        <f aca="false">IF(S2005,S2005,L2005)</f>
        <v>5.721</v>
      </c>
      <c r="F2005" s="2" t="n">
        <f aca="false">M2005</f>
        <v>0.494</v>
      </c>
      <c r="H2005" s="3" t="n">
        <v>37666</v>
      </c>
      <c r="I2005" s="4" t="n">
        <v>5.851</v>
      </c>
      <c r="J2005" s="4" t="n">
        <v>5.86</v>
      </c>
      <c r="K2005" s="4" t="n">
        <v>5.72</v>
      </c>
      <c r="L2005" s="4" t="n">
        <v>5.81</v>
      </c>
      <c r="M2005" s="4" t="n">
        <v>0.494</v>
      </c>
      <c r="O2005" s="5" t="n">
        <v>37666</v>
      </c>
      <c r="P2005" s="6" t="n">
        <v>5.79</v>
      </c>
      <c r="Q2005" s="6" t="n">
        <v>5.84</v>
      </c>
      <c r="R2005" s="6" t="n">
        <v>5.721</v>
      </c>
      <c r="S2005" s="6" t="n">
        <v>5.721</v>
      </c>
    </row>
    <row r="2006" customFormat="false" ht="12.75" hidden="false" customHeight="false" outlineLevel="0" collapsed="false">
      <c r="A2006" s="1" t="n">
        <f aca="false">H2006</f>
        <v>37670</v>
      </c>
      <c r="B2006" s="2" t="n">
        <f aca="false">I2006</f>
        <v>5.911</v>
      </c>
      <c r="C2006" s="2" t="n">
        <f aca="false">MAX(J2006,Q2006)</f>
        <v>6.02</v>
      </c>
      <c r="D2006" s="2" t="n">
        <f aca="false">MIN(K2006,R2006)</f>
        <v>5.871</v>
      </c>
      <c r="E2006" s="2" t="n">
        <f aca="false">IF(S2006,S2006,L2006)</f>
        <v>5.881</v>
      </c>
      <c r="F2006" s="2" t="n">
        <f aca="false">M2006</f>
        <v>0.429</v>
      </c>
      <c r="H2006" s="3" t="n">
        <v>37670</v>
      </c>
      <c r="I2006" s="4" t="n">
        <v>5.911</v>
      </c>
      <c r="J2006" s="4" t="n">
        <v>6.02</v>
      </c>
      <c r="K2006" s="4" t="n">
        <v>5.88</v>
      </c>
      <c r="L2006" s="4" t="n">
        <v>5.93</v>
      </c>
      <c r="M2006" s="4" t="n">
        <v>0.429</v>
      </c>
      <c r="O2006" s="5" t="n">
        <v>37670</v>
      </c>
      <c r="P2006" s="6" t="n">
        <v>5.96</v>
      </c>
      <c r="Q2006" s="6" t="n">
        <v>5.96</v>
      </c>
      <c r="R2006" s="6" t="n">
        <v>5.871</v>
      </c>
      <c r="S2006" s="6" t="n">
        <v>5.881</v>
      </c>
    </row>
    <row r="2007" customFormat="false" ht="12.75" hidden="false" customHeight="false" outlineLevel="0" collapsed="false">
      <c r="A2007" s="1" t="n">
        <f aca="false">H2007</f>
        <v>37671</v>
      </c>
      <c r="B2007" s="2" t="n">
        <f aca="false">I2007</f>
        <v>6.134</v>
      </c>
      <c r="C2007" s="2" t="n">
        <f aca="false">MAX(J2007,Q2007)</f>
        <v>6.2</v>
      </c>
      <c r="D2007" s="2" t="n">
        <f aca="false">MIN(K2007,R2007)</f>
        <v>5.877</v>
      </c>
      <c r="E2007" s="2" t="n">
        <f aca="false">IF(S2007,S2007,L2007)</f>
        <v>5.91</v>
      </c>
      <c r="F2007" s="2" t="n">
        <f aca="false">M2007</f>
        <v>0.439</v>
      </c>
      <c r="H2007" s="3" t="n">
        <v>37671</v>
      </c>
      <c r="I2007" s="4" t="n">
        <v>6.134</v>
      </c>
      <c r="J2007" s="4" t="n">
        <v>6.2</v>
      </c>
      <c r="K2007" s="4" t="n">
        <v>5.935</v>
      </c>
      <c r="L2007" s="4" t="n">
        <v>5.96</v>
      </c>
      <c r="M2007" s="4" t="n">
        <v>0.439</v>
      </c>
      <c r="O2007" s="5" t="n">
        <v>37671</v>
      </c>
      <c r="P2007" s="6" t="n">
        <v>5.96</v>
      </c>
      <c r="Q2007" s="6" t="n">
        <v>5.968</v>
      </c>
      <c r="R2007" s="6" t="n">
        <v>5.877</v>
      </c>
      <c r="S2007" s="6" t="n">
        <v>5.91</v>
      </c>
    </row>
    <row r="2008" customFormat="false" ht="12.75" hidden="false" customHeight="false" outlineLevel="0" collapsed="false">
      <c r="A2008" s="1" t="n">
        <f aca="false">H2008</f>
        <v>37672</v>
      </c>
      <c r="B2008" s="2" t="n">
        <f aca="false">I2008</f>
        <v>6.162</v>
      </c>
      <c r="C2008" s="2" t="n">
        <f aca="false">MAX(J2008,Q2008)</f>
        <v>6.22</v>
      </c>
      <c r="D2008" s="2" t="n">
        <f aca="false">MIN(K2008,R2008)</f>
        <v>6.085</v>
      </c>
      <c r="E2008" s="2" t="n">
        <f aca="false">IF(S2008,S2008,L2008)</f>
        <v>6.134</v>
      </c>
      <c r="F2008" s="2" t="n">
        <f aca="false">M2008</f>
        <v>0.434</v>
      </c>
      <c r="H2008" s="3" t="n">
        <v>37672</v>
      </c>
      <c r="I2008" s="4" t="n">
        <v>6.162</v>
      </c>
      <c r="J2008" s="4" t="n">
        <v>6.22</v>
      </c>
      <c r="K2008" s="4" t="n">
        <v>6.085</v>
      </c>
      <c r="L2008" s="4" t="n">
        <v>6.135</v>
      </c>
      <c r="M2008" s="4" t="n">
        <v>0.434</v>
      </c>
      <c r="O2008" s="5" t="n">
        <v>37672</v>
      </c>
      <c r="P2008" s="6" t="n">
        <v>6.163</v>
      </c>
      <c r="Q2008" s="6" t="n">
        <v>6.189</v>
      </c>
      <c r="R2008" s="6" t="n">
        <v>6.13</v>
      </c>
      <c r="S2008" s="6" t="n">
        <v>6.134</v>
      </c>
    </row>
    <row r="2009" customFormat="false" ht="12.75" hidden="false" customHeight="false" outlineLevel="0" collapsed="false">
      <c r="A2009" s="1" t="n">
        <f aca="false">H2009</f>
        <v>37673</v>
      </c>
      <c r="B2009" s="2" t="n">
        <f aca="false">I2009</f>
        <v>6.606</v>
      </c>
      <c r="C2009" s="2" t="n">
        <f aca="false">MAX(J2009,Q2009)</f>
        <v>6.7</v>
      </c>
      <c r="D2009" s="2" t="n">
        <f aca="false">MIN(K2009,R2009)</f>
        <v>6.16</v>
      </c>
      <c r="E2009" s="2" t="n">
        <f aca="false">IF(S2009,S2009,L2009)</f>
        <v>6.175</v>
      </c>
      <c r="F2009" s="2" t="n">
        <f aca="false">M2009</f>
        <v>0.462</v>
      </c>
      <c r="H2009" s="3" t="n">
        <v>37673</v>
      </c>
      <c r="I2009" s="4" t="n">
        <v>6.606</v>
      </c>
      <c r="J2009" s="4" t="n">
        <v>6.7</v>
      </c>
      <c r="K2009" s="4" t="n">
        <v>6.28</v>
      </c>
      <c r="L2009" s="4" t="n">
        <v>6.28</v>
      </c>
      <c r="M2009" s="4" t="n">
        <v>0.462</v>
      </c>
      <c r="O2009" s="5" t="n">
        <v>37673</v>
      </c>
      <c r="P2009" s="6" t="n">
        <v>6.22</v>
      </c>
      <c r="Q2009" s="6" t="n">
        <v>6.26</v>
      </c>
      <c r="R2009" s="6" t="n">
        <v>6.16</v>
      </c>
      <c r="S2009" s="6" t="n">
        <v>6.175</v>
      </c>
    </row>
    <row r="2010" customFormat="false" ht="12.75" hidden="false" customHeight="false" outlineLevel="0" collapsed="false">
      <c r="A2010" s="1" t="n">
        <f aca="false">H2010</f>
        <v>37676</v>
      </c>
      <c r="B2010" s="2" t="n">
        <f aca="false">I2010</f>
        <v>9.137</v>
      </c>
      <c r="C2010" s="2" t="n">
        <f aca="false">MAX(J2010,Q2010)</f>
        <v>9.2</v>
      </c>
      <c r="D2010" s="2" t="n">
        <f aca="false">MIN(K2010,R2010)</f>
        <v>6.75</v>
      </c>
      <c r="E2010" s="2" t="n">
        <f aca="false">IF(S2010,S2010,L2010)</f>
        <v>6.8</v>
      </c>
      <c r="F2010" s="2" t="n">
        <f aca="false">M2010</f>
        <v>1.195</v>
      </c>
      <c r="H2010" s="3" t="n">
        <v>37676</v>
      </c>
      <c r="I2010" s="4" t="n">
        <v>9.137</v>
      </c>
      <c r="J2010" s="4" t="n">
        <v>9.2</v>
      </c>
      <c r="K2010" s="4" t="n">
        <v>7.4</v>
      </c>
      <c r="L2010" s="4" t="n">
        <v>7.95</v>
      </c>
      <c r="M2010" s="4" t="n">
        <v>1.195</v>
      </c>
      <c r="O2010" s="5" t="n">
        <v>37676</v>
      </c>
      <c r="P2010" s="6" t="n">
        <v>7.219</v>
      </c>
      <c r="Q2010" s="6" t="n">
        <v>7.229</v>
      </c>
      <c r="R2010" s="6" t="n">
        <v>6.75</v>
      </c>
      <c r="S2010" s="6" t="n">
        <v>6.8</v>
      </c>
    </row>
    <row r="2011" customFormat="false" ht="12.75" hidden="false" customHeight="false" outlineLevel="0" collapsed="false">
      <c r="A2011" s="1" t="n">
        <f aca="false">H2011</f>
        <v>37677</v>
      </c>
      <c r="B2011" s="2" t="n">
        <f aca="false">I2011</f>
        <v>9.577</v>
      </c>
      <c r="C2011" s="2" t="n">
        <f aca="false">MAX(J2011,Q2011)</f>
        <v>11.899</v>
      </c>
      <c r="D2011" s="2" t="n">
        <f aca="false">MIN(K2011,R2011)</f>
        <v>8.6</v>
      </c>
      <c r="E2011" s="2" t="n">
        <f aca="false">IF(S2011,S2011,L2011)</f>
        <v>9.1</v>
      </c>
      <c r="F2011" s="2" t="n">
        <f aca="false">M2011</f>
        <v>1.187</v>
      </c>
      <c r="H2011" s="3" t="n">
        <v>37677</v>
      </c>
      <c r="I2011" s="4" t="n">
        <v>9.577</v>
      </c>
      <c r="J2011" s="4" t="n">
        <v>10.1</v>
      </c>
      <c r="K2011" s="4" t="n">
        <v>8.6</v>
      </c>
      <c r="L2011" s="4" t="n">
        <v>9.9</v>
      </c>
      <c r="M2011" s="4" t="n">
        <v>1.187</v>
      </c>
      <c r="O2011" s="5" t="n">
        <v>37677</v>
      </c>
      <c r="P2011" s="6" t="n">
        <v>10.9</v>
      </c>
      <c r="Q2011" s="6" t="n">
        <v>11.899</v>
      </c>
      <c r="R2011" s="6" t="n">
        <v>8.9</v>
      </c>
      <c r="S2011" s="6" t="n">
        <v>9.1</v>
      </c>
    </row>
    <row r="2012" customFormat="false" ht="12.75" hidden="false" customHeight="false" outlineLevel="0" collapsed="false">
      <c r="A2012" s="1" t="n">
        <f aca="false">H2012</f>
        <v>37678</v>
      </c>
      <c r="B2012" s="2" t="n">
        <f aca="false">I2012</f>
        <v>9.133</v>
      </c>
      <c r="C2012" s="2" t="n">
        <f aca="false">MAX(J2012,Q2012)</f>
        <v>9.6</v>
      </c>
      <c r="D2012" s="2" t="n">
        <f aca="false">MIN(K2012,R2012)</f>
        <v>8.1</v>
      </c>
      <c r="E2012" s="2" t="n">
        <f aca="false">IF(S2012,S2012,L2012)</f>
        <v>9.25</v>
      </c>
      <c r="F2012" s="2" t="n">
        <f aca="false">M2012</f>
        <v>1.199</v>
      </c>
      <c r="H2012" s="3" t="n">
        <v>37678</v>
      </c>
      <c r="I2012" s="4" t="n">
        <v>9.133</v>
      </c>
      <c r="J2012" s="4" t="n">
        <v>9.6</v>
      </c>
      <c r="K2012" s="4" t="n">
        <v>8.2</v>
      </c>
      <c r="L2012" s="4" t="n">
        <v>8.3</v>
      </c>
      <c r="M2012" s="4" t="n">
        <v>1.199</v>
      </c>
      <c r="O2012" s="5" t="n">
        <v>37678</v>
      </c>
      <c r="P2012" s="6" t="n">
        <v>8.7</v>
      </c>
      <c r="Q2012" s="6" t="n">
        <v>9.41</v>
      </c>
      <c r="R2012" s="6" t="n">
        <v>8.1</v>
      </c>
      <c r="S2012" s="6" t="n">
        <v>9.25</v>
      </c>
    </row>
    <row r="2013" customFormat="false" ht="12.75" hidden="false" customHeight="false" outlineLevel="0" collapsed="false">
      <c r="A2013" s="1" t="n">
        <f aca="false">H2013</f>
        <v>37679</v>
      </c>
      <c r="B2013" s="2" t="n">
        <f aca="false">I2013</f>
        <v>7.485</v>
      </c>
      <c r="C2013" s="2" t="n">
        <f aca="false">MAX(J2013,Q2013)</f>
        <v>7.7</v>
      </c>
      <c r="D2013" s="2" t="n">
        <f aca="false">MIN(K2013,R2013)</f>
        <v>7.1</v>
      </c>
      <c r="E2013" s="2" t="n">
        <f aca="false">IF(S2013,S2013,L2013)</f>
        <v>7.35</v>
      </c>
      <c r="F2013" s="2" t="n">
        <f aca="false">M2013</f>
        <v>1.336</v>
      </c>
      <c r="H2013" s="3" t="n">
        <v>37679</v>
      </c>
      <c r="I2013" s="4" t="n">
        <v>7.485</v>
      </c>
      <c r="J2013" s="4" t="n">
        <v>7.7</v>
      </c>
      <c r="K2013" s="4" t="n">
        <v>7.1</v>
      </c>
      <c r="L2013" s="4" t="n">
        <v>7.1</v>
      </c>
      <c r="M2013" s="4" t="n">
        <v>1.336</v>
      </c>
      <c r="O2013" s="5" t="n">
        <v>37679</v>
      </c>
      <c r="P2013" s="6" t="n">
        <v>7.35</v>
      </c>
      <c r="Q2013" s="6" t="n">
        <v>7.463</v>
      </c>
      <c r="R2013" s="6" t="n">
        <v>7.3</v>
      </c>
      <c r="S2013" s="6" t="n">
        <v>7.35</v>
      </c>
    </row>
    <row r="2014" customFormat="false" ht="12.75" hidden="false" customHeight="false" outlineLevel="0" collapsed="false">
      <c r="A2014" s="1" t="n">
        <f aca="false">H2014</f>
        <v>37680</v>
      </c>
      <c r="B2014" s="2" t="n">
        <f aca="false">I2014</f>
        <v>8.101</v>
      </c>
      <c r="C2014" s="2" t="n">
        <f aca="false">MAX(J2014,Q2014)</f>
        <v>8.5</v>
      </c>
      <c r="D2014" s="2" t="n">
        <f aca="false">MIN(K2014,R2014)</f>
        <v>7.39</v>
      </c>
      <c r="E2014" s="2" t="n">
        <f aca="false">IF(S2014,S2014,L2014)</f>
        <v>7.485</v>
      </c>
      <c r="F2014" s="2" t="n">
        <f aca="false">M2014</f>
        <v>1.347</v>
      </c>
      <c r="H2014" s="3" t="n">
        <v>37680</v>
      </c>
      <c r="I2014" s="4" t="n">
        <v>8.101</v>
      </c>
      <c r="J2014" s="4" t="n">
        <v>8.5</v>
      </c>
      <c r="K2014" s="4" t="n">
        <v>7.95</v>
      </c>
      <c r="L2014" s="4" t="n">
        <v>8.05</v>
      </c>
      <c r="M2014" s="4" t="n">
        <v>1.347</v>
      </c>
      <c r="O2014" s="5" t="n">
        <v>37680</v>
      </c>
      <c r="P2014" s="6" t="n">
        <v>8.08</v>
      </c>
      <c r="Q2014" s="6" t="n">
        <v>8.42</v>
      </c>
      <c r="R2014" s="6" t="n">
        <v>7.39</v>
      </c>
      <c r="S2014" s="6" t="n">
        <v>7.485</v>
      </c>
    </row>
    <row r="2015" customFormat="false" ht="12.75" hidden="false" customHeight="false" outlineLevel="0" collapsed="false">
      <c r="A2015" s="1" t="n">
        <f aca="false">H2015</f>
        <v>37683</v>
      </c>
      <c r="B2015" s="2" t="n">
        <f aca="false">I2015</f>
        <v>7.162</v>
      </c>
      <c r="C2015" s="2" t="n">
        <f aca="false">MAX(J2015,Q2015)</f>
        <v>8.18</v>
      </c>
      <c r="D2015" s="2" t="n">
        <f aca="false">MIN(K2015,R2015)</f>
        <v>7.105</v>
      </c>
      <c r="E2015" s="2" t="n">
        <f aca="false">IF(S2015,S2015,L2015)</f>
        <v>8.18</v>
      </c>
      <c r="F2015" s="2" t="n">
        <f aca="false">M2015</f>
        <v>1.378</v>
      </c>
      <c r="H2015" s="3" t="n">
        <v>37683</v>
      </c>
      <c r="I2015" s="4" t="n">
        <v>7.162</v>
      </c>
      <c r="J2015" s="4" t="n">
        <v>7.6</v>
      </c>
      <c r="K2015" s="4" t="n">
        <v>7.105</v>
      </c>
      <c r="L2015" s="4" t="n">
        <v>7.5</v>
      </c>
      <c r="M2015" s="4" t="n">
        <v>1.378</v>
      </c>
      <c r="O2015" s="5" t="n">
        <v>37683</v>
      </c>
      <c r="P2015" s="6" t="n">
        <v>7.66</v>
      </c>
      <c r="Q2015" s="6" t="n">
        <v>8.18</v>
      </c>
      <c r="R2015" s="6" t="n">
        <v>7.66</v>
      </c>
      <c r="S2015" s="6" t="n">
        <v>8.18</v>
      </c>
    </row>
    <row r="2016" customFormat="false" ht="12.75" hidden="false" customHeight="false" outlineLevel="0" collapsed="false">
      <c r="A2016" s="1" t="n">
        <f aca="false">H2016</f>
        <v>37684</v>
      </c>
      <c r="B2016" s="2" t="n">
        <f aca="false">I2016</f>
        <v>7.041</v>
      </c>
      <c r="C2016" s="2" t="n">
        <f aca="false">MAX(J2016,Q2016)</f>
        <v>7.55</v>
      </c>
      <c r="D2016" s="2" t="n">
        <f aca="false">MIN(K2016,R2016)</f>
        <v>6.95</v>
      </c>
      <c r="E2016" s="2" t="n">
        <f aca="false">IF(S2016,S2016,L2016)</f>
        <v>7.131</v>
      </c>
      <c r="F2016" s="2" t="n">
        <f aca="false">M2016</f>
        <v>1.378</v>
      </c>
      <c r="H2016" s="3" t="n">
        <v>37684</v>
      </c>
      <c r="I2016" s="4" t="n">
        <v>7.041</v>
      </c>
      <c r="J2016" s="4" t="n">
        <v>7.55</v>
      </c>
      <c r="K2016" s="4" t="n">
        <v>6.95</v>
      </c>
      <c r="L2016" s="4" t="n">
        <v>7.05</v>
      </c>
      <c r="M2016" s="4" t="n">
        <v>1.378</v>
      </c>
      <c r="O2016" s="5" t="n">
        <v>37684</v>
      </c>
      <c r="P2016" s="6" t="n">
        <v>6.975</v>
      </c>
      <c r="Q2016" s="6" t="n">
        <v>7.43</v>
      </c>
      <c r="R2016" s="6" t="n">
        <v>6.96</v>
      </c>
      <c r="S2016" s="6" t="n">
        <v>7.131</v>
      </c>
    </row>
    <row r="2017" customFormat="false" ht="12.75" hidden="false" customHeight="false" outlineLevel="0" collapsed="false">
      <c r="A2017" s="1" t="n">
        <f aca="false">H2017</f>
        <v>37685</v>
      </c>
      <c r="B2017" s="2" t="n">
        <f aca="false">I2017</f>
        <v>7.021</v>
      </c>
      <c r="C2017" s="2" t="n">
        <f aca="false">MAX(J2017,Q2017)</f>
        <v>7.15</v>
      </c>
      <c r="D2017" s="2" t="n">
        <f aca="false">MIN(K2017,R2017)</f>
        <v>6.75</v>
      </c>
      <c r="E2017" s="2" t="n">
        <f aca="false">IF(S2017,S2017,L2017)</f>
        <v>7.1</v>
      </c>
      <c r="F2017" s="2" t="n">
        <f aca="false">M2017</f>
        <v>1.375</v>
      </c>
      <c r="H2017" s="3" t="n">
        <v>37685</v>
      </c>
      <c r="I2017" s="4" t="n">
        <v>7.021</v>
      </c>
      <c r="J2017" s="4" t="n">
        <v>7.15</v>
      </c>
      <c r="K2017" s="4" t="n">
        <v>6.75</v>
      </c>
      <c r="L2017" s="4" t="n">
        <v>6.9</v>
      </c>
      <c r="M2017" s="4" t="n">
        <v>1.375</v>
      </c>
      <c r="O2017" s="5" t="n">
        <v>37685</v>
      </c>
      <c r="P2017" s="6" t="n">
        <v>6.9</v>
      </c>
      <c r="Q2017" s="6" t="n">
        <v>7.139</v>
      </c>
      <c r="R2017" s="6" t="n">
        <v>6.766</v>
      </c>
      <c r="S2017" s="6" t="n">
        <v>7.1</v>
      </c>
    </row>
    <row r="2018" customFormat="false" ht="12.75" hidden="false" customHeight="false" outlineLevel="0" collapsed="false">
      <c r="A2018" s="1" t="n">
        <f aca="false">H2018</f>
        <v>37686</v>
      </c>
      <c r="B2018" s="2" t="n">
        <f aca="false">I2018</f>
        <v>6.844</v>
      </c>
      <c r="C2018" s="2" t="n">
        <f aca="false">MAX(J2018,Q2018)</f>
        <v>7.2</v>
      </c>
      <c r="D2018" s="2" t="n">
        <f aca="false">MIN(K2018,R2018)</f>
        <v>6.69</v>
      </c>
      <c r="E2018" s="2" t="n">
        <f aca="false">IF(S2018,S2018,L2018)</f>
        <v>7.08</v>
      </c>
      <c r="F2018" s="2" t="n">
        <f aca="false">M2018</f>
        <v>1.372</v>
      </c>
      <c r="H2018" s="3" t="n">
        <v>37686</v>
      </c>
      <c r="I2018" s="4" t="n">
        <v>6.844</v>
      </c>
      <c r="J2018" s="4" t="n">
        <v>7</v>
      </c>
      <c r="K2018" s="4" t="n">
        <v>6.69</v>
      </c>
      <c r="L2018" s="4" t="n">
        <v>6.93</v>
      </c>
      <c r="M2018" s="4" t="n">
        <v>1.372</v>
      </c>
      <c r="O2018" s="5" t="n">
        <v>37686</v>
      </c>
      <c r="P2018" s="6" t="n">
        <v>7.075</v>
      </c>
      <c r="Q2018" s="6" t="n">
        <v>7.2</v>
      </c>
      <c r="R2018" s="6" t="n">
        <v>6.999</v>
      </c>
      <c r="S2018" s="6" t="n">
        <v>7.08</v>
      </c>
    </row>
    <row r="2019" customFormat="false" ht="12.75" hidden="false" customHeight="false" outlineLevel="0" collapsed="false">
      <c r="A2019" s="1" t="n">
        <f aca="false">H2019</f>
        <v>37687</v>
      </c>
      <c r="B2019" s="2" t="n">
        <f aca="false">I2019</f>
        <v>6.993</v>
      </c>
      <c r="C2019" s="2" t="n">
        <f aca="false">MAX(J2019,Q2019)</f>
        <v>7.11</v>
      </c>
      <c r="D2019" s="2" t="n">
        <f aca="false">MIN(K2019,R2019)</f>
        <v>6.835</v>
      </c>
      <c r="E2019" s="2" t="n">
        <f aca="false">IF(S2019,S2019,L2019)</f>
        <v>6.85</v>
      </c>
      <c r="F2019" s="2" t="n">
        <f aca="false">M2019</f>
        <v>1.372</v>
      </c>
      <c r="H2019" s="3" t="n">
        <v>37687</v>
      </c>
      <c r="I2019" s="4" t="n">
        <v>6.993</v>
      </c>
      <c r="J2019" s="4" t="n">
        <v>7.11</v>
      </c>
      <c r="K2019" s="4" t="n">
        <v>6.86</v>
      </c>
      <c r="L2019" s="4" t="n">
        <v>6.86</v>
      </c>
      <c r="M2019" s="4" t="n">
        <v>1.372</v>
      </c>
      <c r="O2019" s="5" t="n">
        <v>37687</v>
      </c>
      <c r="P2019" s="6" t="n">
        <v>6.893</v>
      </c>
      <c r="Q2019" s="6" t="n">
        <v>6.945</v>
      </c>
      <c r="R2019" s="6" t="n">
        <v>6.835</v>
      </c>
      <c r="S2019" s="6" t="n">
        <v>6.85</v>
      </c>
    </row>
    <row r="2020" customFormat="false" ht="12.75" hidden="false" customHeight="false" outlineLevel="0" collapsed="false">
      <c r="A2020" s="1" t="n">
        <f aca="false">H2020</f>
        <v>37690</v>
      </c>
      <c r="B2020" s="2" t="n">
        <f aca="false">I2020</f>
        <v>6.515</v>
      </c>
      <c r="C2020" s="2" t="n">
        <f aca="false">MAX(J2020,Q2020)</f>
        <v>6.9</v>
      </c>
      <c r="D2020" s="2" t="n">
        <f aca="false">MIN(K2020,R2020)</f>
        <v>6.48</v>
      </c>
      <c r="E2020" s="2" t="n">
        <f aca="false">IF(S2020,S2020,L2020)</f>
        <v>6.9</v>
      </c>
      <c r="F2020" s="2" t="n">
        <f aca="false">M2020</f>
        <v>1.388</v>
      </c>
      <c r="H2020" s="3" t="n">
        <v>37690</v>
      </c>
      <c r="I2020" s="4" t="n">
        <v>6.515</v>
      </c>
      <c r="J2020" s="4" t="n">
        <v>6.72</v>
      </c>
      <c r="K2020" s="4" t="n">
        <v>6.48</v>
      </c>
      <c r="L2020" s="4" t="n">
        <v>6.6</v>
      </c>
      <c r="M2020" s="4" t="n">
        <v>1.388</v>
      </c>
      <c r="O2020" s="5" t="n">
        <v>37690</v>
      </c>
      <c r="P2020" s="6" t="n">
        <v>6.67</v>
      </c>
      <c r="Q2020" s="6" t="n">
        <v>6.9</v>
      </c>
      <c r="R2020" s="6" t="n">
        <v>6.63</v>
      </c>
      <c r="S2020" s="6" t="n">
        <v>6.9</v>
      </c>
    </row>
    <row r="2021" customFormat="false" ht="12.75" hidden="false" customHeight="false" outlineLevel="0" collapsed="false">
      <c r="A2021" s="1" t="n">
        <f aca="false">H2021</f>
        <v>37691</v>
      </c>
      <c r="B2021" s="2" t="n">
        <f aca="false">I2021</f>
        <v>5.944</v>
      </c>
      <c r="C2021" s="2" t="n">
        <f aca="false">MAX(J2021,Q2021)</f>
        <v>6.499</v>
      </c>
      <c r="D2021" s="2" t="n">
        <f aca="false">MIN(K2021,R2021)</f>
        <v>5.84</v>
      </c>
      <c r="E2021" s="2" t="n">
        <f aca="false">IF(S2021,S2021,L2021)</f>
        <v>6.499</v>
      </c>
      <c r="F2021" s="2" t="n">
        <f aca="false">M2021</f>
        <v>1.417</v>
      </c>
      <c r="H2021" s="3" t="n">
        <v>37691</v>
      </c>
      <c r="I2021" s="4" t="n">
        <v>5.944</v>
      </c>
      <c r="J2021" s="4" t="n">
        <v>6.34</v>
      </c>
      <c r="K2021" s="4" t="n">
        <v>5.84</v>
      </c>
      <c r="L2021" s="4" t="n">
        <v>6.29</v>
      </c>
      <c r="M2021" s="4" t="n">
        <v>1.417</v>
      </c>
      <c r="O2021" s="5" t="n">
        <v>37691</v>
      </c>
      <c r="P2021" s="6" t="n">
        <v>6.26</v>
      </c>
      <c r="Q2021" s="6" t="n">
        <v>6.499</v>
      </c>
      <c r="R2021" s="6" t="n">
        <v>6.19</v>
      </c>
      <c r="S2021" s="6" t="n">
        <v>6.499</v>
      </c>
    </row>
    <row r="2022" customFormat="false" ht="12.75" hidden="false" customHeight="false" outlineLevel="0" collapsed="false">
      <c r="A2022" s="1" t="n">
        <f aca="false">H2022</f>
        <v>37692</v>
      </c>
      <c r="B2022" s="2" t="n">
        <f aca="false">I2022</f>
        <v>5.865</v>
      </c>
      <c r="C2022" s="2" t="n">
        <f aca="false">MAX(J2022,Q2022)</f>
        <v>6.115</v>
      </c>
      <c r="D2022" s="2" t="n">
        <f aca="false">MIN(K2022,R2022)</f>
        <v>5.735</v>
      </c>
      <c r="E2022" s="2" t="n">
        <f aca="false">IF(S2022,S2022,L2022)</f>
        <v>5.94</v>
      </c>
      <c r="F2022" s="2" t="n">
        <f aca="false">M2022</f>
        <v>1.414</v>
      </c>
      <c r="H2022" s="3" t="n">
        <v>37692</v>
      </c>
      <c r="I2022" s="4" t="n">
        <v>5.865</v>
      </c>
      <c r="J2022" s="4" t="n">
        <v>6.115</v>
      </c>
      <c r="K2022" s="4" t="n">
        <v>5.76</v>
      </c>
      <c r="L2022" s="4" t="n">
        <v>5.82</v>
      </c>
      <c r="M2022" s="4" t="n">
        <v>1.414</v>
      </c>
      <c r="O2022" s="5" t="n">
        <v>37692</v>
      </c>
      <c r="P2022" s="6" t="n">
        <v>5.77</v>
      </c>
      <c r="Q2022" s="6" t="n">
        <v>6.05</v>
      </c>
      <c r="R2022" s="6" t="n">
        <v>5.735</v>
      </c>
      <c r="S2022" s="6" t="n">
        <v>5.94</v>
      </c>
    </row>
    <row r="2023" customFormat="false" ht="12.75" hidden="false" customHeight="false" outlineLevel="0" collapsed="false">
      <c r="A2023" s="1" t="n">
        <f aca="false">H2023</f>
        <v>37693</v>
      </c>
      <c r="B2023" s="2" t="n">
        <f aca="false">I2023</f>
        <v>5.361</v>
      </c>
      <c r="C2023" s="2" t="n">
        <f aca="false">MAX(J2023,Q2023)</f>
        <v>5.929</v>
      </c>
      <c r="D2023" s="2" t="n">
        <f aca="false">MIN(K2023,R2023)</f>
        <v>5.345</v>
      </c>
      <c r="E2023" s="2" t="n">
        <f aca="false">IF(S2023,S2023,L2023)</f>
        <v>5.88</v>
      </c>
      <c r="F2023" s="2" t="n">
        <f aca="false">M2023</f>
        <v>1.438</v>
      </c>
      <c r="H2023" s="3" t="n">
        <v>37693</v>
      </c>
      <c r="I2023" s="4" t="n">
        <v>5.361</v>
      </c>
      <c r="J2023" s="4" t="n">
        <v>5.88</v>
      </c>
      <c r="K2023" s="4" t="n">
        <v>5.345</v>
      </c>
      <c r="L2023" s="4" t="n">
        <v>5.85</v>
      </c>
      <c r="M2023" s="4" t="n">
        <v>1.438</v>
      </c>
      <c r="O2023" s="5" t="n">
        <v>37693</v>
      </c>
      <c r="P2023" s="6" t="n">
        <v>5.87</v>
      </c>
      <c r="Q2023" s="6" t="n">
        <v>5.929</v>
      </c>
      <c r="R2023" s="6" t="n">
        <v>5.85</v>
      </c>
      <c r="S2023" s="6" t="n">
        <v>5.88</v>
      </c>
    </row>
    <row r="2024" customFormat="false" ht="12.75" hidden="false" customHeight="false" outlineLevel="0" collapsed="false">
      <c r="A2024" s="1" t="n">
        <f aca="false">H2024</f>
        <v>37694</v>
      </c>
      <c r="B2024" s="2" t="n">
        <f aca="false">I2024</f>
        <v>5.429</v>
      </c>
      <c r="C2024" s="2" t="n">
        <f aca="false">MAX(J2024,Q2024)</f>
        <v>5.48</v>
      </c>
      <c r="D2024" s="2" t="n">
        <f aca="false">MIN(K2024,R2024)</f>
        <v>5.08</v>
      </c>
      <c r="E2024" s="2" t="n">
        <f aca="false">IF(S2024,S2024,L2024)</f>
        <v>5.37</v>
      </c>
      <c r="F2024" s="2" t="n">
        <f aca="false">M2024</f>
        <v>1.438</v>
      </c>
      <c r="H2024" s="3" t="n">
        <v>37694</v>
      </c>
      <c r="I2024" s="4" t="n">
        <v>5.429</v>
      </c>
      <c r="J2024" s="4" t="n">
        <v>5.48</v>
      </c>
      <c r="K2024" s="4" t="n">
        <v>5.08</v>
      </c>
      <c r="L2024" s="4" t="n">
        <v>5.36</v>
      </c>
      <c r="M2024" s="4" t="n">
        <v>1.438</v>
      </c>
      <c r="O2024" s="5" t="n">
        <v>37694</v>
      </c>
      <c r="P2024" s="6" t="n">
        <v>5.375</v>
      </c>
      <c r="Q2024" s="6" t="n">
        <v>5.449</v>
      </c>
      <c r="R2024" s="6" t="n">
        <v>5.2</v>
      </c>
      <c r="S2024" s="6" t="n">
        <v>5.37</v>
      </c>
    </row>
    <row r="2025" customFormat="false" ht="12.75" hidden="false" customHeight="false" outlineLevel="0" collapsed="false">
      <c r="A2025" s="1" t="n">
        <f aca="false">H2025</f>
        <v>37697</v>
      </c>
      <c r="B2025" s="2" t="n">
        <f aca="false">I2025</f>
        <v>5.507</v>
      </c>
      <c r="C2025" s="2" t="n">
        <f aca="false">MAX(J2025,Q2025)</f>
        <v>5.638</v>
      </c>
      <c r="D2025" s="2" t="n">
        <f aca="false">MIN(K2025,R2025)</f>
        <v>5.28</v>
      </c>
      <c r="E2025" s="2" t="n">
        <f aca="false">IF(S2025,S2025,L2025)</f>
        <v>5.55</v>
      </c>
      <c r="F2025" s="2" t="n">
        <f aca="false">M2025</f>
        <v>1.437</v>
      </c>
      <c r="H2025" s="3" t="n">
        <v>37697</v>
      </c>
      <c r="I2025" s="4" t="n">
        <v>5.507</v>
      </c>
      <c r="J2025" s="4" t="n">
        <v>5.57</v>
      </c>
      <c r="K2025" s="4" t="n">
        <v>5.28</v>
      </c>
      <c r="L2025" s="4" t="n">
        <v>5.47</v>
      </c>
      <c r="M2025" s="4" t="n">
        <v>1.437</v>
      </c>
      <c r="O2025" s="5" t="n">
        <v>37697</v>
      </c>
      <c r="P2025" s="6" t="n">
        <v>5.545</v>
      </c>
      <c r="Q2025" s="6" t="n">
        <v>5.638</v>
      </c>
      <c r="R2025" s="6" t="n">
        <v>5.452</v>
      </c>
      <c r="S2025" s="6" t="n">
        <v>5.55</v>
      </c>
    </row>
    <row r="2026" customFormat="false" ht="12.75" hidden="false" customHeight="false" outlineLevel="0" collapsed="false">
      <c r="A2026" s="1" t="n">
        <f aca="false">H2026</f>
        <v>37698</v>
      </c>
      <c r="B2026" s="2" t="n">
        <f aca="false">I2026</f>
        <v>5.339</v>
      </c>
      <c r="C2026" s="2" t="n">
        <f aca="false">MAX(J2026,Q2026)</f>
        <v>5.56</v>
      </c>
      <c r="D2026" s="2" t="n">
        <f aca="false">MIN(K2026,R2026)</f>
        <v>5.192</v>
      </c>
      <c r="E2026" s="2" t="n">
        <f aca="false">IF(S2026,S2026,L2026)</f>
        <v>5.53</v>
      </c>
      <c r="F2026" s="2" t="n">
        <f aca="false">M2026</f>
        <v>1.44</v>
      </c>
      <c r="H2026" s="3" t="n">
        <v>37698</v>
      </c>
      <c r="I2026" s="4" t="n">
        <v>5.339</v>
      </c>
      <c r="J2026" s="4" t="n">
        <v>5.49</v>
      </c>
      <c r="K2026" s="4" t="n">
        <v>5.25</v>
      </c>
      <c r="L2026" s="4" t="n">
        <v>5.25</v>
      </c>
      <c r="M2026" s="4" t="n">
        <v>1.44</v>
      </c>
      <c r="O2026" s="5" t="n">
        <v>37698</v>
      </c>
      <c r="P2026" s="6" t="n">
        <v>5.255</v>
      </c>
      <c r="Q2026" s="6" t="n">
        <v>5.56</v>
      </c>
      <c r="R2026" s="6" t="n">
        <v>5.192</v>
      </c>
      <c r="S2026" s="6" t="n">
        <v>5.53</v>
      </c>
    </row>
    <row r="2027" customFormat="false" ht="12.75" hidden="false" customHeight="false" outlineLevel="0" collapsed="false">
      <c r="A2027" s="1" t="n">
        <f aca="false">H2027</f>
        <v>37699</v>
      </c>
      <c r="B2027" s="2" t="n">
        <f aca="false">I2027</f>
        <v>5.278</v>
      </c>
      <c r="C2027" s="2" t="n">
        <f aca="false">MAX(J2027,Q2027)</f>
        <v>5.45</v>
      </c>
      <c r="D2027" s="2" t="n">
        <f aca="false">MIN(K2027,R2027)</f>
        <v>5.27</v>
      </c>
      <c r="E2027" s="2" t="n">
        <f aca="false">IF(S2027,S2027,L2027)</f>
        <v>5.31</v>
      </c>
      <c r="F2027" s="2" t="n">
        <f aca="false">M2027</f>
        <v>1.439</v>
      </c>
      <c r="H2027" s="3" t="n">
        <v>37699</v>
      </c>
      <c r="I2027" s="4" t="n">
        <v>5.278</v>
      </c>
      <c r="J2027" s="4" t="n">
        <v>5.45</v>
      </c>
      <c r="K2027" s="4" t="n">
        <v>5.27</v>
      </c>
      <c r="L2027" s="4" t="n">
        <v>5.33</v>
      </c>
      <c r="M2027" s="4" t="n">
        <v>1.439</v>
      </c>
      <c r="O2027" s="5" t="n">
        <v>37699</v>
      </c>
      <c r="P2027" s="6" t="n">
        <v>5.369</v>
      </c>
      <c r="Q2027" s="6" t="n">
        <v>5.45</v>
      </c>
      <c r="R2027" s="6" t="n">
        <v>5.29</v>
      </c>
      <c r="S2027" s="6" t="n">
        <v>5.31</v>
      </c>
    </row>
    <row r="2028" customFormat="false" ht="12.75" hidden="false" customHeight="false" outlineLevel="0" collapsed="false">
      <c r="A2028" s="1" t="n">
        <f aca="false">H2028</f>
        <v>37700</v>
      </c>
      <c r="B2028" s="2" t="n">
        <f aca="false">I2028</f>
        <v>5.306</v>
      </c>
      <c r="C2028" s="2" t="n">
        <f aca="false">MAX(J2028,Q2028)</f>
        <v>5.62</v>
      </c>
      <c r="D2028" s="2" t="n">
        <f aca="false">MIN(K2028,R2028)</f>
        <v>5.16</v>
      </c>
      <c r="E2028" s="2" t="n">
        <f aca="false">IF(S2028,S2028,L2028)</f>
        <v>5.32</v>
      </c>
      <c r="F2028" s="2" t="n">
        <f aca="false">M2028</f>
        <v>1.436</v>
      </c>
      <c r="H2028" s="3" t="n">
        <v>37700</v>
      </c>
      <c r="I2028" s="4" t="n">
        <v>5.306</v>
      </c>
      <c r="J2028" s="4" t="n">
        <v>5.62</v>
      </c>
      <c r="K2028" s="4" t="n">
        <v>5.16</v>
      </c>
      <c r="L2028" s="4" t="n">
        <v>5.25</v>
      </c>
      <c r="M2028" s="4" t="n">
        <v>1.436</v>
      </c>
      <c r="O2028" s="5" t="n">
        <v>37700</v>
      </c>
      <c r="P2028" s="6" t="n">
        <v>5.27</v>
      </c>
      <c r="Q2028" s="6" t="n">
        <v>5.359</v>
      </c>
      <c r="R2028" s="6" t="n">
        <v>5.22</v>
      </c>
      <c r="S2028" s="6" t="n">
        <v>5.32</v>
      </c>
    </row>
    <row r="2029" customFormat="false" ht="12.75" hidden="false" customHeight="false" outlineLevel="0" collapsed="false">
      <c r="A2029" s="1" t="n">
        <f aca="false">H2029</f>
        <v>37701</v>
      </c>
      <c r="B2029" s="2" t="n">
        <f aca="false">I2029</f>
        <v>5.128</v>
      </c>
      <c r="C2029" s="2" t="n">
        <f aca="false">MAX(J2029,Q2029)</f>
        <v>5.35</v>
      </c>
      <c r="D2029" s="2" t="n">
        <f aca="false">MIN(K2029,R2029)</f>
        <v>5.05</v>
      </c>
      <c r="E2029" s="2" t="n">
        <f aca="false">IF(S2029,S2029,L2029)</f>
        <v>5.325</v>
      </c>
      <c r="F2029" s="2" t="n">
        <f aca="false">M2029</f>
        <v>1.435</v>
      </c>
      <c r="H2029" s="3" t="n">
        <v>37701</v>
      </c>
      <c r="I2029" s="4" t="n">
        <v>5.128</v>
      </c>
      <c r="J2029" s="4" t="n">
        <v>5.24</v>
      </c>
      <c r="K2029" s="4" t="n">
        <v>5.05</v>
      </c>
      <c r="L2029" s="4" t="n">
        <v>5.18</v>
      </c>
      <c r="M2029" s="4" t="n">
        <v>1.435</v>
      </c>
      <c r="O2029" s="5" t="n">
        <v>37701</v>
      </c>
      <c r="P2029" s="6" t="n">
        <v>5.201</v>
      </c>
      <c r="Q2029" s="6" t="n">
        <v>5.35</v>
      </c>
      <c r="R2029" s="6" t="n">
        <v>5.201</v>
      </c>
      <c r="S2029" s="6" t="n">
        <v>5.325</v>
      </c>
    </row>
    <row r="2030" customFormat="false" ht="12.75" hidden="false" customHeight="false" outlineLevel="0" collapsed="false">
      <c r="A2030" s="1" t="n">
        <f aca="false">H2030</f>
        <v>37704</v>
      </c>
      <c r="B2030" s="2" t="n">
        <f aca="false">I2030</f>
        <v>5.253</v>
      </c>
      <c r="C2030" s="2" t="n">
        <f aca="false">MAX(J2030,Q2030)</f>
        <v>5.4</v>
      </c>
      <c r="D2030" s="2" t="n">
        <f aca="false">MIN(K2030,R2030)</f>
        <v>5.11</v>
      </c>
      <c r="E2030" s="2" t="n">
        <f aca="false">IF(S2030,S2030,L2030)</f>
        <v>5.28</v>
      </c>
      <c r="F2030" s="2" t="n">
        <f aca="false">M2030</f>
        <v>1.434</v>
      </c>
      <c r="H2030" s="3" t="n">
        <v>37704</v>
      </c>
      <c r="I2030" s="4" t="n">
        <v>5.253</v>
      </c>
      <c r="J2030" s="4" t="n">
        <v>5.28</v>
      </c>
      <c r="K2030" s="4" t="n">
        <v>5.11</v>
      </c>
      <c r="L2030" s="4" t="n">
        <v>5.21</v>
      </c>
      <c r="M2030" s="4" t="n">
        <v>1.434</v>
      </c>
      <c r="O2030" s="5" t="n">
        <v>37704</v>
      </c>
      <c r="P2030" s="6" t="n">
        <v>5.205</v>
      </c>
      <c r="Q2030" s="6" t="n">
        <v>5.4</v>
      </c>
      <c r="R2030" s="6" t="n">
        <v>5.19</v>
      </c>
      <c r="S2030" s="6" t="n">
        <v>5.28</v>
      </c>
    </row>
    <row r="2031" customFormat="false" ht="12.75" hidden="false" customHeight="false" outlineLevel="0" collapsed="false">
      <c r="A2031" s="1" t="n">
        <f aca="false">H2031</f>
        <v>37705</v>
      </c>
      <c r="B2031" s="2" t="n">
        <f aca="false">I2031</f>
        <v>5.077</v>
      </c>
      <c r="C2031" s="2" t="n">
        <f aca="false">MAX(J2031,Q2031)</f>
        <v>5.29</v>
      </c>
      <c r="D2031" s="2" t="n">
        <f aca="false">MIN(K2031,R2031)</f>
        <v>5</v>
      </c>
      <c r="E2031" s="2" t="n">
        <f aca="false">IF(S2031,S2031,L2031)</f>
        <v>5.241</v>
      </c>
      <c r="F2031" s="2" t="n">
        <f aca="false">M2031</f>
        <v>1.436</v>
      </c>
      <c r="H2031" s="3" t="n">
        <v>37705</v>
      </c>
      <c r="I2031" s="4" t="n">
        <v>5.077</v>
      </c>
      <c r="J2031" s="4" t="n">
        <v>5.25</v>
      </c>
      <c r="K2031" s="4" t="n">
        <v>5</v>
      </c>
      <c r="L2031" s="4" t="n">
        <v>5.15</v>
      </c>
      <c r="M2031" s="4" t="n">
        <v>1.436</v>
      </c>
      <c r="O2031" s="5" t="n">
        <v>37705</v>
      </c>
      <c r="P2031" s="6" t="n">
        <v>5.18</v>
      </c>
      <c r="Q2031" s="6" t="n">
        <v>5.29</v>
      </c>
      <c r="R2031" s="6" t="n">
        <v>5.15</v>
      </c>
      <c r="S2031" s="6" t="n">
        <v>5.241</v>
      </c>
    </row>
    <row r="2032" customFormat="false" ht="12.75" hidden="false" customHeight="false" outlineLevel="0" collapsed="false">
      <c r="A2032" s="1" t="n">
        <f aca="false">H2032</f>
        <v>37706</v>
      </c>
      <c r="B2032" s="2" t="n">
        <f aca="false">I2032</f>
        <v>5.097</v>
      </c>
      <c r="C2032" s="2" t="n">
        <f aca="false">MAX(J2032,Q2032)</f>
        <v>5.13</v>
      </c>
      <c r="D2032" s="2" t="n">
        <f aca="false">MIN(K2032,R2032)</f>
        <v>4.98</v>
      </c>
      <c r="E2032" s="2" t="n">
        <f aca="false">IF(S2032,S2032,L2032)</f>
        <v>5.08</v>
      </c>
      <c r="F2032" s="2" t="n">
        <f aca="false">M2032</f>
        <v>1.435</v>
      </c>
      <c r="H2032" s="3" t="n">
        <v>37706</v>
      </c>
      <c r="I2032" s="4" t="n">
        <v>5.097</v>
      </c>
      <c r="J2032" s="4" t="n">
        <v>5.13</v>
      </c>
      <c r="K2032" s="4" t="n">
        <v>4.98</v>
      </c>
      <c r="L2032" s="4" t="n">
        <v>5.025</v>
      </c>
      <c r="M2032" s="4" t="n">
        <v>1.435</v>
      </c>
      <c r="O2032" s="5" t="n">
        <v>37706</v>
      </c>
      <c r="P2032" s="6" t="n">
        <v>5.055</v>
      </c>
      <c r="Q2032" s="6" t="n">
        <v>5.11</v>
      </c>
      <c r="R2032" s="6" t="n">
        <v>5.032</v>
      </c>
      <c r="S2032" s="6" t="n">
        <v>5.08</v>
      </c>
    </row>
    <row r="2033" customFormat="false" ht="12.75" hidden="false" customHeight="false" outlineLevel="0" collapsed="false">
      <c r="A2033" s="1" t="n">
        <f aca="false">H2033</f>
        <v>37707</v>
      </c>
      <c r="B2033" s="2" t="n">
        <f aca="false">I2033</f>
        <v>5.146</v>
      </c>
      <c r="C2033" s="2" t="n">
        <f aca="false">MAX(J2033,Q2033)</f>
        <v>5.25</v>
      </c>
      <c r="D2033" s="2" t="n">
        <f aca="false">MIN(K2033,R2033)</f>
        <v>4.995</v>
      </c>
      <c r="E2033" s="2" t="n">
        <f aca="false">IF(S2033,S2033,L2033)</f>
        <v>5.09</v>
      </c>
      <c r="F2033" s="2" t="n">
        <f aca="false">M2033</f>
        <v>1.435</v>
      </c>
      <c r="H2033" s="3" t="n">
        <v>37707</v>
      </c>
      <c r="I2033" s="4" t="n">
        <v>5.146</v>
      </c>
      <c r="J2033" s="4" t="n">
        <v>5.25</v>
      </c>
      <c r="K2033" s="4" t="n">
        <v>4.995</v>
      </c>
      <c r="L2033" s="4" t="n">
        <v>5.07</v>
      </c>
      <c r="M2033" s="4" t="n">
        <v>1.435</v>
      </c>
      <c r="O2033" s="5" t="n">
        <v>37707</v>
      </c>
      <c r="P2033" s="6" t="n">
        <v>5.07</v>
      </c>
      <c r="Q2033" s="6" t="n">
        <v>5.13</v>
      </c>
      <c r="R2033" s="6" t="n">
        <v>5.065</v>
      </c>
      <c r="S2033" s="6" t="n">
        <v>5.09</v>
      </c>
    </row>
    <row r="2034" customFormat="false" ht="12.75" hidden="false" customHeight="false" outlineLevel="0" collapsed="false">
      <c r="A2034" s="1" t="n">
        <f aca="false">H2034</f>
        <v>37708</v>
      </c>
      <c r="B2034" s="2" t="n">
        <f aca="false">I2034</f>
        <v>5.146</v>
      </c>
      <c r="C2034" s="2" t="n">
        <f aca="false">MAX(J2034,Q2034)</f>
        <v>5.265</v>
      </c>
      <c r="D2034" s="2" t="n">
        <f aca="false">MIN(K2034,R2034)</f>
        <v>5.105</v>
      </c>
      <c r="E2034" s="2" t="n">
        <f aca="false">IF(S2034,S2034,L2034)</f>
        <v>5.23</v>
      </c>
      <c r="F2034" s="2" t="n">
        <f aca="false">M2034</f>
        <v>1.434</v>
      </c>
      <c r="H2034" s="3" t="n">
        <v>37708</v>
      </c>
      <c r="I2034" s="4" t="n">
        <v>5.146</v>
      </c>
      <c r="J2034" s="4" t="n">
        <v>5.265</v>
      </c>
      <c r="K2034" s="4" t="n">
        <v>5.105</v>
      </c>
      <c r="L2034" s="4" t="n">
        <v>5.16</v>
      </c>
      <c r="M2034" s="4" t="n">
        <v>1.434</v>
      </c>
      <c r="O2034" s="5" t="n">
        <v>37708</v>
      </c>
      <c r="P2034" s="6" t="n">
        <v>5.19</v>
      </c>
      <c r="Q2034" s="6" t="n">
        <v>5.248</v>
      </c>
      <c r="R2034" s="6" t="n">
        <v>5.177</v>
      </c>
      <c r="S2034" s="6" t="n">
        <v>5.23</v>
      </c>
    </row>
    <row r="2035" customFormat="false" ht="12.75" hidden="false" customHeight="false" outlineLevel="0" collapsed="false">
      <c r="A2035" s="1" t="n">
        <f aca="false">H2035</f>
        <v>37711</v>
      </c>
      <c r="B2035" s="2" t="n">
        <f aca="false">I2035</f>
        <v>5.06</v>
      </c>
      <c r="C2035" s="2" t="n">
        <f aca="false">MAX(J2035,Q2035)</f>
        <v>5.22</v>
      </c>
      <c r="D2035" s="2" t="n">
        <f aca="false">MIN(K2035,R2035)</f>
        <v>4.995</v>
      </c>
      <c r="E2035" s="2" t="n">
        <f aca="false">IF(S2035,S2035,L2035)</f>
        <v>5.14</v>
      </c>
      <c r="F2035" s="2" t="n">
        <f aca="false">M2035</f>
        <v>1.41</v>
      </c>
      <c r="H2035" s="3" t="n">
        <v>37711</v>
      </c>
      <c r="I2035" s="4" t="n">
        <v>5.06</v>
      </c>
      <c r="J2035" s="4" t="n">
        <v>5.145</v>
      </c>
      <c r="K2035" s="4" t="n">
        <v>4.995</v>
      </c>
      <c r="L2035" s="4" t="n">
        <v>5.12</v>
      </c>
      <c r="M2035" s="4" t="n">
        <v>1.41</v>
      </c>
      <c r="O2035" s="5" t="n">
        <v>37711</v>
      </c>
      <c r="P2035" s="6" t="n">
        <v>5.16</v>
      </c>
      <c r="Q2035" s="6" t="n">
        <v>5.22</v>
      </c>
      <c r="R2035" s="6" t="n">
        <v>5.125</v>
      </c>
      <c r="S2035" s="6" t="n">
        <v>5.14</v>
      </c>
    </row>
    <row r="2036" customFormat="false" ht="12.75" hidden="false" customHeight="false" outlineLevel="0" collapsed="false">
      <c r="A2036" s="1" t="n">
        <f aca="false">H2036</f>
        <v>37712</v>
      </c>
      <c r="B2036" s="2" t="n">
        <f aca="false">I2036</f>
        <v>5.125</v>
      </c>
      <c r="C2036" s="2" t="n">
        <f aca="false">MAX(J2036,Q2036)</f>
        <v>5.165</v>
      </c>
      <c r="D2036" s="2" t="n">
        <f aca="false">MIN(K2036,R2036)</f>
        <v>5.02</v>
      </c>
      <c r="E2036" s="2" t="n">
        <f aca="false">IF(S2036,S2036,L2036)</f>
        <v>5.075</v>
      </c>
      <c r="F2036" s="2" t="n">
        <f aca="false">M2036</f>
        <v>1.41</v>
      </c>
      <c r="H2036" s="3" t="n">
        <v>37712</v>
      </c>
      <c r="I2036" s="4" t="n">
        <v>5.125</v>
      </c>
      <c r="J2036" s="4" t="n">
        <v>5.165</v>
      </c>
      <c r="K2036" s="4" t="n">
        <v>5.04</v>
      </c>
      <c r="L2036" s="4" t="n">
        <v>5.05</v>
      </c>
      <c r="M2036" s="4" t="n">
        <v>1.41</v>
      </c>
      <c r="O2036" s="5" t="n">
        <v>37712</v>
      </c>
      <c r="P2036" s="6" t="n">
        <v>5.052</v>
      </c>
      <c r="Q2036" s="6" t="n">
        <v>5.105</v>
      </c>
      <c r="R2036" s="6" t="n">
        <v>5.02</v>
      </c>
      <c r="S2036" s="6" t="n">
        <v>5.075</v>
      </c>
    </row>
    <row r="2037" customFormat="false" ht="12.75" hidden="false" customHeight="false" outlineLevel="0" collapsed="false">
      <c r="A2037" s="1" t="n">
        <f aca="false">H2037</f>
        <v>37713</v>
      </c>
      <c r="B2037" s="2" t="n">
        <f aca="false">I2037</f>
        <v>5.065</v>
      </c>
      <c r="C2037" s="2" t="n">
        <f aca="false">MAX(J2037,Q2037)</f>
        <v>5.135</v>
      </c>
      <c r="D2037" s="2" t="n">
        <f aca="false">MIN(K2037,R2037)</f>
        <v>4.93</v>
      </c>
      <c r="E2037" s="2" t="n">
        <f aca="false">IF(S2037,S2037,L2037)</f>
        <v>5.13</v>
      </c>
      <c r="F2037" s="2" t="n">
        <f aca="false">M2037</f>
        <v>1.406</v>
      </c>
      <c r="H2037" s="3" t="n">
        <v>37713</v>
      </c>
      <c r="I2037" s="4" t="n">
        <v>5.065</v>
      </c>
      <c r="J2037" s="4" t="n">
        <v>5.11</v>
      </c>
      <c r="K2037" s="4" t="n">
        <v>4.93</v>
      </c>
      <c r="L2037" s="4" t="n">
        <v>4.99</v>
      </c>
      <c r="M2037" s="4" t="n">
        <v>1.406</v>
      </c>
      <c r="O2037" s="5" t="n">
        <v>37713</v>
      </c>
      <c r="P2037" s="6" t="n">
        <v>5.03</v>
      </c>
      <c r="Q2037" s="6" t="n">
        <v>5.135</v>
      </c>
      <c r="R2037" s="6" t="n">
        <v>5.005</v>
      </c>
      <c r="S2037" s="6" t="n">
        <v>5.13</v>
      </c>
    </row>
    <row r="2038" customFormat="false" ht="12.75" hidden="false" customHeight="false" outlineLevel="0" collapsed="false">
      <c r="A2038" s="1" t="n">
        <f aca="false">H2038</f>
        <v>37714</v>
      </c>
      <c r="B2038" s="2" t="n">
        <f aca="false">I2038</f>
        <v>4.919</v>
      </c>
      <c r="C2038" s="2" t="n">
        <f aca="false">MAX(J2038,Q2038)</f>
        <v>5.08</v>
      </c>
      <c r="D2038" s="2" t="n">
        <f aca="false">MIN(K2038,R2038)</f>
        <v>4.885</v>
      </c>
      <c r="E2038" s="2" t="n">
        <f aca="false">IF(S2038,S2038,L2038)</f>
        <v>5.064</v>
      </c>
      <c r="F2038" s="2" t="n">
        <f aca="false">M2038</f>
        <v>1.408</v>
      </c>
      <c r="H2038" s="3" t="n">
        <v>37714</v>
      </c>
      <c r="I2038" s="4" t="n">
        <v>4.919</v>
      </c>
      <c r="J2038" s="4" t="n">
        <v>5.06</v>
      </c>
      <c r="K2038" s="4" t="n">
        <v>4.885</v>
      </c>
      <c r="L2038" s="4" t="n">
        <v>5</v>
      </c>
      <c r="M2038" s="4" t="n">
        <v>1.408</v>
      </c>
      <c r="O2038" s="5" t="n">
        <v>37714</v>
      </c>
      <c r="P2038" s="6" t="n">
        <v>5.025</v>
      </c>
      <c r="Q2038" s="6" t="n">
        <v>5.08</v>
      </c>
      <c r="R2038" s="6" t="n">
        <v>4.971</v>
      </c>
      <c r="S2038" s="6" t="n">
        <v>5.064</v>
      </c>
    </row>
    <row r="2039" customFormat="false" ht="12.75" hidden="false" customHeight="false" outlineLevel="0" collapsed="false">
      <c r="A2039" s="1" t="n">
        <f aca="false">H2039</f>
        <v>37715</v>
      </c>
      <c r="B2039" s="2" t="n">
        <f aca="false">I2039</f>
        <v>4.943</v>
      </c>
      <c r="C2039" s="2" t="n">
        <f aca="false">MAX(J2039,Q2039)</f>
        <v>4.99</v>
      </c>
      <c r="D2039" s="2" t="n">
        <f aca="false">MIN(K2039,R2039)</f>
        <v>4.865</v>
      </c>
      <c r="E2039" s="2" t="n">
        <f aca="false">IF(S2039,S2039,L2039)</f>
        <v>4.919</v>
      </c>
      <c r="F2039" s="2" t="n">
        <f aca="false">M2039</f>
        <v>1.39</v>
      </c>
      <c r="H2039" s="3" t="n">
        <v>37715</v>
      </c>
      <c r="I2039" s="4" t="n">
        <v>4.943</v>
      </c>
      <c r="J2039" s="4" t="n">
        <v>4.99</v>
      </c>
      <c r="K2039" s="4" t="n">
        <v>4.92</v>
      </c>
      <c r="L2039" s="4" t="n">
        <v>4.92</v>
      </c>
      <c r="M2039" s="4" t="n">
        <v>1.39</v>
      </c>
      <c r="O2039" s="5" t="n">
        <v>37715</v>
      </c>
      <c r="P2039" s="6" t="n">
        <v>4.91</v>
      </c>
      <c r="Q2039" s="6" t="n">
        <v>4.93</v>
      </c>
      <c r="R2039" s="6" t="n">
        <v>4.865</v>
      </c>
      <c r="S2039" s="6" t="n">
        <v>4.919</v>
      </c>
    </row>
    <row r="2040" customFormat="false" ht="12.75" hidden="false" customHeight="false" outlineLevel="0" collapsed="false">
      <c r="A2040" s="1" t="n">
        <f aca="false">H2040</f>
        <v>37718</v>
      </c>
      <c r="B2040" s="2" t="n">
        <f aca="false">I2040</f>
        <v>5.134</v>
      </c>
      <c r="C2040" s="2" t="n">
        <f aca="false">MAX(J2040,Q2040)</f>
        <v>5.25</v>
      </c>
      <c r="D2040" s="2" t="n">
        <f aca="false">MIN(K2040,R2040)</f>
        <v>4.915</v>
      </c>
      <c r="E2040" s="2" t="n">
        <f aca="false">IF(S2040,S2040,L2040)</f>
        <v>4.94</v>
      </c>
      <c r="F2040" s="2" t="n">
        <f aca="false">M2040</f>
        <v>0.802</v>
      </c>
      <c r="H2040" s="3" t="n">
        <v>37718</v>
      </c>
      <c r="I2040" s="4" t="n">
        <v>5.134</v>
      </c>
      <c r="J2040" s="4" t="n">
        <v>5.25</v>
      </c>
      <c r="K2040" s="4" t="n">
        <v>4.99</v>
      </c>
      <c r="L2040" s="4" t="n">
        <v>4.99</v>
      </c>
      <c r="M2040" s="4" t="n">
        <v>0.802</v>
      </c>
      <c r="O2040" s="5" t="n">
        <v>37718</v>
      </c>
      <c r="P2040" s="6" t="n">
        <v>4.985</v>
      </c>
      <c r="Q2040" s="6" t="n">
        <v>4.99</v>
      </c>
      <c r="R2040" s="6" t="n">
        <v>4.915</v>
      </c>
      <c r="S2040" s="6" t="n">
        <v>4.94</v>
      </c>
    </row>
    <row r="2041" customFormat="false" ht="12.75" hidden="false" customHeight="false" outlineLevel="0" collapsed="false">
      <c r="A2041" s="1" t="n">
        <f aca="false">H2041</f>
        <v>37719</v>
      </c>
      <c r="B2041" s="2" t="n">
        <f aca="false">I2041</f>
        <v>5.108</v>
      </c>
      <c r="C2041" s="2" t="n">
        <f aca="false">MAX(J2041,Q2041)</f>
        <v>5.22</v>
      </c>
      <c r="D2041" s="2" t="n">
        <f aca="false">MIN(K2041,R2041)</f>
        <v>5.035</v>
      </c>
      <c r="E2041" s="2" t="n">
        <f aca="false">IF(S2041,S2041,L2041)</f>
        <v>5.14</v>
      </c>
      <c r="F2041" s="2" t="n">
        <f aca="false">M2041</f>
        <v>0.779</v>
      </c>
      <c r="H2041" s="3" t="n">
        <v>37719</v>
      </c>
      <c r="I2041" s="4" t="n">
        <v>5.108</v>
      </c>
      <c r="J2041" s="4" t="n">
        <v>5.2</v>
      </c>
      <c r="K2041" s="4" t="n">
        <v>5.09</v>
      </c>
      <c r="L2041" s="4" t="n">
        <v>5.16</v>
      </c>
      <c r="M2041" s="4" t="n">
        <v>0.779</v>
      </c>
      <c r="O2041" s="5" t="n">
        <v>37719</v>
      </c>
      <c r="P2041" s="6" t="n">
        <v>5.204</v>
      </c>
      <c r="Q2041" s="6" t="n">
        <v>5.22</v>
      </c>
      <c r="R2041" s="6" t="n">
        <v>5.035</v>
      </c>
      <c r="S2041" s="6" t="n">
        <v>5.14</v>
      </c>
    </row>
    <row r="2042" customFormat="false" ht="12.75" hidden="false" customHeight="false" outlineLevel="0" collapsed="false">
      <c r="A2042" s="1" t="n">
        <f aca="false">H2042</f>
        <v>37720</v>
      </c>
      <c r="B2042" s="2" t="n">
        <f aca="false">I2042</f>
        <v>5.195</v>
      </c>
      <c r="C2042" s="2" t="n">
        <f aca="false">MAX(J2042,Q2042)</f>
        <v>5.23</v>
      </c>
      <c r="D2042" s="2" t="n">
        <f aca="false">MIN(K2042,R2042)</f>
        <v>5.04</v>
      </c>
      <c r="E2042" s="2" t="n">
        <f aca="false">IF(S2042,S2042,L2042)</f>
        <v>5.11</v>
      </c>
      <c r="F2042" s="2" t="n">
        <f aca="false">M2042</f>
        <v>0.782</v>
      </c>
      <c r="H2042" s="3" t="n">
        <v>37720</v>
      </c>
      <c r="I2042" s="4" t="n">
        <v>5.195</v>
      </c>
      <c r="J2042" s="4" t="n">
        <v>5.23</v>
      </c>
      <c r="K2042" s="4" t="n">
        <v>5.04</v>
      </c>
      <c r="L2042" s="4" t="n">
        <v>5.08</v>
      </c>
      <c r="M2042" s="4" t="n">
        <v>0.782</v>
      </c>
      <c r="O2042" s="5" t="n">
        <v>37720</v>
      </c>
      <c r="P2042" s="6" t="n">
        <v>5.084</v>
      </c>
      <c r="Q2042" s="6" t="n">
        <v>5.12</v>
      </c>
      <c r="R2042" s="6" t="n">
        <v>5.065</v>
      </c>
      <c r="S2042" s="6" t="n">
        <v>5.11</v>
      </c>
    </row>
    <row r="2043" customFormat="false" ht="12.75" hidden="false" customHeight="false" outlineLevel="0" collapsed="false">
      <c r="A2043" s="1" t="n">
        <f aca="false">H2043</f>
        <v>37721</v>
      </c>
      <c r="B2043" s="2" t="n">
        <f aca="false">I2043</f>
        <v>5.419</v>
      </c>
      <c r="C2043" s="2" t="n">
        <f aca="false">MAX(J2043,Q2043)</f>
        <v>5.49</v>
      </c>
      <c r="D2043" s="2" t="n">
        <f aca="false">MIN(K2043,R2043)</f>
        <v>5.16</v>
      </c>
      <c r="E2043" s="2" t="n">
        <f aca="false">IF(S2043,S2043,L2043)</f>
        <v>5.205</v>
      </c>
      <c r="F2043" s="2" t="n">
        <f aca="false">M2043</f>
        <v>0.636</v>
      </c>
      <c r="H2043" s="3" t="n">
        <v>37721</v>
      </c>
      <c r="I2043" s="4" t="n">
        <v>5.419</v>
      </c>
      <c r="J2043" s="4" t="n">
        <v>5.49</v>
      </c>
      <c r="K2043" s="4" t="n">
        <v>5.165</v>
      </c>
      <c r="L2043" s="4" t="n">
        <v>5.17</v>
      </c>
      <c r="M2043" s="4" t="n">
        <v>0.636</v>
      </c>
      <c r="O2043" s="5" t="n">
        <v>37721</v>
      </c>
      <c r="P2043" s="6" t="n">
        <v>5.187</v>
      </c>
      <c r="Q2043" s="6" t="n">
        <v>5.205</v>
      </c>
      <c r="R2043" s="6" t="n">
        <v>5.16</v>
      </c>
      <c r="S2043" s="6" t="n">
        <v>5.205</v>
      </c>
    </row>
    <row r="2044" customFormat="false" ht="12.75" hidden="false" customHeight="false" outlineLevel="0" collapsed="false">
      <c r="A2044" s="1" t="n">
        <f aca="false">H2044</f>
        <v>37722</v>
      </c>
      <c r="B2044" s="2" t="n">
        <f aca="false">I2044</f>
        <v>5.411</v>
      </c>
      <c r="C2044" s="2" t="n">
        <f aca="false">MAX(J2044,Q2044)</f>
        <v>5.425</v>
      </c>
      <c r="D2044" s="2" t="n">
        <f aca="false">MIN(K2044,R2044)</f>
        <v>5.33</v>
      </c>
      <c r="E2044" s="2" t="n">
        <f aca="false">IF(S2044,S2044,L2044)</f>
        <v>5.42</v>
      </c>
      <c r="F2044" s="2" t="n">
        <f aca="false">M2044</f>
        <v>0.576</v>
      </c>
      <c r="H2044" s="3" t="n">
        <v>37722</v>
      </c>
      <c r="I2044" s="4" t="n">
        <v>5.411</v>
      </c>
      <c r="J2044" s="4" t="n">
        <v>5.42</v>
      </c>
      <c r="K2044" s="4" t="n">
        <v>5.33</v>
      </c>
      <c r="L2044" s="4" t="n">
        <v>5.35</v>
      </c>
      <c r="M2044" s="4" t="n">
        <v>0.576</v>
      </c>
      <c r="O2044" s="5" t="n">
        <v>37722</v>
      </c>
      <c r="P2044" s="6" t="n">
        <v>5.41</v>
      </c>
      <c r="Q2044" s="6" t="n">
        <v>5.425</v>
      </c>
      <c r="R2044" s="6" t="n">
        <v>5.39</v>
      </c>
      <c r="S2044" s="6" t="n">
        <v>5.42</v>
      </c>
    </row>
    <row r="2045" customFormat="false" ht="12.75" hidden="false" customHeight="false" outlineLevel="0" collapsed="false">
      <c r="A2045" s="1" t="n">
        <f aca="false">H2045</f>
        <v>37725</v>
      </c>
      <c r="B2045" s="2" t="n">
        <f aca="false">I2045</f>
        <v>5.552</v>
      </c>
      <c r="C2045" s="2" t="n">
        <f aca="false">MAX(J2045,Q2045)</f>
        <v>5.62</v>
      </c>
      <c r="D2045" s="2" t="n">
        <f aca="false">MIN(K2045,R2045)</f>
        <v>5.36</v>
      </c>
      <c r="E2045" s="2" t="n">
        <f aca="false">IF(S2045,S2045,L2045)</f>
        <v>5.39</v>
      </c>
      <c r="F2045" s="2" t="n">
        <f aca="false">M2045</f>
        <v>0.499</v>
      </c>
      <c r="H2045" s="3" t="n">
        <v>37725</v>
      </c>
      <c r="I2045" s="4" t="n">
        <v>5.552</v>
      </c>
      <c r="J2045" s="4" t="n">
        <v>5.62</v>
      </c>
      <c r="K2045" s="4" t="n">
        <v>5.365</v>
      </c>
      <c r="L2045" s="4" t="n">
        <v>5.37</v>
      </c>
      <c r="M2045" s="4" t="n">
        <v>0.499</v>
      </c>
      <c r="O2045" s="5" t="n">
        <v>37725</v>
      </c>
      <c r="P2045" s="6" t="n">
        <v>5.385</v>
      </c>
      <c r="Q2045" s="6" t="n">
        <v>5.41</v>
      </c>
      <c r="R2045" s="6" t="n">
        <v>5.36</v>
      </c>
      <c r="S2045" s="6" t="n">
        <v>5.39</v>
      </c>
    </row>
    <row r="2046" customFormat="false" ht="12.75" hidden="false" customHeight="false" outlineLevel="0" collapsed="false">
      <c r="A2046" s="1" t="n">
        <f aca="false">H2046</f>
        <v>37726</v>
      </c>
      <c r="B2046" s="2" t="n">
        <f aca="false">I2046</f>
        <v>5.653</v>
      </c>
      <c r="C2046" s="2" t="n">
        <f aca="false">MAX(J2046,Q2046)</f>
        <v>5.695</v>
      </c>
      <c r="D2046" s="2" t="n">
        <f aca="false">MIN(K2046,R2046)</f>
        <v>5.555</v>
      </c>
      <c r="E2046" s="2" t="n">
        <f aca="false">IF(S2046,S2046,L2046)</f>
        <v>5.58</v>
      </c>
      <c r="F2046" s="2" t="n">
        <f aca="false">M2046</f>
        <v>0.503</v>
      </c>
      <c r="H2046" s="3" t="n">
        <v>37726</v>
      </c>
      <c r="I2046" s="4" t="n">
        <v>5.653</v>
      </c>
      <c r="J2046" s="4" t="n">
        <v>5.695</v>
      </c>
      <c r="K2046" s="4" t="n">
        <v>5.58</v>
      </c>
      <c r="L2046" s="4" t="n">
        <v>5.58</v>
      </c>
      <c r="M2046" s="4" t="n">
        <v>0.503</v>
      </c>
      <c r="O2046" s="5" t="n">
        <v>37726</v>
      </c>
      <c r="P2046" s="6" t="n">
        <v>5.605</v>
      </c>
      <c r="Q2046" s="6" t="n">
        <v>5.61</v>
      </c>
      <c r="R2046" s="6" t="n">
        <v>5.555</v>
      </c>
      <c r="S2046" s="6" t="n">
        <v>5.58</v>
      </c>
    </row>
    <row r="2047" customFormat="false" ht="12.75" hidden="false" customHeight="false" outlineLevel="0" collapsed="false">
      <c r="A2047" s="1" t="n">
        <f aca="false">H2047</f>
        <v>37727</v>
      </c>
      <c r="B2047" s="2" t="n">
        <f aca="false">I2047</f>
        <v>5.677</v>
      </c>
      <c r="C2047" s="2" t="n">
        <f aca="false">MAX(J2047,Q2047)</f>
        <v>5.72</v>
      </c>
      <c r="D2047" s="2" t="n">
        <f aca="false">MIN(K2047,R2047)</f>
        <v>5.495</v>
      </c>
      <c r="E2047" s="2" t="n">
        <f aca="false">IF(S2047,S2047,L2047)</f>
        <v>5.65</v>
      </c>
      <c r="F2047" s="2" t="n">
        <f aca="false">M2047</f>
        <v>0.504</v>
      </c>
      <c r="H2047" s="3" t="n">
        <v>37727</v>
      </c>
      <c r="I2047" s="4" t="n">
        <v>5.677</v>
      </c>
      <c r="J2047" s="4" t="n">
        <v>5.72</v>
      </c>
      <c r="K2047" s="4" t="n">
        <v>5.495</v>
      </c>
      <c r="L2047" s="4" t="n">
        <v>5.68</v>
      </c>
      <c r="M2047" s="4" t="n">
        <v>0.504</v>
      </c>
      <c r="O2047" s="5" t="n">
        <v>37727</v>
      </c>
      <c r="P2047" s="6" t="n">
        <v>5.715</v>
      </c>
      <c r="Q2047" s="6" t="n">
        <v>5.715</v>
      </c>
      <c r="R2047" s="6" t="n">
        <v>5.645</v>
      </c>
      <c r="S2047" s="6" t="n">
        <v>5.65</v>
      </c>
    </row>
    <row r="2048" customFormat="false" ht="12.75" hidden="false" customHeight="false" outlineLevel="0" collapsed="false">
      <c r="A2048" s="1" t="n">
        <f aca="false">H2048</f>
        <v>37728</v>
      </c>
      <c r="B2048" s="2" t="n">
        <f aca="false">I2048</f>
        <v>5.709</v>
      </c>
      <c r="C2048" s="2" t="n">
        <f aca="false">MAX(J2048,Q2048)</f>
        <v>5.83</v>
      </c>
      <c r="D2048" s="2" t="n">
        <f aca="false">MIN(K2048,R2048)</f>
        <v>5.62</v>
      </c>
      <c r="E2048" s="2" t="n">
        <f aca="false">IF(S2048,S2048,L2048)</f>
        <v>5.692</v>
      </c>
      <c r="F2048" s="2" t="n">
        <f aca="false">M2048</f>
        <v>0.502</v>
      </c>
      <c r="H2048" s="3" t="n">
        <v>37728</v>
      </c>
      <c r="I2048" s="4" t="n">
        <v>5.709</v>
      </c>
      <c r="J2048" s="4" t="n">
        <v>5.83</v>
      </c>
      <c r="K2048" s="4" t="n">
        <v>5.65</v>
      </c>
      <c r="L2048" s="4" t="n">
        <v>5.66</v>
      </c>
      <c r="M2048" s="4" t="n">
        <v>0.502</v>
      </c>
      <c r="O2048" s="5" t="n">
        <v>37728</v>
      </c>
      <c r="P2048" s="6" t="n">
        <v>5.645</v>
      </c>
      <c r="Q2048" s="6" t="n">
        <v>5.692</v>
      </c>
      <c r="R2048" s="6" t="n">
        <v>5.62</v>
      </c>
      <c r="S2048" s="6" t="n">
        <v>5.692</v>
      </c>
    </row>
    <row r="2049" customFormat="false" ht="12.75" hidden="false" customHeight="false" outlineLevel="0" collapsed="false">
      <c r="A2049" s="1" t="n">
        <f aca="false">H2049</f>
        <v>37732</v>
      </c>
      <c r="B2049" s="2" t="n">
        <f aca="false">I2049</f>
        <v>5.713</v>
      </c>
      <c r="C2049" s="2" t="n">
        <f aca="false">MAX(J2049,Q2049)</f>
        <v>5.82</v>
      </c>
      <c r="D2049" s="2" t="n">
        <f aca="false">MIN(K2049,R2049)</f>
        <v>5.62</v>
      </c>
      <c r="E2049" s="2" t="n">
        <f aca="false">IF(S2049,S2049,L2049)</f>
        <v>5.702</v>
      </c>
      <c r="F2049" s="2" t="n">
        <f aca="false">M2049</f>
        <v>0.467</v>
      </c>
      <c r="H2049" s="3" t="n">
        <v>37732</v>
      </c>
      <c r="I2049" s="4" t="n">
        <v>5.713</v>
      </c>
      <c r="J2049" s="4" t="n">
        <v>5.82</v>
      </c>
      <c r="K2049" s="4" t="n">
        <v>5.62</v>
      </c>
      <c r="L2049" s="4" t="n">
        <v>5.635</v>
      </c>
      <c r="M2049" s="4" t="n">
        <v>0.467</v>
      </c>
      <c r="O2049" s="5" t="n">
        <v>37732</v>
      </c>
      <c r="P2049" s="6" t="n">
        <v>5.67</v>
      </c>
      <c r="Q2049" s="6" t="n">
        <v>5.75</v>
      </c>
      <c r="R2049" s="6" t="n">
        <v>5.67</v>
      </c>
      <c r="S2049" s="6" t="n">
        <v>5.702</v>
      </c>
    </row>
    <row r="2050" customFormat="false" ht="12.75" hidden="false" customHeight="false" outlineLevel="0" collapsed="false">
      <c r="A2050" s="1" t="n">
        <f aca="false">H2050</f>
        <v>37733</v>
      </c>
      <c r="B2050" s="2" t="n">
        <f aca="false">I2050</f>
        <v>5.645</v>
      </c>
      <c r="C2050" s="2" t="n">
        <f aca="false">MAX(J2050,Q2050)</f>
        <v>5.72</v>
      </c>
      <c r="D2050" s="2" t="n">
        <f aca="false">MIN(K2050,R2050)</f>
        <v>5.62</v>
      </c>
      <c r="E2050" s="2" t="n">
        <f aca="false">IF(S2050,S2050,L2050)</f>
        <v>5.707</v>
      </c>
      <c r="F2050" s="2" t="n">
        <f aca="false">M2050</f>
        <v>0.396</v>
      </c>
      <c r="H2050" s="3" t="n">
        <v>37733</v>
      </c>
      <c r="I2050" s="4" t="n">
        <v>5.645</v>
      </c>
      <c r="J2050" s="4" t="n">
        <v>5.71</v>
      </c>
      <c r="K2050" s="4" t="n">
        <v>5.62</v>
      </c>
      <c r="L2050" s="4" t="n">
        <v>5.64</v>
      </c>
      <c r="M2050" s="4" t="n">
        <v>0.396</v>
      </c>
      <c r="O2050" s="5" t="n">
        <v>37733</v>
      </c>
      <c r="P2050" s="6" t="n">
        <v>5.663</v>
      </c>
      <c r="Q2050" s="6" t="n">
        <v>5.72</v>
      </c>
      <c r="R2050" s="6" t="n">
        <v>5.66</v>
      </c>
      <c r="S2050" s="6" t="n">
        <v>5.707</v>
      </c>
    </row>
    <row r="2051" customFormat="false" ht="12.75" hidden="false" customHeight="false" outlineLevel="0" collapsed="false">
      <c r="A2051" s="1" t="n">
        <f aca="false">H2051</f>
        <v>37734</v>
      </c>
      <c r="B2051" s="2" t="n">
        <f aca="false">I2051</f>
        <v>5.569</v>
      </c>
      <c r="C2051" s="2" t="n">
        <f aca="false">MAX(J2051,Q2051)</f>
        <v>5.685</v>
      </c>
      <c r="D2051" s="2" t="n">
        <f aca="false">MIN(K2051,R2051)</f>
        <v>5.52</v>
      </c>
      <c r="E2051" s="2" t="n">
        <f aca="false">IF(S2051,S2051,L2051)</f>
        <v>5.645</v>
      </c>
      <c r="F2051" s="2" t="n">
        <f aca="false">M2051</f>
        <v>0.396</v>
      </c>
      <c r="H2051" s="3" t="n">
        <v>37734</v>
      </c>
      <c r="I2051" s="4" t="n">
        <v>5.569</v>
      </c>
      <c r="J2051" s="4" t="n">
        <v>5.685</v>
      </c>
      <c r="K2051" s="4" t="n">
        <v>5.52</v>
      </c>
      <c r="L2051" s="4" t="n">
        <v>5.67</v>
      </c>
      <c r="M2051" s="4" t="n">
        <v>0.396</v>
      </c>
      <c r="O2051" s="5" t="n">
        <v>37734</v>
      </c>
      <c r="P2051" s="6" t="n">
        <v>5.66</v>
      </c>
      <c r="Q2051" s="6" t="n">
        <v>5.67</v>
      </c>
      <c r="R2051" s="6" t="n">
        <v>5.645</v>
      </c>
      <c r="S2051" s="6" t="n">
        <v>5.645</v>
      </c>
    </row>
    <row r="2052" customFormat="false" ht="12.75" hidden="false" customHeight="false" outlineLevel="0" collapsed="false">
      <c r="A2052" s="1" t="n">
        <f aca="false">H2052</f>
        <v>37735</v>
      </c>
      <c r="B2052" s="2" t="n">
        <f aca="false">I2052</f>
        <v>5.474</v>
      </c>
      <c r="C2052" s="2" t="n">
        <f aca="false">MAX(J2052,Q2052)</f>
        <v>5.59</v>
      </c>
      <c r="D2052" s="2" t="n">
        <f aca="false">MIN(K2052,R2052)</f>
        <v>5.38</v>
      </c>
      <c r="E2052" s="2" t="n">
        <f aca="false">IF(S2052,S2052,L2052)</f>
        <v>5.57</v>
      </c>
      <c r="F2052" s="2" t="n">
        <f aca="false">M2052</f>
        <v>0.31</v>
      </c>
      <c r="H2052" s="3" t="n">
        <v>37735</v>
      </c>
      <c r="I2052" s="4" t="n">
        <v>5.474</v>
      </c>
      <c r="J2052" s="4" t="n">
        <v>5.59</v>
      </c>
      <c r="K2052" s="4" t="n">
        <v>5.38</v>
      </c>
      <c r="L2052" s="4" t="n">
        <v>5.55</v>
      </c>
      <c r="M2052" s="4" t="n">
        <v>0.31</v>
      </c>
      <c r="O2052" s="5" t="n">
        <v>37735</v>
      </c>
      <c r="P2052" s="6" t="n">
        <v>5.56</v>
      </c>
      <c r="Q2052" s="6" t="n">
        <v>5.583</v>
      </c>
      <c r="R2052" s="6" t="n">
        <v>5.556</v>
      </c>
      <c r="S2052" s="6" t="n">
        <v>5.57</v>
      </c>
    </row>
    <row r="2053" customFormat="false" ht="12.75" hidden="false" customHeight="false" outlineLevel="0" collapsed="false">
      <c r="A2053" s="1" t="n">
        <f aca="false">H2053</f>
        <v>37736</v>
      </c>
      <c r="B2053" s="2" t="n">
        <f aca="false">I2053</f>
        <v>5.477</v>
      </c>
      <c r="C2053" s="2" t="n">
        <f aca="false">MAX(J2053,Q2053)</f>
        <v>5.49</v>
      </c>
      <c r="D2053" s="2" t="n">
        <f aca="false">MIN(K2053,R2053)</f>
        <v>5.45</v>
      </c>
      <c r="E2053" s="2" t="n">
        <f aca="false">IF(S2053,S2053,L2053)</f>
        <v>5.465</v>
      </c>
      <c r="F2053" s="2" t="n">
        <f aca="false">M2053</f>
        <v>0.308</v>
      </c>
      <c r="H2053" s="3" t="n">
        <v>37736</v>
      </c>
      <c r="I2053" s="4" t="n">
        <v>5.477</v>
      </c>
      <c r="J2053" s="4" t="n">
        <v>5.49</v>
      </c>
      <c r="K2053" s="4" t="n">
        <v>5.45</v>
      </c>
      <c r="L2053" s="4" t="n">
        <v>5.46</v>
      </c>
      <c r="M2053" s="4" t="n">
        <v>0.308</v>
      </c>
      <c r="O2053" s="5" t="n">
        <v>37736</v>
      </c>
      <c r="P2053" s="6" t="n">
        <v>5.477</v>
      </c>
      <c r="Q2053" s="6" t="n">
        <v>5.475</v>
      </c>
      <c r="R2053" s="6" t="n">
        <v>5.45</v>
      </c>
      <c r="S2053" s="6" t="n">
        <v>5.465</v>
      </c>
    </row>
    <row r="2054" customFormat="false" ht="12.75" hidden="false" customHeight="false" outlineLevel="0" collapsed="false">
      <c r="A2054" s="1" t="n">
        <f aca="false">H2054</f>
        <v>37739</v>
      </c>
      <c r="B2054" s="2" t="n">
        <f aca="false">I2054</f>
        <v>5.123</v>
      </c>
      <c r="C2054" s="2" t="n">
        <f aca="false">MAX(J2054,Q2054)</f>
        <v>5.48</v>
      </c>
      <c r="D2054" s="2" t="n">
        <f aca="false">MIN(K2054,R2054)</f>
        <v>5</v>
      </c>
      <c r="E2054" s="2" t="n">
        <f aca="false">IF(S2054,S2054,L2054)</f>
        <v>5.48</v>
      </c>
      <c r="F2054" s="2" t="n">
        <f aca="false">M2054</f>
        <v>0.358</v>
      </c>
      <c r="H2054" s="3" t="n">
        <v>37739</v>
      </c>
      <c r="I2054" s="4" t="n">
        <v>5.123</v>
      </c>
      <c r="J2054" s="4" t="n">
        <v>5.385</v>
      </c>
      <c r="K2054" s="4" t="n">
        <v>5</v>
      </c>
      <c r="L2054" s="4" t="n">
        <v>5.375</v>
      </c>
      <c r="M2054" s="4" t="n">
        <v>0.358</v>
      </c>
      <c r="O2054" s="5" t="n">
        <v>37739</v>
      </c>
      <c r="P2054" s="6" t="n">
        <v>5.38</v>
      </c>
      <c r="Q2054" s="6" t="n">
        <v>5.48</v>
      </c>
      <c r="R2054" s="6" t="n">
        <v>5.377</v>
      </c>
      <c r="S2054" s="6" t="n">
        <v>5.48</v>
      </c>
    </row>
    <row r="2055" customFormat="false" ht="12.75" hidden="false" customHeight="false" outlineLevel="0" collapsed="false">
      <c r="A2055" s="1" t="n">
        <f aca="false">H2055</f>
        <v>37740</v>
      </c>
      <c r="B2055" s="2" t="n">
        <f aca="false">I2055</f>
        <v>5.236</v>
      </c>
      <c r="C2055" s="2" t="n">
        <f aca="false">MAX(J2055,Q2055)</f>
        <v>5.26</v>
      </c>
      <c r="D2055" s="2" t="n">
        <f aca="false">MIN(K2055,R2055)</f>
        <v>5.145</v>
      </c>
      <c r="E2055" s="2" t="n">
        <f aca="false">IF(S2055,S2055,L2055)</f>
        <v>5.22</v>
      </c>
      <c r="F2055" s="2" t="n">
        <f aca="false">M2055</f>
        <v>0.354</v>
      </c>
      <c r="H2055" s="3" t="n">
        <v>37740</v>
      </c>
      <c r="I2055" s="4" t="n">
        <v>5.236</v>
      </c>
      <c r="J2055" s="4" t="n">
        <v>5.26</v>
      </c>
      <c r="K2055" s="4" t="n">
        <v>5.16</v>
      </c>
      <c r="L2055" s="4" t="n">
        <v>5.2</v>
      </c>
      <c r="M2055" s="4" t="n">
        <v>0.354</v>
      </c>
      <c r="O2055" s="5" t="n">
        <v>37740</v>
      </c>
      <c r="P2055" s="6" t="n">
        <v>5.18</v>
      </c>
      <c r="Q2055" s="6" t="n">
        <v>5.22</v>
      </c>
      <c r="R2055" s="6" t="n">
        <v>5.145</v>
      </c>
      <c r="S2055" s="6" t="n">
        <v>5.22</v>
      </c>
    </row>
    <row r="2056" customFormat="false" ht="12.75" hidden="false" customHeight="false" outlineLevel="0" collapsed="false">
      <c r="A2056" s="1" t="n">
        <f aca="false">H2056</f>
        <v>37741</v>
      </c>
      <c r="B2056" s="2" t="n">
        <f aca="false">I2056</f>
        <v>5.385</v>
      </c>
      <c r="C2056" s="2" t="n">
        <f aca="false">MAX(J2056,Q2056)</f>
        <v>5.47</v>
      </c>
      <c r="D2056" s="2" t="n">
        <f aca="false">MIN(K2056,R2056)</f>
        <v>5.24</v>
      </c>
      <c r="E2056" s="2" t="n">
        <f aca="false">IF(S2056,S2056,L2056)</f>
        <v>5.24</v>
      </c>
      <c r="F2056" s="2" t="n">
        <f aca="false">M2056</f>
        <v>0.362</v>
      </c>
      <c r="H2056" s="3" t="n">
        <v>37741</v>
      </c>
      <c r="I2056" s="4" t="n">
        <v>5.385</v>
      </c>
      <c r="J2056" s="4" t="n">
        <v>5.47</v>
      </c>
      <c r="K2056" s="4" t="n">
        <v>5.255</v>
      </c>
      <c r="L2056" s="4" t="n">
        <v>5.3</v>
      </c>
      <c r="M2056" s="4" t="n">
        <v>0.362</v>
      </c>
      <c r="O2056" s="5" t="n">
        <v>37741</v>
      </c>
      <c r="P2056" s="6" t="n">
        <v>5.305</v>
      </c>
      <c r="Q2056" s="6" t="n">
        <v>5.338</v>
      </c>
      <c r="R2056" s="6" t="n">
        <v>5.24</v>
      </c>
      <c r="S2056" s="6" t="n">
        <v>5.24</v>
      </c>
    </row>
    <row r="2057" customFormat="false" ht="12.75" hidden="false" customHeight="false" outlineLevel="0" collapsed="false">
      <c r="A2057" s="1" t="n">
        <f aca="false">H2057</f>
        <v>37742</v>
      </c>
      <c r="B2057" s="2" t="n">
        <f aca="false">I2057</f>
        <v>5.267</v>
      </c>
      <c r="C2057" s="2" t="n">
        <f aca="false">MAX(J2057,Q2057)</f>
        <v>5.453</v>
      </c>
      <c r="D2057" s="2" t="n">
        <f aca="false">MIN(K2057,R2057)</f>
        <v>5.25</v>
      </c>
      <c r="E2057" s="2" t="n">
        <f aca="false">IF(S2057,S2057,L2057)</f>
        <v>5.39</v>
      </c>
      <c r="F2057" s="2" t="n">
        <f aca="false">M2057</f>
        <v>0.368</v>
      </c>
      <c r="H2057" s="3" t="n">
        <v>37742</v>
      </c>
      <c r="I2057" s="4" t="n">
        <v>5.267</v>
      </c>
      <c r="J2057" s="4" t="n">
        <v>5.39</v>
      </c>
      <c r="K2057" s="4" t="n">
        <v>5.25</v>
      </c>
      <c r="L2057" s="4" t="n">
        <v>5.36</v>
      </c>
      <c r="M2057" s="4" t="n">
        <v>0.368</v>
      </c>
      <c r="O2057" s="5" t="n">
        <v>37742</v>
      </c>
      <c r="P2057" s="6" t="n">
        <v>5.385</v>
      </c>
      <c r="Q2057" s="6" t="n">
        <v>5.453</v>
      </c>
      <c r="R2057" s="6" t="n">
        <v>5.385</v>
      </c>
      <c r="S2057" s="6" t="n">
        <v>5.39</v>
      </c>
    </row>
    <row r="2058" customFormat="false" ht="12.75" hidden="false" customHeight="false" outlineLevel="0" collapsed="false">
      <c r="A2058" s="1" t="n">
        <f aca="false">H2058</f>
        <v>37743</v>
      </c>
      <c r="B2058" s="2" t="n">
        <f aca="false">I2058</f>
        <v>5.255</v>
      </c>
      <c r="C2058" s="2" t="n">
        <f aca="false">MAX(J2058,Q2058)</f>
        <v>5.31</v>
      </c>
      <c r="D2058" s="2" t="n">
        <f aca="false">MIN(K2058,R2058)</f>
        <v>5.22</v>
      </c>
      <c r="E2058" s="2" t="n">
        <f aca="false">IF(S2058,S2058,L2058)</f>
        <v>5.27</v>
      </c>
      <c r="F2058" s="2" t="n">
        <f aca="false">M2058</f>
        <v>0.354</v>
      </c>
      <c r="H2058" s="3" t="n">
        <v>37743</v>
      </c>
      <c r="I2058" s="4" t="n">
        <v>5.255</v>
      </c>
      <c r="J2058" s="4" t="n">
        <v>5.31</v>
      </c>
      <c r="K2058" s="4" t="n">
        <v>5.22</v>
      </c>
      <c r="L2058" s="4" t="n">
        <v>5.28</v>
      </c>
      <c r="M2058" s="4" t="n">
        <v>0.354</v>
      </c>
      <c r="O2058" s="5" t="n">
        <v>37743</v>
      </c>
      <c r="P2058" s="6" t="n">
        <v>5.266</v>
      </c>
      <c r="Q2058" s="6" t="n">
        <v>5.283</v>
      </c>
      <c r="R2058" s="6" t="n">
        <v>5.252</v>
      </c>
      <c r="S2058" s="6" t="n">
        <v>5.27</v>
      </c>
    </row>
    <row r="2059" customFormat="false" ht="12.75" hidden="false" customHeight="false" outlineLevel="0" collapsed="false">
      <c r="A2059" s="1" t="n">
        <f aca="false">H2059</f>
        <v>37746</v>
      </c>
      <c r="B2059" s="2" t="n">
        <f aca="false">I2059</f>
        <v>5.689</v>
      </c>
      <c r="C2059" s="2" t="n">
        <f aca="false">MAX(J2059,Q2059)</f>
        <v>5.715</v>
      </c>
      <c r="D2059" s="2" t="n">
        <f aca="false">MIN(K2059,R2059)</f>
        <v>5.255</v>
      </c>
      <c r="E2059" s="2" t="n">
        <f aca="false">IF(S2059,S2059,L2059)</f>
        <v>5.265</v>
      </c>
      <c r="F2059" s="2" t="n">
        <f aca="false">M2059</f>
        <v>0.421</v>
      </c>
      <c r="H2059" s="3" t="n">
        <v>37746</v>
      </c>
      <c r="I2059" s="4" t="n">
        <v>5.689</v>
      </c>
      <c r="J2059" s="4" t="n">
        <v>5.715</v>
      </c>
      <c r="K2059" s="4" t="n">
        <v>5.335</v>
      </c>
      <c r="L2059" s="4" t="n">
        <v>5.335</v>
      </c>
      <c r="M2059" s="4" t="n">
        <v>0.421</v>
      </c>
      <c r="O2059" s="5" t="n">
        <v>37746</v>
      </c>
      <c r="P2059" s="6" t="n">
        <v>5.32</v>
      </c>
      <c r="Q2059" s="6" t="n">
        <v>5.32</v>
      </c>
      <c r="R2059" s="6" t="n">
        <v>5.255</v>
      </c>
      <c r="S2059" s="6" t="n">
        <v>5.265</v>
      </c>
    </row>
    <row r="2060" customFormat="false" ht="12.75" hidden="false" customHeight="false" outlineLevel="0" collapsed="false">
      <c r="A2060" s="1" t="n">
        <f aca="false">H2060</f>
        <v>37747</v>
      </c>
      <c r="B2060" s="2" t="n">
        <f aca="false">I2060</f>
        <v>5.568</v>
      </c>
      <c r="C2060" s="2" t="n">
        <f aca="false">MAX(J2060,Q2060)</f>
        <v>5.73</v>
      </c>
      <c r="D2060" s="2" t="n">
        <f aca="false">MIN(K2060,R2060)</f>
        <v>5.54</v>
      </c>
      <c r="E2060" s="2" t="n">
        <f aca="false">IF(S2060,S2060,L2060)</f>
        <v>5.7</v>
      </c>
      <c r="F2060" s="2" t="n">
        <f aca="false">M2060</f>
        <v>0.413</v>
      </c>
      <c r="H2060" s="3" t="n">
        <v>37747</v>
      </c>
      <c r="I2060" s="4" t="n">
        <v>5.568</v>
      </c>
      <c r="J2060" s="4" t="n">
        <v>5.685</v>
      </c>
      <c r="K2060" s="4" t="n">
        <v>5.54</v>
      </c>
      <c r="L2060" s="4" t="n">
        <v>5.61</v>
      </c>
      <c r="M2060" s="4" t="n">
        <v>0.413</v>
      </c>
      <c r="O2060" s="5" t="n">
        <v>37747</v>
      </c>
      <c r="P2060" s="6" t="n">
        <v>5.645</v>
      </c>
      <c r="Q2060" s="6" t="n">
        <v>5.73</v>
      </c>
      <c r="R2060" s="6" t="n">
        <v>5.603</v>
      </c>
      <c r="S2060" s="6" t="n">
        <v>5.7</v>
      </c>
    </row>
    <row r="2061" customFormat="false" ht="12.75" hidden="false" customHeight="false" outlineLevel="0" collapsed="false">
      <c r="A2061" s="1" t="n">
        <f aca="false">H2061</f>
        <v>37748</v>
      </c>
      <c r="B2061" s="2" t="n">
        <f aca="false">I2061</f>
        <v>5.66</v>
      </c>
      <c r="C2061" s="2" t="n">
        <f aca="false">MAX(J2061,Q2061)</f>
        <v>5.68</v>
      </c>
      <c r="D2061" s="2" t="n">
        <f aca="false">MIN(K2061,R2061)</f>
        <v>5.46</v>
      </c>
      <c r="E2061" s="2" t="n">
        <f aca="false">IF(S2061,S2061,L2061)</f>
        <v>5.571</v>
      </c>
      <c r="F2061" s="2" t="n">
        <f aca="false">M2061</f>
        <v>0.414</v>
      </c>
      <c r="H2061" s="3" t="n">
        <v>37748</v>
      </c>
      <c r="I2061" s="4" t="n">
        <v>5.66</v>
      </c>
      <c r="J2061" s="4" t="n">
        <v>5.68</v>
      </c>
      <c r="K2061" s="4" t="n">
        <v>5.46</v>
      </c>
      <c r="L2061" s="4" t="n">
        <v>5.49</v>
      </c>
      <c r="M2061" s="4" t="n">
        <v>0.414</v>
      </c>
      <c r="O2061" s="5" t="n">
        <v>37748</v>
      </c>
      <c r="P2061" s="6" t="n">
        <v>5.511</v>
      </c>
      <c r="Q2061" s="6" t="n">
        <v>5.595</v>
      </c>
      <c r="R2061" s="6" t="n">
        <v>5.5</v>
      </c>
      <c r="S2061" s="6" t="n">
        <v>5.571</v>
      </c>
    </row>
    <row r="2062" customFormat="false" ht="12.75" hidden="false" customHeight="false" outlineLevel="0" collapsed="false">
      <c r="A2062" s="1" t="n">
        <f aca="false">H2062</f>
        <v>37749</v>
      </c>
      <c r="B2062" s="2" t="n">
        <f aca="false">I2062</f>
        <v>5.772</v>
      </c>
      <c r="C2062" s="2" t="n">
        <f aca="false">MAX(J2062,Q2062)</f>
        <v>5.885</v>
      </c>
      <c r="D2062" s="2" t="n">
        <f aca="false">MIN(K2062,R2062)</f>
        <v>5.59</v>
      </c>
      <c r="E2062" s="2" t="n">
        <f aca="false">IF(S2062,S2062,L2062)</f>
        <v>5.66</v>
      </c>
      <c r="F2062" s="2" t="n">
        <f aca="false">M2062</f>
        <v>0.417</v>
      </c>
      <c r="H2062" s="3" t="n">
        <v>37749</v>
      </c>
      <c r="I2062" s="4" t="n">
        <v>5.772</v>
      </c>
      <c r="J2062" s="4" t="n">
        <v>5.885</v>
      </c>
      <c r="K2062" s="4" t="n">
        <v>5.59</v>
      </c>
      <c r="L2062" s="4" t="n">
        <v>5.64</v>
      </c>
      <c r="M2062" s="4" t="n">
        <v>0.417</v>
      </c>
      <c r="O2062" s="5" t="n">
        <v>37749</v>
      </c>
      <c r="P2062" s="6" t="n">
        <v>5.665</v>
      </c>
      <c r="Q2062" s="6" t="n">
        <v>5.673</v>
      </c>
      <c r="R2062" s="6" t="n">
        <v>5.61</v>
      </c>
      <c r="S2062" s="6" t="n">
        <v>5.66</v>
      </c>
    </row>
    <row r="2063" customFormat="false" ht="12.75" hidden="false" customHeight="false" outlineLevel="0" collapsed="false">
      <c r="A2063" s="1" t="n">
        <f aca="false">H2063</f>
        <v>37750</v>
      </c>
      <c r="B2063" s="2" t="n">
        <f aca="false">I2063</f>
        <v>5.806</v>
      </c>
      <c r="C2063" s="2" t="n">
        <f aca="false">MAX(J2063,Q2063)</f>
        <v>5.83</v>
      </c>
      <c r="D2063" s="2" t="n">
        <f aca="false">MIN(K2063,R2063)</f>
        <v>5.72</v>
      </c>
      <c r="E2063" s="2" t="n">
        <f aca="false">IF(S2063,S2063,L2063)</f>
        <v>5.77</v>
      </c>
      <c r="F2063" s="2" t="n">
        <f aca="false">M2063</f>
        <v>0.416</v>
      </c>
      <c r="H2063" s="3" t="n">
        <v>37750</v>
      </c>
      <c r="I2063" s="4" t="n">
        <v>5.806</v>
      </c>
      <c r="J2063" s="4" t="n">
        <v>5.83</v>
      </c>
      <c r="K2063" s="4" t="n">
        <v>5.72</v>
      </c>
      <c r="L2063" s="4" t="n">
        <v>5.72</v>
      </c>
      <c r="M2063" s="4" t="n">
        <v>0.416</v>
      </c>
      <c r="O2063" s="5" t="n">
        <v>37750</v>
      </c>
      <c r="P2063" s="6" t="n">
        <v>5.735</v>
      </c>
      <c r="Q2063" s="6" t="n">
        <v>5.797</v>
      </c>
      <c r="R2063" s="6" t="n">
        <v>5.73</v>
      </c>
      <c r="S2063" s="6" t="n">
        <v>5.77</v>
      </c>
    </row>
    <row r="2064" customFormat="false" ht="12.75" hidden="false" customHeight="false" outlineLevel="0" collapsed="false">
      <c r="A2064" s="1" t="n">
        <f aca="false">H2064</f>
        <v>37753</v>
      </c>
      <c r="B2064" s="2" t="n">
        <f aca="false">I2064</f>
        <v>5.983</v>
      </c>
      <c r="C2064" s="2" t="n">
        <f aca="false">MAX(J2064,Q2064)</f>
        <v>6.1</v>
      </c>
      <c r="D2064" s="2" t="n">
        <f aca="false">MIN(K2064,R2064)</f>
        <v>5.806</v>
      </c>
      <c r="E2064" s="2" t="n">
        <f aca="false">IF(S2064,S2064,L2064)</f>
        <v>5.81</v>
      </c>
      <c r="F2064" s="2" t="n">
        <f aca="false">M2064</f>
        <v>0.418</v>
      </c>
      <c r="H2064" s="3" t="n">
        <v>37753</v>
      </c>
      <c r="I2064" s="4" t="n">
        <v>5.983</v>
      </c>
      <c r="J2064" s="4" t="n">
        <v>6.1</v>
      </c>
      <c r="K2064" s="4" t="n">
        <v>5.915</v>
      </c>
      <c r="L2064" s="4" t="n">
        <v>5.915</v>
      </c>
      <c r="M2064" s="4" t="n">
        <v>0.418</v>
      </c>
      <c r="O2064" s="5" t="n">
        <v>37753</v>
      </c>
      <c r="P2064" s="6" t="n">
        <v>5.895</v>
      </c>
      <c r="Q2064" s="6" t="n">
        <v>5.92</v>
      </c>
      <c r="R2064" s="6" t="n">
        <v>5.806</v>
      </c>
      <c r="S2064" s="6" t="n">
        <v>5.81</v>
      </c>
    </row>
    <row r="2065" customFormat="false" ht="12.75" hidden="false" customHeight="false" outlineLevel="0" collapsed="false">
      <c r="A2065" s="1" t="n">
        <f aca="false">H2065</f>
        <v>37754</v>
      </c>
      <c r="B2065" s="2" t="n">
        <f aca="false">I2065</f>
        <v>6.308</v>
      </c>
      <c r="C2065" s="2" t="n">
        <f aca="false">MAX(J2065,Q2065)</f>
        <v>6.33</v>
      </c>
      <c r="D2065" s="2" t="n">
        <f aca="false">MIN(K2065,R2065)</f>
        <v>5.94</v>
      </c>
      <c r="E2065" s="2" t="n">
        <f aca="false">IF(S2065,S2065,L2065)</f>
        <v>5.989</v>
      </c>
      <c r="F2065" s="2" t="n">
        <f aca="false">M2065</f>
        <v>0.44</v>
      </c>
      <c r="H2065" s="3" t="n">
        <v>37754</v>
      </c>
      <c r="I2065" s="4" t="n">
        <v>6.308</v>
      </c>
      <c r="J2065" s="4" t="n">
        <v>6.33</v>
      </c>
      <c r="K2065" s="4" t="n">
        <v>5.94</v>
      </c>
      <c r="L2065" s="4" t="n">
        <v>5.94</v>
      </c>
      <c r="M2065" s="4" t="n">
        <v>0.44</v>
      </c>
      <c r="O2065" s="5" t="n">
        <v>37754</v>
      </c>
      <c r="P2065" s="6" t="n">
        <v>6.04</v>
      </c>
      <c r="Q2065" s="6" t="n">
        <v>6.085</v>
      </c>
      <c r="R2065" s="6" t="n">
        <v>5.97</v>
      </c>
      <c r="S2065" s="6" t="n">
        <v>5.989</v>
      </c>
    </row>
    <row r="2066" customFormat="false" ht="12.75" hidden="false" customHeight="false" outlineLevel="0" collapsed="false">
      <c r="A2066" s="1" t="n">
        <f aca="false">H2066</f>
        <v>37755</v>
      </c>
      <c r="B2066" s="2" t="n">
        <f aca="false">I2066</f>
        <v>6.314</v>
      </c>
      <c r="C2066" s="2" t="n">
        <f aca="false">MAX(J2066,Q2066)</f>
        <v>6.44</v>
      </c>
      <c r="D2066" s="2" t="n">
        <f aca="false">MIN(K2066,R2066)</f>
        <v>6.13</v>
      </c>
      <c r="E2066" s="2" t="n">
        <f aca="false">IF(S2066,S2066,L2066)</f>
        <v>6.29</v>
      </c>
      <c r="F2066" s="2" t="n">
        <f aca="false">M2066</f>
        <v>0.437</v>
      </c>
      <c r="H2066" s="3" t="n">
        <v>37755</v>
      </c>
      <c r="I2066" s="4" t="n">
        <v>6.314</v>
      </c>
      <c r="J2066" s="4" t="n">
        <v>6.44</v>
      </c>
      <c r="K2066" s="4" t="n">
        <v>6.13</v>
      </c>
      <c r="L2066" s="4" t="n">
        <v>6.2</v>
      </c>
      <c r="M2066" s="4" t="n">
        <v>0.437</v>
      </c>
      <c r="O2066" s="5" t="n">
        <v>37755</v>
      </c>
      <c r="P2066" s="6" t="n">
        <v>6.24</v>
      </c>
      <c r="Q2066" s="6" t="n">
        <v>6.307</v>
      </c>
      <c r="R2066" s="6" t="n">
        <v>6.227</v>
      </c>
      <c r="S2066" s="6" t="n">
        <v>6.29</v>
      </c>
    </row>
    <row r="2067" customFormat="false" ht="12.75" hidden="false" customHeight="false" outlineLevel="0" collapsed="false">
      <c r="A2067" s="1" t="n">
        <f aca="false">H2067</f>
        <v>37756</v>
      </c>
      <c r="B2067" s="2" t="n">
        <f aca="false">I2067</f>
        <v>6.131</v>
      </c>
      <c r="C2067" s="2" t="n">
        <f aca="false">MAX(J2067,Q2067)</f>
        <v>6.37</v>
      </c>
      <c r="D2067" s="2" t="n">
        <f aca="false">MIN(K2067,R2067)</f>
        <v>6.12</v>
      </c>
      <c r="E2067" s="2" t="n">
        <f aca="false">IF(S2067,S2067,L2067)</f>
        <v>6.29</v>
      </c>
      <c r="F2067" s="2" t="n">
        <f aca="false">M2067</f>
        <v>0.437</v>
      </c>
      <c r="H2067" s="3" t="n">
        <v>37756</v>
      </c>
      <c r="I2067" s="4" t="n">
        <v>6.131</v>
      </c>
      <c r="J2067" s="4" t="n">
        <v>6.37</v>
      </c>
      <c r="K2067" s="4" t="n">
        <v>6.12</v>
      </c>
      <c r="L2067" s="4" t="n">
        <v>6.33</v>
      </c>
      <c r="M2067" s="4" t="n">
        <v>0.437</v>
      </c>
      <c r="O2067" s="5" t="n">
        <v>37756</v>
      </c>
      <c r="P2067" s="6" t="n">
        <v>6.31</v>
      </c>
      <c r="Q2067" s="6" t="n">
        <v>6.33</v>
      </c>
      <c r="R2067" s="6" t="n">
        <v>6.248</v>
      </c>
      <c r="S2067" s="6" t="n">
        <v>6.29</v>
      </c>
    </row>
    <row r="2068" customFormat="false" ht="12.75" hidden="false" customHeight="false" outlineLevel="0" collapsed="false">
      <c r="A2068" s="1" t="n">
        <f aca="false">H2068</f>
        <v>37757</v>
      </c>
      <c r="B2068" s="2" t="n">
        <f aca="false">I2068</f>
        <v>6.122</v>
      </c>
      <c r="C2068" s="2" t="n">
        <f aca="false">MAX(J2068,Q2068)</f>
        <v>6.138</v>
      </c>
      <c r="D2068" s="2" t="n">
        <f aca="false">MIN(K2068,R2068)</f>
        <v>6.003</v>
      </c>
      <c r="E2068" s="2" t="n">
        <f aca="false">IF(S2068,S2068,L2068)</f>
        <v>6.138</v>
      </c>
      <c r="F2068" s="2" t="n">
        <f aca="false">M2068</f>
        <v>0.438</v>
      </c>
      <c r="H2068" s="3" t="n">
        <v>37757</v>
      </c>
      <c r="I2068" s="4" t="n">
        <v>6.122</v>
      </c>
      <c r="J2068" s="4" t="n">
        <v>6.13</v>
      </c>
      <c r="K2068" s="4" t="n">
        <v>6.03</v>
      </c>
      <c r="L2068" s="4" t="n">
        <v>6.03</v>
      </c>
      <c r="M2068" s="4" t="n">
        <v>0.438</v>
      </c>
      <c r="O2068" s="5" t="n">
        <v>37757</v>
      </c>
      <c r="P2068" s="6" t="n">
        <v>6.011</v>
      </c>
      <c r="Q2068" s="6" t="n">
        <v>6.138</v>
      </c>
      <c r="R2068" s="6" t="n">
        <v>6.003</v>
      </c>
      <c r="S2068" s="6" t="n">
        <v>6.138</v>
      </c>
    </row>
    <row r="2069" customFormat="false" ht="12.75" hidden="false" customHeight="false" outlineLevel="0" collapsed="false">
      <c r="A2069" s="1" t="n">
        <f aca="false">H2069</f>
        <v>37760</v>
      </c>
      <c r="B2069" s="2" t="n">
        <f aca="false">I2069</f>
        <v>6.015</v>
      </c>
      <c r="C2069" s="2" t="n">
        <f aca="false">MAX(J2069,Q2069)</f>
        <v>6.43</v>
      </c>
      <c r="D2069" s="2" t="n">
        <f aca="false">MIN(K2069,R2069)</f>
        <v>5.99</v>
      </c>
      <c r="E2069" s="2" t="n">
        <f aca="false">IF(S2069,S2069,L2069)</f>
        <v>6.13</v>
      </c>
      <c r="F2069" s="2" t="n">
        <f aca="false">M2069</f>
        <v>0.434</v>
      </c>
      <c r="H2069" s="3" t="n">
        <v>37760</v>
      </c>
      <c r="I2069" s="4" t="n">
        <v>6.015</v>
      </c>
      <c r="J2069" s="4" t="n">
        <v>6.43</v>
      </c>
      <c r="K2069" s="4" t="n">
        <v>5.99</v>
      </c>
      <c r="L2069" s="4" t="n">
        <v>6.085</v>
      </c>
      <c r="M2069" s="4" t="n">
        <v>0.434</v>
      </c>
      <c r="O2069" s="5" t="n">
        <v>37760</v>
      </c>
      <c r="P2069" s="6" t="n">
        <v>6.083</v>
      </c>
      <c r="Q2069" s="6" t="n">
        <v>6.216</v>
      </c>
      <c r="R2069" s="6" t="n">
        <v>6.036</v>
      </c>
      <c r="S2069" s="6" t="n">
        <v>6.13</v>
      </c>
    </row>
    <row r="2070" customFormat="false" ht="12.75" hidden="false" customHeight="false" outlineLevel="0" collapsed="false">
      <c r="A2070" s="1" t="n">
        <f aca="false">H2070</f>
        <v>37761</v>
      </c>
      <c r="B2070" s="2" t="n">
        <f aca="false">I2070</f>
        <v>6.056</v>
      </c>
      <c r="C2070" s="2" t="n">
        <f aca="false">MAX(J2070,Q2070)</f>
        <v>6.09</v>
      </c>
      <c r="D2070" s="2" t="n">
        <f aca="false">MIN(K2070,R2070)</f>
        <v>5.9</v>
      </c>
      <c r="E2070" s="2" t="n">
        <f aca="false">IF(S2070,S2070,L2070)</f>
        <v>5.99</v>
      </c>
      <c r="F2070" s="2" t="n">
        <f aca="false">M2070</f>
        <v>0.432</v>
      </c>
      <c r="H2070" s="3" t="n">
        <v>37761</v>
      </c>
      <c r="I2070" s="4" t="n">
        <v>6.056</v>
      </c>
      <c r="J2070" s="4" t="n">
        <v>6.09</v>
      </c>
      <c r="K2070" s="4" t="n">
        <v>5.9</v>
      </c>
      <c r="L2070" s="4" t="n">
        <v>5.95</v>
      </c>
      <c r="M2070" s="4" t="n">
        <v>0.432</v>
      </c>
      <c r="O2070" s="5" t="n">
        <v>37761</v>
      </c>
      <c r="P2070" s="6" t="n">
        <v>5.96</v>
      </c>
      <c r="Q2070" s="6" t="n">
        <v>6.02</v>
      </c>
      <c r="R2070" s="6" t="n">
        <v>5.95</v>
      </c>
      <c r="S2070" s="6" t="n">
        <v>5.99</v>
      </c>
    </row>
    <row r="2071" customFormat="false" ht="12.75" hidden="false" customHeight="false" outlineLevel="0" collapsed="false">
      <c r="A2071" s="1" t="n">
        <f aca="false">H2071</f>
        <v>37762</v>
      </c>
      <c r="B2071" s="2" t="n">
        <f aca="false">I2071</f>
        <v>6.198</v>
      </c>
      <c r="C2071" s="2" t="n">
        <f aca="false">MAX(J2071,Q2071)</f>
        <v>6.33</v>
      </c>
      <c r="D2071" s="2" t="n">
        <f aca="false">MIN(K2071,R2071)</f>
        <v>6.025</v>
      </c>
      <c r="E2071" s="2" t="n">
        <f aca="false">IF(S2071,S2071,L2071)</f>
        <v>6.07</v>
      </c>
      <c r="F2071" s="2" t="n">
        <f aca="false">M2071</f>
        <v>0.434</v>
      </c>
      <c r="H2071" s="3" t="n">
        <v>37762</v>
      </c>
      <c r="I2071" s="4" t="n">
        <v>6.198</v>
      </c>
      <c r="J2071" s="4" t="n">
        <v>6.33</v>
      </c>
      <c r="K2071" s="4" t="n">
        <v>6.06</v>
      </c>
      <c r="L2071" s="4" t="n">
        <v>6.06</v>
      </c>
      <c r="M2071" s="4" t="n">
        <v>0.434</v>
      </c>
      <c r="O2071" s="5" t="n">
        <v>37762</v>
      </c>
      <c r="P2071" s="6" t="n">
        <v>6.1</v>
      </c>
      <c r="Q2071" s="6" t="n">
        <v>6.139</v>
      </c>
      <c r="R2071" s="6" t="n">
        <v>6.025</v>
      </c>
      <c r="S2071" s="6" t="n">
        <v>6.07</v>
      </c>
    </row>
    <row r="2072" customFormat="false" ht="12.75" hidden="false" customHeight="false" outlineLevel="0" collapsed="false">
      <c r="A2072" s="1" t="n">
        <f aca="false">H2072</f>
        <v>37763</v>
      </c>
      <c r="B2072" s="2" t="n">
        <f aca="false">I2072</f>
        <v>6.035</v>
      </c>
      <c r="C2072" s="2" t="n">
        <f aca="false">MAX(J2072,Q2072)</f>
        <v>6.255</v>
      </c>
      <c r="D2072" s="2" t="n">
        <f aca="false">MIN(K2072,R2072)</f>
        <v>5.95</v>
      </c>
      <c r="E2072" s="2" t="n">
        <f aca="false">IF(S2072,S2072,L2072)</f>
        <v>6.21</v>
      </c>
      <c r="F2072" s="2" t="n">
        <f aca="false">M2072</f>
        <v>0.43</v>
      </c>
      <c r="H2072" s="3" t="n">
        <v>37763</v>
      </c>
      <c r="I2072" s="4" t="n">
        <v>6.035</v>
      </c>
      <c r="J2072" s="4" t="n">
        <v>6.18</v>
      </c>
      <c r="K2072" s="4" t="n">
        <v>5.95</v>
      </c>
      <c r="L2072" s="4" t="n">
        <v>6.15</v>
      </c>
      <c r="M2072" s="4" t="n">
        <v>0.43</v>
      </c>
      <c r="O2072" s="5" t="n">
        <v>37763</v>
      </c>
      <c r="P2072" s="6" t="n">
        <v>6.205</v>
      </c>
      <c r="Q2072" s="6" t="n">
        <v>6.255</v>
      </c>
      <c r="R2072" s="6" t="n">
        <v>6.19</v>
      </c>
      <c r="S2072" s="6" t="n">
        <v>6.21</v>
      </c>
    </row>
    <row r="2073" customFormat="false" ht="12.75" hidden="false" customHeight="false" outlineLevel="0" collapsed="false">
      <c r="A2073" s="1" t="n">
        <f aca="false">H2073</f>
        <v>37764</v>
      </c>
      <c r="B2073" s="2" t="n">
        <f aca="false">I2073</f>
        <v>6.119</v>
      </c>
      <c r="C2073" s="2" t="n">
        <f aca="false">MAX(J2073,Q2073)</f>
        <v>6.16</v>
      </c>
      <c r="D2073" s="2" t="n">
        <f aca="false">MIN(K2073,R2073)</f>
        <v>5.995</v>
      </c>
      <c r="E2073" s="2" t="n">
        <f aca="false">IF(S2073,S2073,L2073)</f>
        <v>6.01</v>
      </c>
      <c r="F2073" s="2" t="n">
        <f aca="false">M2073</f>
        <v>0.431</v>
      </c>
      <c r="H2073" s="3" t="n">
        <v>37764</v>
      </c>
      <c r="I2073" s="4" t="n">
        <v>6.119</v>
      </c>
      <c r="J2073" s="4" t="n">
        <v>6.16</v>
      </c>
      <c r="K2073" s="4" t="n">
        <v>6.03</v>
      </c>
      <c r="L2073" s="4" t="n">
        <v>6.03</v>
      </c>
      <c r="M2073" s="4" t="n">
        <v>0.431</v>
      </c>
      <c r="O2073" s="5" t="n">
        <v>37764</v>
      </c>
      <c r="P2073" s="6" t="n">
        <v>6.055</v>
      </c>
      <c r="Q2073" s="6" t="n">
        <v>6.15</v>
      </c>
      <c r="R2073" s="6" t="n">
        <v>5.995</v>
      </c>
      <c r="S2073" s="6" t="n">
        <v>6.01</v>
      </c>
    </row>
    <row r="2074" customFormat="false" ht="12.75" hidden="false" customHeight="false" outlineLevel="0" collapsed="false">
      <c r="A2074" s="1" t="n">
        <f aca="false">H2074</f>
        <v>37767</v>
      </c>
      <c r="B2074" s="2" t="n">
        <f aca="false">I2074</f>
        <v>6.119</v>
      </c>
      <c r="C2074" s="2" t="n">
        <f aca="false">MAX(J2074,Q2074)</f>
        <v>6.16</v>
      </c>
      <c r="D2074" s="2" t="n">
        <f aca="false">MIN(K2074,R2074)</f>
        <v>5.995</v>
      </c>
      <c r="E2074" s="2" t="n">
        <f aca="false">IF(S2074,S2074,L2074)</f>
        <v>6.01</v>
      </c>
      <c r="F2074" s="2" t="n">
        <f aca="false">M2074</f>
        <v>0.433</v>
      </c>
      <c r="H2074" s="3" t="n">
        <v>37767</v>
      </c>
      <c r="I2074" s="4" t="n">
        <v>6.119</v>
      </c>
      <c r="J2074" s="4" t="n">
        <v>6.16</v>
      </c>
      <c r="K2074" s="4" t="n">
        <v>6.03</v>
      </c>
      <c r="L2074" s="4" t="n">
        <v>6.03</v>
      </c>
      <c r="M2074" s="4" t="n">
        <v>0.433</v>
      </c>
      <c r="O2074" s="5" t="n">
        <v>37767</v>
      </c>
      <c r="P2074" s="6" t="n">
        <v>6.055</v>
      </c>
      <c r="Q2074" s="6" t="n">
        <v>6.15</v>
      </c>
      <c r="R2074" s="6" t="n">
        <v>5.995</v>
      </c>
      <c r="S2074" s="6" t="n">
        <v>6.01</v>
      </c>
    </row>
    <row r="2075" customFormat="false" ht="12.75" hidden="false" customHeight="false" outlineLevel="0" collapsed="false">
      <c r="A2075" s="1" t="n">
        <f aca="false">H2075</f>
        <v>37768</v>
      </c>
      <c r="B2075" s="2" t="n">
        <f aca="false">I2075</f>
        <v>5.9</v>
      </c>
      <c r="C2075" s="2" t="n">
        <f aca="false">MAX(J2075,Q2075)</f>
        <v>5.98</v>
      </c>
      <c r="D2075" s="2" t="n">
        <f aca="false">MIN(K2075,R2075)</f>
        <v>5.85</v>
      </c>
      <c r="E2075" s="2" t="n">
        <f aca="false">IF(S2075,S2075,L2075)</f>
        <v>5.895</v>
      </c>
      <c r="F2075" s="2" t="n">
        <f aca="false">M2075</f>
        <v>0.446</v>
      </c>
      <c r="H2075" s="3" t="n">
        <v>37768</v>
      </c>
      <c r="I2075" s="4" t="n">
        <v>5.9</v>
      </c>
      <c r="J2075" s="4" t="n">
        <v>5.98</v>
      </c>
      <c r="K2075" s="4" t="n">
        <v>5.85</v>
      </c>
      <c r="L2075" s="4" t="n">
        <v>5.96</v>
      </c>
      <c r="M2075" s="4" t="n">
        <v>0.446</v>
      </c>
      <c r="O2075" s="5" t="n">
        <v>37768</v>
      </c>
      <c r="P2075" s="6" t="n">
        <v>5.895</v>
      </c>
      <c r="Q2075" s="6" t="n">
        <v>5.895</v>
      </c>
      <c r="R2075" s="6" t="n">
        <v>5.895</v>
      </c>
      <c r="S2075" s="6" t="n">
        <v>5.895</v>
      </c>
    </row>
    <row r="2076" customFormat="false" ht="12.75" hidden="false" customHeight="false" outlineLevel="0" collapsed="false">
      <c r="A2076" s="1" t="n">
        <f aca="false">H2076</f>
        <v>37769</v>
      </c>
      <c r="B2076" s="2" t="n">
        <f aca="false">I2076</f>
        <v>5.945</v>
      </c>
      <c r="C2076" s="2" t="n">
        <f aca="false">MAX(J2076,Q2076)</f>
        <v>6</v>
      </c>
      <c r="D2076" s="2" t="n">
        <f aca="false">MIN(K2076,R2076)</f>
        <v>5.77</v>
      </c>
      <c r="E2076" s="2" t="n">
        <f aca="false">IF(S2076,S2076,L2076)</f>
        <v>5.895</v>
      </c>
      <c r="F2076" s="2" t="n">
        <f aca="false">M2076</f>
        <v>0.446</v>
      </c>
      <c r="H2076" s="3" t="n">
        <v>37769</v>
      </c>
      <c r="I2076" s="4" t="n">
        <v>5.945</v>
      </c>
      <c r="J2076" s="4" t="n">
        <v>6</v>
      </c>
      <c r="K2076" s="4" t="n">
        <v>5.77</v>
      </c>
      <c r="L2076" s="4" t="n">
        <v>5.81</v>
      </c>
      <c r="M2076" s="4" t="n">
        <v>0.446</v>
      </c>
      <c r="O2076" s="5" t="n">
        <v>37769</v>
      </c>
      <c r="P2076" s="6" t="n">
        <v>5.827</v>
      </c>
      <c r="Q2076" s="6" t="n">
        <v>5.899</v>
      </c>
      <c r="R2076" s="6" t="n">
        <v>5.81</v>
      </c>
      <c r="S2076" s="6" t="n">
        <v>5.895</v>
      </c>
    </row>
    <row r="2077" customFormat="false" ht="12.75" hidden="false" customHeight="false" outlineLevel="0" collapsed="false">
      <c r="A2077" s="1" t="n">
        <f aca="false">H2077</f>
        <v>37770</v>
      </c>
      <c r="B2077" s="2" t="n">
        <f aca="false">I2077</f>
        <v>6.066</v>
      </c>
      <c r="C2077" s="2" t="n">
        <f aca="false">MAX(J2077,Q2077)</f>
        <v>6.12</v>
      </c>
      <c r="D2077" s="2" t="n">
        <f aca="false">MIN(K2077,R2077)</f>
        <v>5.85</v>
      </c>
      <c r="E2077" s="2" t="n">
        <f aca="false">IF(S2077,S2077,L2077)</f>
        <v>6.01</v>
      </c>
      <c r="F2077" s="2" t="n">
        <f aca="false">M2077</f>
        <v>0.449</v>
      </c>
      <c r="H2077" s="3" t="n">
        <v>37770</v>
      </c>
      <c r="I2077" s="4" t="n">
        <v>6.066</v>
      </c>
      <c r="J2077" s="4" t="n">
        <v>6.12</v>
      </c>
      <c r="K2077" s="4" t="n">
        <v>5.85</v>
      </c>
      <c r="L2077" s="4" t="n">
        <v>5.94</v>
      </c>
      <c r="M2077" s="4" t="n">
        <v>0.449</v>
      </c>
      <c r="O2077" s="5" t="n">
        <v>37770</v>
      </c>
      <c r="P2077" s="6" t="n">
        <v>5.95</v>
      </c>
      <c r="Q2077" s="6" t="n">
        <v>6.03</v>
      </c>
      <c r="R2077" s="6" t="n">
        <v>5.93</v>
      </c>
      <c r="S2077" s="6" t="n">
        <v>6.01</v>
      </c>
    </row>
    <row r="2078" customFormat="false" ht="12.75" hidden="false" customHeight="false" outlineLevel="0" collapsed="false">
      <c r="A2078" s="1" t="n">
        <f aca="false">H2078</f>
        <v>37771</v>
      </c>
      <c r="B2078" s="2" t="n">
        <f aca="false">I2078</f>
        <v>6.251</v>
      </c>
      <c r="C2078" s="2" t="n">
        <f aca="false">MAX(J2078,Q2078)</f>
        <v>6.27</v>
      </c>
      <c r="D2078" s="2" t="n">
        <f aca="false">MIN(K2078,R2078)</f>
        <v>6.05</v>
      </c>
      <c r="E2078" s="2" t="n">
        <f aca="false">IF(S2078,S2078,L2078)</f>
        <v>6.075</v>
      </c>
      <c r="F2078" s="2" t="n">
        <f aca="false">M2078</f>
        <v>0.449</v>
      </c>
      <c r="H2078" s="3" t="n">
        <v>37771</v>
      </c>
      <c r="I2078" s="4" t="n">
        <v>6.251</v>
      </c>
      <c r="J2078" s="4" t="n">
        <v>6.27</v>
      </c>
      <c r="K2078" s="4" t="n">
        <v>6.105</v>
      </c>
      <c r="L2078" s="4" t="n">
        <v>6.105</v>
      </c>
      <c r="M2078" s="4" t="n">
        <v>0.449</v>
      </c>
      <c r="O2078" s="5" t="n">
        <v>37771</v>
      </c>
      <c r="P2078" s="6" t="n">
        <v>6.115</v>
      </c>
      <c r="Q2078" s="6" t="n">
        <v>6.13</v>
      </c>
      <c r="R2078" s="6" t="n">
        <v>6.05</v>
      </c>
      <c r="S2078" s="6" t="n">
        <v>6.075</v>
      </c>
    </row>
    <row r="2079" customFormat="false" ht="12.75" hidden="false" customHeight="false" outlineLevel="0" collapsed="false">
      <c r="A2079" s="1" t="n">
        <f aca="false">H2079</f>
        <v>37774</v>
      </c>
      <c r="B2079" s="2" t="n">
        <f aca="false">I2079</f>
        <v>6.412</v>
      </c>
      <c r="C2079" s="2" t="n">
        <f aca="false">MAX(J2079,Q2079)</f>
        <v>6.49</v>
      </c>
      <c r="D2079" s="2" t="n">
        <f aca="false">MIN(K2079,R2079)</f>
        <v>6.22</v>
      </c>
      <c r="E2079" s="2" t="n">
        <f aca="false">IF(S2079,S2079,L2079)</f>
        <v>6.25</v>
      </c>
      <c r="F2079" s="2" t="n">
        <f aca="false">M2079</f>
        <v>0.453</v>
      </c>
      <c r="H2079" s="3" t="n">
        <v>37774</v>
      </c>
      <c r="I2079" s="4" t="n">
        <v>6.412</v>
      </c>
      <c r="J2079" s="4" t="n">
        <v>6.49</v>
      </c>
      <c r="K2079" s="4" t="n">
        <v>6.25</v>
      </c>
      <c r="L2079" s="4" t="n">
        <v>6.25</v>
      </c>
      <c r="M2079" s="4" t="n">
        <v>0.453</v>
      </c>
      <c r="O2079" s="5" t="n">
        <v>37774</v>
      </c>
      <c r="P2079" s="6" t="n">
        <v>6.307</v>
      </c>
      <c r="Q2079" s="6" t="n">
        <v>6.32</v>
      </c>
      <c r="R2079" s="6" t="n">
        <v>6.22</v>
      </c>
      <c r="S2079" s="6" t="n">
        <v>6.25</v>
      </c>
    </row>
    <row r="2080" customFormat="false" ht="12.75" hidden="false" customHeight="false" outlineLevel="0" collapsed="false">
      <c r="A2080" s="1" t="n">
        <f aca="false">H2080</f>
        <v>37775</v>
      </c>
      <c r="B2080" s="2" t="n">
        <f aca="false">I2080</f>
        <v>6.36</v>
      </c>
      <c r="C2080" s="2" t="n">
        <f aca="false">MAX(J2080,Q2080)</f>
        <v>6.42</v>
      </c>
      <c r="D2080" s="2" t="n">
        <f aca="false">MIN(K2080,R2080)</f>
        <v>6.315</v>
      </c>
      <c r="E2080" s="2" t="n">
        <f aca="false">IF(S2080,S2080,L2080)</f>
        <v>6.401</v>
      </c>
      <c r="F2080" s="2" t="n">
        <f aca="false">M2080</f>
        <v>0.452</v>
      </c>
      <c r="H2080" s="3" t="n">
        <v>37775</v>
      </c>
      <c r="I2080" s="4" t="n">
        <v>6.36</v>
      </c>
      <c r="J2080" s="4" t="n">
        <v>6.415</v>
      </c>
      <c r="K2080" s="4" t="n">
        <v>6.315</v>
      </c>
      <c r="L2080" s="4" t="n">
        <v>6.325</v>
      </c>
      <c r="M2080" s="4" t="n">
        <v>0.452</v>
      </c>
      <c r="O2080" s="5" t="n">
        <v>37775</v>
      </c>
      <c r="P2080" s="6" t="n">
        <v>6.34</v>
      </c>
      <c r="Q2080" s="6" t="n">
        <v>6.42</v>
      </c>
      <c r="R2080" s="6" t="n">
        <v>6.34</v>
      </c>
      <c r="S2080" s="6" t="n">
        <v>6.401</v>
      </c>
    </row>
    <row r="2081" customFormat="false" ht="12.75" hidden="false" customHeight="false" outlineLevel="0" collapsed="false">
      <c r="A2081" s="1" t="n">
        <f aca="false">H2081</f>
        <v>37776</v>
      </c>
      <c r="B2081" s="2" t="n">
        <f aca="false">I2081</f>
        <v>6.375</v>
      </c>
      <c r="C2081" s="2" t="n">
        <f aca="false">MAX(J2081,Q2081)</f>
        <v>6.61</v>
      </c>
      <c r="D2081" s="2" t="n">
        <f aca="false">MIN(K2081,R2081)</f>
        <v>6.22</v>
      </c>
      <c r="E2081" s="2" t="n">
        <f aca="false">IF(S2081,S2081,L2081)</f>
        <v>6.372</v>
      </c>
      <c r="F2081" s="2" t="n">
        <f aca="false">M2081</f>
        <v>0.449</v>
      </c>
      <c r="H2081" s="3" t="n">
        <v>37776</v>
      </c>
      <c r="I2081" s="4" t="n">
        <v>6.375</v>
      </c>
      <c r="J2081" s="4" t="n">
        <v>6.61</v>
      </c>
      <c r="K2081" s="4" t="n">
        <v>6.22</v>
      </c>
      <c r="L2081" s="4" t="n">
        <v>6.5</v>
      </c>
      <c r="M2081" s="4" t="n">
        <v>0.449</v>
      </c>
      <c r="O2081" s="5" t="n">
        <v>37776</v>
      </c>
      <c r="P2081" s="6" t="n">
        <v>6.495</v>
      </c>
      <c r="Q2081" s="6" t="n">
        <v>6.565</v>
      </c>
      <c r="R2081" s="6" t="n">
        <v>6.356</v>
      </c>
      <c r="S2081" s="6" t="n">
        <v>6.372</v>
      </c>
    </row>
    <row r="2082" customFormat="false" ht="12.75" hidden="false" customHeight="false" outlineLevel="0" collapsed="false">
      <c r="A2082" s="1" t="n">
        <f aca="false">H2082</f>
        <v>37777</v>
      </c>
      <c r="B2082" s="2" t="n">
        <f aca="false">I2082</f>
        <v>6.521</v>
      </c>
      <c r="C2082" s="2" t="n">
        <f aca="false">MAX(J2082,Q2082)</f>
        <v>6.54</v>
      </c>
      <c r="D2082" s="2" t="n">
        <f aca="false">MIN(K2082,R2082)</f>
        <v>6.25</v>
      </c>
      <c r="E2082" s="2" t="n">
        <f aca="false">IF(S2082,S2082,L2082)</f>
        <v>6.36</v>
      </c>
      <c r="F2082" s="2" t="n">
        <f aca="false">M2082</f>
        <v>0.447</v>
      </c>
      <c r="H2082" s="3" t="n">
        <v>37777</v>
      </c>
      <c r="I2082" s="4" t="n">
        <v>6.521</v>
      </c>
      <c r="J2082" s="4" t="n">
        <v>6.54</v>
      </c>
      <c r="K2082" s="4" t="n">
        <v>6.25</v>
      </c>
      <c r="L2082" s="4" t="n">
        <v>6.29</v>
      </c>
      <c r="M2082" s="4" t="n">
        <v>0.447</v>
      </c>
      <c r="O2082" s="5" t="n">
        <v>37777</v>
      </c>
      <c r="P2082" s="6" t="n">
        <v>6.307</v>
      </c>
      <c r="Q2082" s="6" t="n">
        <v>6.395</v>
      </c>
      <c r="R2082" s="6" t="n">
        <v>6.286</v>
      </c>
      <c r="S2082" s="6" t="n">
        <v>6.36</v>
      </c>
    </row>
    <row r="2083" customFormat="false" ht="12.75" hidden="false" customHeight="false" outlineLevel="0" collapsed="false">
      <c r="A2083" s="1" t="n">
        <f aca="false">H2083</f>
        <v>37778</v>
      </c>
      <c r="B2083" s="2" t="n">
        <f aca="false">I2083</f>
        <v>6.51</v>
      </c>
      <c r="C2083" s="2" t="n">
        <f aca="false">MAX(J2083,Q2083)</f>
        <v>6.719</v>
      </c>
      <c r="D2083" s="2" t="n">
        <f aca="false">MIN(K2083,R2083)</f>
        <v>6.35</v>
      </c>
      <c r="E2083" s="2" t="n">
        <f aca="false">IF(S2083,S2083,L2083)</f>
        <v>6.55</v>
      </c>
      <c r="F2083" s="2" t="n">
        <f aca="false">M2083</f>
        <v>0.447</v>
      </c>
      <c r="H2083" s="3" t="n">
        <v>37778</v>
      </c>
      <c r="I2083" s="4" t="n">
        <v>6.51</v>
      </c>
      <c r="J2083" s="4" t="n">
        <v>6.625</v>
      </c>
      <c r="K2083" s="4" t="n">
        <v>6.35</v>
      </c>
      <c r="L2083" s="4" t="n">
        <v>6.49</v>
      </c>
      <c r="M2083" s="4" t="n">
        <v>0.447</v>
      </c>
      <c r="O2083" s="5" t="n">
        <v>37778</v>
      </c>
      <c r="P2083" s="6" t="n">
        <v>6.545</v>
      </c>
      <c r="Q2083" s="6" t="n">
        <v>6.719</v>
      </c>
      <c r="R2083" s="6" t="n">
        <v>6.443</v>
      </c>
      <c r="S2083" s="6" t="n">
        <v>6.55</v>
      </c>
    </row>
    <row r="2084" customFormat="false" ht="12.75" hidden="false" customHeight="false" outlineLevel="0" collapsed="false">
      <c r="A2084" s="1" t="n">
        <f aca="false">H2084</f>
        <v>37781</v>
      </c>
      <c r="B2084" s="2" t="n">
        <f aca="false">I2084</f>
        <v>6.314</v>
      </c>
      <c r="C2084" s="2" t="n">
        <f aca="false">MAX(J2084,Q2084)</f>
        <v>6.619</v>
      </c>
      <c r="D2084" s="2" t="n">
        <f aca="false">MIN(K2084,R2084)</f>
        <v>6.3</v>
      </c>
      <c r="E2084" s="2" t="n">
        <f aca="false">IF(S2084,S2084,L2084)</f>
        <v>6.565</v>
      </c>
      <c r="F2084" s="2" t="n">
        <f aca="false">M2084</f>
        <v>0.41</v>
      </c>
      <c r="H2084" s="3" t="n">
        <v>37781</v>
      </c>
      <c r="I2084" s="4" t="n">
        <v>6.314</v>
      </c>
      <c r="J2084" s="4" t="n">
        <v>6.5</v>
      </c>
      <c r="K2084" s="4" t="n">
        <v>6.3</v>
      </c>
      <c r="L2084" s="4" t="n">
        <v>6.4</v>
      </c>
      <c r="M2084" s="4" t="n">
        <v>0.41</v>
      </c>
      <c r="O2084" s="5" t="n">
        <v>37781</v>
      </c>
      <c r="P2084" s="6" t="n">
        <v>6.39</v>
      </c>
      <c r="Q2084" s="6" t="n">
        <v>6.619</v>
      </c>
      <c r="R2084" s="6" t="n">
        <v>6.385</v>
      </c>
      <c r="S2084" s="6" t="n">
        <v>6.565</v>
      </c>
    </row>
    <row r="2085" customFormat="false" ht="12.75" hidden="false" customHeight="false" outlineLevel="0" collapsed="false">
      <c r="A2085" s="1" t="n">
        <f aca="false">H2085</f>
        <v>37782</v>
      </c>
      <c r="B2085" s="2" t="n">
        <f aca="false">I2085</f>
        <v>6.33</v>
      </c>
      <c r="C2085" s="2" t="n">
        <f aca="false">MAX(J2085,Q2085)</f>
        <v>6.37</v>
      </c>
      <c r="D2085" s="2" t="n">
        <f aca="false">MIN(K2085,R2085)</f>
        <v>6.23</v>
      </c>
      <c r="E2085" s="2" t="n">
        <f aca="false">IF(S2085,S2085,L2085)</f>
        <v>6.31</v>
      </c>
      <c r="F2085" s="2" t="n">
        <f aca="false">M2085</f>
        <v>0.407</v>
      </c>
      <c r="H2085" s="3" t="n">
        <v>37782</v>
      </c>
      <c r="I2085" s="4" t="n">
        <v>6.33</v>
      </c>
      <c r="J2085" s="4" t="n">
        <v>6.355</v>
      </c>
      <c r="K2085" s="4" t="n">
        <v>6.23</v>
      </c>
      <c r="L2085" s="4" t="n">
        <v>6.26</v>
      </c>
      <c r="M2085" s="4" t="n">
        <v>0.407</v>
      </c>
      <c r="O2085" s="5" t="n">
        <v>37782</v>
      </c>
      <c r="P2085" s="6" t="n">
        <v>6.266</v>
      </c>
      <c r="Q2085" s="6" t="n">
        <v>6.37</v>
      </c>
      <c r="R2085" s="6" t="n">
        <v>6.231</v>
      </c>
      <c r="S2085" s="6" t="n">
        <v>6.31</v>
      </c>
    </row>
    <row r="2086" customFormat="false" ht="12.75" hidden="false" customHeight="false" outlineLevel="0" collapsed="false">
      <c r="A2086" s="1" t="n">
        <f aca="false">H2086</f>
        <v>37783</v>
      </c>
      <c r="B2086" s="2" t="n">
        <f aca="false">I2086</f>
        <v>6.213</v>
      </c>
      <c r="C2086" s="2" t="n">
        <f aca="false">MAX(J2086,Q2086)</f>
        <v>6.36</v>
      </c>
      <c r="D2086" s="2" t="n">
        <f aca="false">MIN(K2086,R2086)</f>
        <v>6.15</v>
      </c>
      <c r="E2086" s="2" t="n">
        <f aca="false">IF(S2086,S2086,L2086)</f>
        <v>6.35</v>
      </c>
      <c r="F2086" s="2" t="n">
        <f aca="false">M2086</f>
        <v>0.409</v>
      </c>
      <c r="H2086" s="3" t="n">
        <v>37783</v>
      </c>
      <c r="I2086" s="4" t="n">
        <v>6.213</v>
      </c>
      <c r="J2086" s="4" t="n">
        <v>6.28</v>
      </c>
      <c r="K2086" s="4" t="n">
        <v>6.15</v>
      </c>
      <c r="L2086" s="4" t="n">
        <v>6.185</v>
      </c>
      <c r="M2086" s="4" t="n">
        <v>0.409</v>
      </c>
      <c r="O2086" s="5" t="n">
        <v>37783</v>
      </c>
      <c r="P2086" s="6" t="n">
        <v>6.21</v>
      </c>
      <c r="Q2086" s="6" t="n">
        <v>6.36</v>
      </c>
      <c r="R2086" s="6" t="n">
        <v>6.2</v>
      </c>
      <c r="S2086" s="6" t="n">
        <v>6.35</v>
      </c>
    </row>
    <row r="2087" customFormat="false" ht="12.75" hidden="false" customHeight="false" outlineLevel="0" collapsed="false">
      <c r="A2087" s="1" t="n">
        <f aca="false">H2087</f>
        <v>37784</v>
      </c>
      <c r="B2087" s="2" t="n">
        <f aca="false">I2087</f>
        <v>5.606</v>
      </c>
      <c r="C2087" s="2" t="n">
        <f aca="false">MAX(J2087,Q2087)</f>
        <v>6.227</v>
      </c>
      <c r="D2087" s="2" t="n">
        <f aca="false">MIN(K2087,R2087)</f>
        <v>5.57</v>
      </c>
      <c r="E2087" s="2" t="n">
        <f aca="false">IF(S2087,S2087,L2087)</f>
        <v>6.21</v>
      </c>
      <c r="F2087" s="2" t="n">
        <f aca="false">M2087</f>
        <v>0.5</v>
      </c>
      <c r="H2087" s="3" t="n">
        <v>37784</v>
      </c>
      <c r="I2087" s="4" t="n">
        <v>5.606</v>
      </c>
      <c r="J2087" s="4" t="n">
        <v>6.13</v>
      </c>
      <c r="K2087" s="4" t="n">
        <v>5.57</v>
      </c>
      <c r="L2087" s="4" t="n">
        <v>6.11</v>
      </c>
      <c r="M2087" s="4" t="n">
        <v>0.5</v>
      </c>
      <c r="O2087" s="5" t="n">
        <v>37784</v>
      </c>
      <c r="P2087" s="6" t="n">
        <v>6.115</v>
      </c>
      <c r="Q2087" s="6" t="n">
        <v>6.227</v>
      </c>
      <c r="R2087" s="6" t="n">
        <v>6.115</v>
      </c>
      <c r="S2087" s="6" t="n">
        <v>6.21</v>
      </c>
    </row>
    <row r="2088" customFormat="false" ht="12.75" hidden="false" customHeight="false" outlineLevel="0" collapsed="false">
      <c r="A2088" s="1" t="n">
        <f aca="false">H2088</f>
        <v>37785</v>
      </c>
      <c r="B2088" s="2" t="n">
        <f aca="false">I2088</f>
        <v>5.675</v>
      </c>
      <c r="C2088" s="2" t="n">
        <f aca="false">MAX(J2088,Q2088)</f>
        <v>5.7</v>
      </c>
      <c r="D2088" s="2" t="n">
        <f aca="false">MIN(K2088,R2088)</f>
        <v>5.48</v>
      </c>
      <c r="E2088" s="2" t="n">
        <f aca="false">IF(S2088,S2088,L2088)</f>
        <v>5.64</v>
      </c>
      <c r="F2088" s="2" t="n">
        <f aca="false">M2088</f>
        <v>0.501</v>
      </c>
      <c r="H2088" s="3" t="n">
        <v>37785</v>
      </c>
      <c r="I2088" s="4" t="n">
        <v>5.675</v>
      </c>
      <c r="J2088" s="4" t="n">
        <v>5.7</v>
      </c>
      <c r="K2088" s="4" t="n">
        <v>5.48</v>
      </c>
      <c r="L2088" s="4" t="n">
        <v>5.6</v>
      </c>
      <c r="M2088" s="4" t="n">
        <v>0.501</v>
      </c>
      <c r="O2088" s="5" t="n">
        <v>37785</v>
      </c>
      <c r="P2088" s="6" t="n">
        <v>5.575</v>
      </c>
      <c r="Q2088" s="6" t="n">
        <v>5.676</v>
      </c>
      <c r="R2088" s="6" t="n">
        <v>5.572</v>
      </c>
      <c r="S2088" s="6" t="n">
        <v>5.64</v>
      </c>
    </row>
    <row r="2089" customFormat="false" ht="12.75" hidden="false" customHeight="false" outlineLevel="0" collapsed="false">
      <c r="A2089" s="1" t="n">
        <f aca="false">H2089</f>
        <v>37788</v>
      </c>
      <c r="B2089" s="2" t="n">
        <f aca="false">I2089</f>
        <v>5.706</v>
      </c>
      <c r="C2089" s="2" t="n">
        <f aca="false">MAX(J2089,Q2089)</f>
        <v>5.747</v>
      </c>
      <c r="D2089" s="2" t="n">
        <f aca="false">MIN(K2089,R2089)</f>
        <v>5.55</v>
      </c>
      <c r="E2089" s="2" t="n">
        <f aca="false">IF(S2089,S2089,L2089)</f>
        <v>5.71</v>
      </c>
      <c r="F2089" s="2" t="n">
        <f aca="false">M2089</f>
        <v>0.441</v>
      </c>
      <c r="H2089" s="3" t="n">
        <v>37788</v>
      </c>
      <c r="I2089" s="4" t="n">
        <v>5.706</v>
      </c>
      <c r="J2089" s="4" t="n">
        <v>5.72</v>
      </c>
      <c r="K2089" s="4" t="n">
        <v>5.55</v>
      </c>
      <c r="L2089" s="4" t="n">
        <v>5.585</v>
      </c>
      <c r="M2089" s="4" t="n">
        <v>0.441</v>
      </c>
      <c r="O2089" s="5" t="n">
        <v>37788</v>
      </c>
      <c r="P2089" s="6" t="n">
        <v>5.62</v>
      </c>
      <c r="Q2089" s="6" t="n">
        <v>5.747</v>
      </c>
      <c r="R2089" s="6" t="n">
        <v>5.605</v>
      </c>
      <c r="S2089" s="6" t="n">
        <v>5.71</v>
      </c>
    </row>
    <row r="2090" customFormat="false" ht="12.75" hidden="false" customHeight="false" outlineLevel="0" collapsed="false">
      <c r="A2090" s="1" t="n">
        <f aca="false">H2090</f>
        <v>37789</v>
      </c>
      <c r="B2090" s="2" t="n">
        <f aca="false">I2090</f>
        <v>5.712</v>
      </c>
      <c r="C2090" s="2" t="n">
        <f aca="false">MAX(J2090,Q2090)</f>
        <v>5.78</v>
      </c>
      <c r="D2090" s="2" t="n">
        <f aca="false">MIN(K2090,R2090)</f>
        <v>5.66</v>
      </c>
      <c r="E2090" s="2" t="n">
        <f aca="false">IF(S2090,S2090,L2090)</f>
        <v>5.725</v>
      </c>
      <c r="F2090" s="2" t="n">
        <f aca="false">M2090</f>
        <v>0.436</v>
      </c>
      <c r="H2090" s="3" t="n">
        <v>37789</v>
      </c>
      <c r="I2090" s="4" t="n">
        <v>5.712</v>
      </c>
      <c r="J2090" s="4" t="n">
        <v>5.77</v>
      </c>
      <c r="K2090" s="4" t="n">
        <v>5.66</v>
      </c>
      <c r="L2090" s="4" t="n">
        <v>5.74</v>
      </c>
      <c r="M2090" s="4" t="n">
        <v>0.436</v>
      </c>
      <c r="O2090" s="5" t="n">
        <v>37789</v>
      </c>
      <c r="P2090" s="6" t="n">
        <v>5.75</v>
      </c>
      <c r="Q2090" s="6" t="n">
        <v>5.78</v>
      </c>
      <c r="R2090" s="6" t="n">
        <v>5.706</v>
      </c>
      <c r="S2090" s="6" t="n">
        <v>5.725</v>
      </c>
    </row>
    <row r="2091" customFormat="false" ht="12.75" hidden="false" customHeight="false" outlineLevel="0" collapsed="false">
      <c r="A2091" s="1" t="n">
        <f aca="false">H2091</f>
        <v>37790</v>
      </c>
      <c r="B2091" s="2" t="n">
        <f aca="false">I2091</f>
        <v>5.581</v>
      </c>
      <c r="C2091" s="2" t="n">
        <f aca="false">MAX(J2091,Q2091)</f>
        <v>5.72</v>
      </c>
      <c r="D2091" s="2" t="n">
        <f aca="false">MIN(K2091,R2091)</f>
        <v>5.46</v>
      </c>
      <c r="E2091" s="2" t="n">
        <f aca="false">IF(S2091,S2091,L2091)</f>
        <v>5.715</v>
      </c>
      <c r="F2091" s="2" t="n">
        <f aca="false">M2091</f>
        <v>0.439</v>
      </c>
      <c r="H2091" s="3" t="n">
        <v>37790</v>
      </c>
      <c r="I2091" s="4" t="n">
        <v>5.581</v>
      </c>
      <c r="J2091" s="4" t="n">
        <v>5.63</v>
      </c>
      <c r="K2091" s="4" t="n">
        <v>5.46</v>
      </c>
      <c r="L2091" s="4" t="n">
        <v>5.6</v>
      </c>
      <c r="M2091" s="4" t="n">
        <v>0.439</v>
      </c>
      <c r="O2091" s="5" t="n">
        <v>37790</v>
      </c>
      <c r="P2091" s="6" t="n">
        <v>5.645</v>
      </c>
      <c r="Q2091" s="6" t="n">
        <v>5.72</v>
      </c>
      <c r="R2091" s="6" t="n">
        <v>5.57</v>
      </c>
      <c r="S2091" s="6" t="n">
        <v>5.715</v>
      </c>
    </row>
    <row r="2092" customFormat="false" ht="12.75" hidden="false" customHeight="false" outlineLevel="0" collapsed="false">
      <c r="A2092" s="1" t="n">
        <f aca="false">H2092</f>
        <v>37791</v>
      </c>
      <c r="B2092" s="2" t="n">
        <f aca="false">I2092</f>
        <v>5.941</v>
      </c>
      <c r="C2092" s="2" t="n">
        <f aca="false">MAX(J2092,Q2092)</f>
        <v>5.95</v>
      </c>
      <c r="D2092" s="2" t="n">
        <f aca="false">MIN(K2092,R2092)</f>
        <v>5.516</v>
      </c>
      <c r="E2092" s="2" t="n">
        <f aca="false">IF(S2092,S2092,L2092)</f>
        <v>5.55</v>
      </c>
      <c r="F2092" s="2" t="n">
        <f aca="false">M2092</f>
        <v>0.474</v>
      </c>
      <c r="H2092" s="3" t="n">
        <v>37791</v>
      </c>
      <c r="I2092" s="4" t="n">
        <v>5.941</v>
      </c>
      <c r="J2092" s="4" t="n">
        <v>5.95</v>
      </c>
      <c r="K2092" s="4" t="n">
        <v>5.53</v>
      </c>
      <c r="L2092" s="4" t="n">
        <v>5.61</v>
      </c>
      <c r="M2092" s="4" t="n">
        <v>0.474</v>
      </c>
      <c r="O2092" s="5" t="n">
        <v>37791</v>
      </c>
      <c r="P2092" s="6" t="n">
        <v>5.61</v>
      </c>
      <c r="Q2092" s="6" t="n">
        <v>5.688</v>
      </c>
      <c r="R2092" s="6" t="n">
        <v>5.516</v>
      </c>
      <c r="S2092" s="6" t="n">
        <v>5.55</v>
      </c>
    </row>
    <row r="2093" customFormat="false" ht="12.75" hidden="false" customHeight="false" outlineLevel="0" collapsed="false">
      <c r="A2093" s="1" t="n">
        <f aca="false">H2093</f>
        <v>37792</v>
      </c>
      <c r="B2093" s="2" t="n">
        <f aca="false">I2093</f>
        <v>5.805</v>
      </c>
      <c r="C2093" s="2" t="n">
        <f aca="false">MAX(J2093,Q2093)</f>
        <v>5.965</v>
      </c>
      <c r="D2093" s="2" t="n">
        <f aca="false">MIN(K2093,R2093)</f>
        <v>5.79</v>
      </c>
      <c r="E2093" s="2" t="n">
        <f aca="false">IF(S2093,S2093,L2093)</f>
        <v>5.945</v>
      </c>
      <c r="F2093" s="2" t="n">
        <f aca="false">M2093</f>
        <v>0.479</v>
      </c>
      <c r="H2093" s="3" t="n">
        <v>37792</v>
      </c>
      <c r="I2093" s="4" t="n">
        <v>5.805</v>
      </c>
      <c r="J2093" s="4" t="n">
        <v>5.96</v>
      </c>
      <c r="K2093" s="4" t="n">
        <v>5.79</v>
      </c>
      <c r="L2093" s="4" t="n">
        <v>5.84</v>
      </c>
      <c r="M2093" s="4" t="n">
        <v>0.479</v>
      </c>
      <c r="O2093" s="5" t="n">
        <v>37792</v>
      </c>
      <c r="P2093" s="6" t="n">
        <v>5.86</v>
      </c>
      <c r="Q2093" s="6" t="n">
        <v>5.965</v>
      </c>
      <c r="R2093" s="6" t="n">
        <v>5.832</v>
      </c>
      <c r="S2093" s="6" t="n">
        <v>5.945</v>
      </c>
    </row>
    <row r="2094" customFormat="false" ht="12.75" hidden="false" customHeight="false" outlineLevel="0" collapsed="false">
      <c r="A2094" s="1" t="n">
        <f aca="false">H2094</f>
        <v>37795</v>
      </c>
      <c r="B2094" s="2" t="n">
        <f aca="false">I2094</f>
        <v>5.863</v>
      </c>
      <c r="C2094" s="2" t="n">
        <f aca="false">MAX(J2094,Q2094)</f>
        <v>6.12</v>
      </c>
      <c r="D2094" s="2" t="n">
        <f aca="false">MIN(K2094,R2094)</f>
        <v>5.73</v>
      </c>
      <c r="E2094" s="2" t="n">
        <f aca="false">IF(S2094,S2094,L2094)</f>
        <v>5.805</v>
      </c>
      <c r="F2094" s="2" t="n">
        <f aca="false">M2094</f>
        <v>0.472</v>
      </c>
      <c r="H2094" s="3" t="n">
        <v>37795</v>
      </c>
      <c r="I2094" s="4" t="n">
        <v>5.863</v>
      </c>
      <c r="J2094" s="4" t="n">
        <v>6.12</v>
      </c>
      <c r="K2094" s="4" t="n">
        <v>5.81</v>
      </c>
      <c r="L2094" s="4" t="n">
        <v>5.89</v>
      </c>
      <c r="M2094" s="4" t="n">
        <v>0.472</v>
      </c>
      <c r="O2094" s="5" t="n">
        <v>37795</v>
      </c>
      <c r="P2094" s="6" t="n">
        <v>5.872</v>
      </c>
      <c r="Q2094" s="6" t="n">
        <v>5.904</v>
      </c>
      <c r="R2094" s="6" t="n">
        <v>5.73</v>
      </c>
      <c r="S2094" s="6" t="n">
        <v>5.805</v>
      </c>
    </row>
    <row r="2095" customFormat="false" ht="12.75" hidden="false" customHeight="false" outlineLevel="0" collapsed="false">
      <c r="A2095" s="1" t="n">
        <f aca="false">H2095</f>
        <v>37796</v>
      </c>
      <c r="B2095" s="2" t="n">
        <f aca="false">I2095</f>
        <v>5.697</v>
      </c>
      <c r="C2095" s="2" t="n">
        <f aca="false">MAX(J2095,Q2095)</f>
        <v>5.94</v>
      </c>
      <c r="D2095" s="2" t="n">
        <f aca="false">MIN(K2095,R2095)</f>
        <v>5.66</v>
      </c>
      <c r="E2095" s="2" t="n">
        <f aca="false">IF(S2095,S2095,L2095)</f>
        <v>5.87</v>
      </c>
      <c r="F2095" s="2" t="n">
        <f aca="false">M2095</f>
        <v>0.449</v>
      </c>
      <c r="H2095" s="3" t="n">
        <v>37796</v>
      </c>
      <c r="I2095" s="4" t="n">
        <v>5.697</v>
      </c>
      <c r="J2095" s="4" t="n">
        <v>5.88</v>
      </c>
      <c r="K2095" s="4" t="n">
        <v>5.66</v>
      </c>
      <c r="L2095" s="4" t="n">
        <v>5.855</v>
      </c>
      <c r="M2095" s="4" t="n">
        <v>0.449</v>
      </c>
      <c r="O2095" s="5" t="n">
        <v>37796</v>
      </c>
      <c r="P2095" s="6" t="n">
        <v>5.88</v>
      </c>
      <c r="Q2095" s="6" t="n">
        <v>5.94</v>
      </c>
      <c r="R2095" s="6" t="n">
        <v>5.85</v>
      </c>
      <c r="S2095" s="6" t="n">
        <v>5.87</v>
      </c>
    </row>
    <row r="2096" customFormat="false" ht="12.75" hidden="false" customHeight="false" outlineLevel="0" collapsed="false">
      <c r="A2096" s="1" t="n">
        <f aca="false">H2096</f>
        <v>37797</v>
      </c>
      <c r="B2096" s="2" t="n">
        <f aca="false">I2096</f>
        <v>5.757</v>
      </c>
      <c r="C2096" s="2" t="n">
        <f aca="false">MAX(J2096,Q2096)</f>
        <v>5.78</v>
      </c>
      <c r="D2096" s="2" t="n">
        <f aca="false">MIN(K2096,R2096)</f>
        <v>5.58</v>
      </c>
      <c r="E2096" s="2" t="n">
        <f aca="false">IF(S2096,S2096,L2096)</f>
        <v>5.698</v>
      </c>
      <c r="F2096" s="2" t="n">
        <f aca="false">M2096</f>
        <v>0.451</v>
      </c>
      <c r="H2096" s="3" t="n">
        <v>37797</v>
      </c>
      <c r="I2096" s="4" t="n">
        <v>5.757</v>
      </c>
      <c r="J2096" s="4" t="n">
        <v>5.78</v>
      </c>
      <c r="K2096" s="4" t="n">
        <v>5.58</v>
      </c>
      <c r="L2096" s="4" t="n">
        <v>5.58</v>
      </c>
      <c r="M2096" s="4" t="n">
        <v>0.451</v>
      </c>
      <c r="O2096" s="5" t="n">
        <v>37797</v>
      </c>
      <c r="P2096" s="6" t="n">
        <v>5.62</v>
      </c>
      <c r="Q2096" s="6" t="n">
        <v>5.75</v>
      </c>
      <c r="R2096" s="6" t="n">
        <v>5.61</v>
      </c>
      <c r="S2096" s="6" t="n">
        <v>5.698</v>
      </c>
    </row>
    <row r="2097" customFormat="false" ht="12.75" hidden="false" customHeight="false" outlineLevel="0" collapsed="false">
      <c r="A2097" s="1" t="n">
        <f aca="false">H2097</f>
        <v>37798</v>
      </c>
      <c r="B2097" s="2" t="n">
        <f aca="false">I2097</f>
        <v>5.291</v>
      </c>
      <c r="C2097" s="2" t="n">
        <f aca="false">MAX(J2097,Q2097)</f>
        <v>5.765</v>
      </c>
      <c r="D2097" s="2" t="n">
        <f aca="false">MIN(K2097,R2097)</f>
        <v>5.22</v>
      </c>
      <c r="E2097" s="2" t="n">
        <f aca="false">IF(S2097,S2097,L2097)</f>
        <v>5.75</v>
      </c>
      <c r="F2097" s="2" t="n">
        <f aca="false">M2097</f>
        <v>0.499</v>
      </c>
      <c r="H2097" s="3" t="n">
        <v>37798</v>
      </c>
      <c r="I2097" s="4" t="n">
        <v>5.291</v>
      </c>
      <c r="J2097" s="4" t="n">
        <v>5.65</v>
      </c>
      <c r="K2097" s="4" t="n">
        <v>5.22</v>
      </c>
      <c r="L2097" s="4" t="n">
        <v>5.63</v>
      </c>
      <c r="M2097" s="4" t="n">
        <v>0.499</v>
      </c>
      <c r="O2097" s="5" t="n">
        <v>37798</v>
      </c>
      <c r="P2097" s="6" t="n">
        <v>5.652</v>
      </c>
      <c r="Q2097" s="6" t="n">
        <v>5.765</v>
      </c>
      <c r="R2097" s="6" t="n">
        <v>5.645</v>
      </c>
      <c r="S2097" s="6" t="n">
        <v>5.75</v>
      </c>
    </row>
    <row r="2098" customFormat="false" ht="12.75" hidden="false" customHeight="false" outlineLevel="0" collapsed="false">
      <c r="A2098" s="1" t="n">
        <f aca="false">H2098</f>
        <v>37799</v>
      </c>
      <c r="B2098" s="2" t="n">
        <f aca="false">I2098</f>
        <v>5.362</v>
      </c>
      <c r="C2098" s="2" t="n">
        <f aca="false">MAX(J2098,Q2098)</f>
        <v>5.473</v>
      </c>
      <c r="D2098" s="2" t="n">
        <f aca="false">MIN(K2098,R2098)</f>
        <v>5.35</v>
      </c>
      <c r="E2098" s="2" t="n">
        <f aca="false">IF(S2098,S2098,L2098)</f>
        <v>5.43</v>
      </c>
      <c r="F2098" s="2" t="n">
        <f aca="false">M2098</f>
        <v>0.502</v>
      </c>
      <c r="H2098" s="3" t="n">
        <v>37799</v>
      </c>
      <c r="I2098" s="4" t="n">
        <v>5.362</v>
      </c>
      <c r="J2098" s="4" t="n">
        <v>5.465</v>
      </c>
      <c r="K2098" s="4" t="n">
        <v>5.36</v>
      </c>
      <c r="L2098" s="4" t="n">
        <v>5.38</v>
      </c>
      <c r="M2098" s="4" t="n">
        <v>0.502</v>
      </c>
      <c r="O2098" s="5" t="n">
        <v>37799</v>
      </c>
      <c r="P2098" s="6" t="n">
        <v>5.36</v>
      </c>
      <c r="Q2098" s="6" t="n">
        <v>5.473</v>
      </c>
      <c r="R2098" s="6" t="n">
        <v>5.35</v>
      </c>
      <c r="S2098" s="6" t="n">
        <v>5.43</v>
      </c>
    </row>
    <row r="2099" customFormat="false" ht="12.75" hidden="false" customHeight="false" outlineLevel="0" collapsed="false">
      <c r="A2099" s="1" t="n">
        <f aca="false">H2099</f>
        <v>37802</v>
      </c>
      <c r="B2099" s="2" t="n">
        <f aca="false">I2099</f>
        <v>5.411</v>
      </c>
      <c r="C2099" s="2" t="n">
        <f aca="false">MAX(J2099,Q2099)</f>
        <v>5.47</v>
      </c>
      <c r="D2099" s="2" t="n">
        <f aca="false">MIN(K2099,R2099)</f>
        <v>5.34</v>
      </c>
      <c r="E2099" s="2" t="n">
        <f aca="false">IF(S2099,S2099,L2099)</f>
        <v>5.38</v>
      </c>
      <c r="F2099" s="2" t="n">
        <f aca="false">M2099</f>
        <v>0.501</v>
      </c>
      <c r="H2099" s="3" t="n">
        <v>37802</v>
      </c>
      <c r="I2099" s="4" t="n">
        <v>5.411</v>
      </c>
      <c r="J2099" s="4" t="n">
        <v>5.47</v>
      </c>
      <c r="K2099" s="4" t="n">
        <v>5.34</v>
      </c>
      <c r="L2099" s="4" t="n">
        <v>5.41</v>
      </c>
      <c r="M2099" s="4" t="n">
        <v>0.501</v>
      </c>
      <c r="O2099" s="5" t="n">
        <v>37802</v>
      </c>
      <c r="P2099" s="6" t="n">
        <v>5.41</v>
      </c>
      <c r="Q2099" s="6" t="n">
        <v>5.459</v>
      </c>
      <c r="R2099" s="6" t="n">
        <v>5.355</v>
      </c>
      <c r="S2099" s="6" t="n">
        <v>5.38</v>
      </c>
    </row>
    <row r="2100" customFormat="false" ht="12.75" hidden="false" customHeight="false" outlineLevel="0" collapsed="false">
      <c r="A2100" s="1" t="n">
        <f aca="false">H2100</f>
        <v>37803</v>
      </c>
      <c r="B2100" s="2" t="n">
        <f aca="false">I2100</f>
        <v>5.317</v>
      </c>
      <c r="C2100" s="2" t="n">
        <f aca="false">MAX(J2100,Q2100)</f>
        <v>5.42</v>
      </c>
      <c r="D2100" s="2" t="n">
        <f aca="false">MIN(K2100,R2100)</f>
        <v>5.25</v>
      </c>
      <c r="E2100" s="2" t="n">
        <f aca="false">IF(S2100,S2100,L2100)</f>
        <v>5.405</v>
      </c>
      <c r="F2100" s="2" t="n">
        <f aca="false">M2100</f>
        <v>0.502</v>
      </c>
      <c r="H2100" s="3" t="n">
        <v>37803</v>
      </c>
      <c r="I2100" s="4" t="n">
        <v>5.317</v>
      </c>
      <c r="J2100" s="4" t="n">
        <v>5.36</v>
      </c>
      <c r="K2100" s="4" t="n">
        <v>5.25</v>
      </c>
      <c r="L2100" s="4" t="n">
        <v>5.325</v>
      </c>
      <c r="M2100" s="4" t="n">
        <v>0.502</v>
      </c>
      <c r="O2100" s="5" t="n">
        <v>37803</v>
      </c>
      <c r="P2100" s="6" t="n">
        <v>5.35</v>
      </c>
      <c r="Q2100" s="6" t="n">
        <v>5.42</v>
      </c>
      <c r="R2100" s="6" t="n">
        <v>5.33</v>
      </c>
      <c r="S2100" s="6" t="n">
        <v>5.405</v>
      </c>
    </row>
    <row r="2101" customFormat="false" ht="12.75" hidden="false" customHeight="false" outlineLevel="0" collapsed="false">
      <c r="A2101" s="1" t="n">
        <f aca="false">H2101</f>
        <v>37804</v>
      </c>
      <c r="B2101" s="2" t="n">
        <f aca="false">I2101</f>
        <v>5.199</v>
      </c>
      <c r="C2101" s="2" t="n">
        <f aca="false">MAX(J2101,Q2101)</f>
        <v>5.325</v>
      </c>
      <c r="D2101" s="2" t="n">
        <f aca="false">MIN(K2101,R2101)</f>
        <v>5.08</v>
      </c>
      <c r="E2101" s="2" t="n">
        <f aca="false">IF(S2101,S2101,L2101)</f>
        <v>5.319</v>
      </c>
      <c r="F2101" s="2" t="n">
        <f aca="false">M2101</f>
        <v>0.498</v>
      </c>
      <c r="H2101" s="3" t="n">
        <v>37804</v>
      </c>
      <c r="I2101" s="4" t="n">
        <v>5.199</v>
      </c>
      <c r="J2101" s="4" t="n">
        <v>5.24</v>
      </c>
      <c r="K2101" s="4" t="n">
        <v>5.08</v>
      </c>
      <c r="L2101" s="4" t="n">
        <v>5.21</v>
      </c>
      <c r="M2101" s="4" t="n">
        <v>0.498</v>
      </c>
      <c r="O2101" s="5" t="n">
        <v>37804</v>
      </c>
      <c r="P2101" s="6" t="n">
        <v>5.21</v>
      </c>
      <c r="Q2101" s="6" t="n">
        <v>5.325</v>
      </c>
      <c r="R2101" s="6" t="n">
        <v>5.195</v>
      </c>
      <c r="S2101" s="6" t="n">
        <v>5.319</v>
      </c>
    </row>
    <row r="2102" customFormat="false" ht="12.75" hidden="false" customHeight="false" outlineLevel="0" collapsed="false">
      <c r="A2102" s="1" t="n">
        <f aca="false">H2102</f>
        <v>37805</v>
      </c>
      <c r="B2102" s="2" t="n">
        <f aca="false">I2102</f>
        <v>5.226</v>
      </c>
      <c r="C2102" s="2" t="n">
        <f aca="false">MAX(J2102,Q2102)</f>
        <v>5.38</v>
      </c>
      <c r="D2102" s="2" t="n">
        <f aca="false">MIN(K2102,R2102)</f>
        <v>5.1</v>
      </c>
      <c r="E2102" s="2" t="n">
        <f aca="false">IF(S2102,S2102,L2102)</f>
        <v>5.21</v>
      </c>
      <c r="F2102" s="2" t="n">
        <f aca="false">M2102</f>
        <v>0.495</v>
      </c>
      <c r="H2102" s="3" t="n">
        <v>37805</v>
      </c>
      <c r="I2102" s="4" t="n">
        <v>5.226</v>
      </c>
      <c r="J2102" s="4" t="n">
        <v>5.38</v>
      </c>
      <c r="K2102" s="4" t="n">
        <v>5.1</v>
      </c>
      <c r="L2102" s="4" t="n">
        <v>5.22</v>
      </c>
      <c r="M2102" s="4" t="n">
        <v>0.495</v>
      </c>
      <c r="O2102" s="5" t="n">
        <v>37805</v>
      </c>
      <c r="P2102" s="6" t="n">
        <v>5.2</v>
      </c>
      <c r="Q2102" s="6" t="n">
        <v>5.23</v>
      </c>
      <c r="R2102" s="6" t="n">
        <v>5.185</v>
      </c>
      <c r="S2102" s="6" t="n">
        <v>5.21</v>
      </c>
    </row>
    <row r="2103" customFormat="false" ht="12.75" hidden="false" customHeight="false" outlineLevel="0" collapsed="false">
      <c r="A2103" s="1" t="n">
        <f aca="false">H2103</f>
        <v>37806</v>
      </c>
      <c r="B2103" s="2" t="n">
        <f aca="false">I2103</f>
        <v>5.226</v>
      </c>
      <c r="C2103" s="2" t="n">
        <f aca="false">MAX(J2103,Q2103)</f>
        <v>5.38</v>
      </c>
      <c r="D2103" s="2" t="n">
        <f aca="false">MIN(K2103,R2103)</f>
        <v>5.1</v>
      </c>
      <c r="E2103" s="2" t="n">
        <f aca="false">IF(S2103,S2103,L2103)</f>
        <v>5.21</v>
      </c>
      <c r="F2103" s="2" t="n">
        <f aca="false">M2103</f>
        <v>0.501</v>
      </c>
      <c r="H2103" s="3" t="n">
        <v>37806</v>
      </c>
      <c r="I2103" s="4" t="n">
        <v>5.226</v>
      </c>
      <c r="J2103" s="4" t="n">
        <v>5.38</v>
      </c>
      <c r="K2103" s="4" t="n">
        <v>5.1</v>
      </c>
      <c r="L2103" s="4" t="n">
        <v>5.22</v>
      </c>
      <c r="M2103" s="4" t="n">
        <v>0.501</v>
      </c>
      <c r="O2103" s="5" t="n">
        <v>37806</v>
      </c>
      <c r="P2103" s="6" t="n">
        <v>5.2</v>
      </c>
      <c r="Q2103" s="6" t="n">
        <v>5.23</v>
      </c>
      <c r="R2103" s="6" t="n">
        <v>5.185</v>
      </c>
      <c r="S2103" s="6" t="n">
        <v>5.21</v>
      </c>
    </row>
    <row r="2104" customFormat="false" ht="12.75" hidden="false" customHeight="false" outlineLevel="0" collapsed="false">
      <c r="A2104" s="1" t="n">
        <f aca="false">H2104</f>
        <v>37809</v>
      </c>
      <c r="B2104" s="2" t="n">
        <f aca="false">I2104</f>
        <v>5.381</v>
      </c>
      <c r="C2104" s="2" t="n">
        <f aca="false">MAX(J2104,Q2104)</f>
        <v>5.41</v>
      </c>
      <c r="D2104" s="2" t="n">
        <f aca="false">MIN(K2104,R2104)</f>
        <v>5.17</v>
      </c>
      <c r="E2104" s="2" t="n">
        <f aca="false">IF(S2104,S2104,L2104)</f>
        <v>5.32</v>
      </c>
      <c r="F2104" s="2" t="n">
        <f aca="false">M2104</f>
        <v>0.502</v>
      </c>
      <c r="H2104" s="3" t="n">
        <v>37809</v>
      </c>
      <c r="I2104" s="4" t="n">
        <v>5.381</v>
      </c>
      <c r="J2104" s="4" t="n">
        <v>5.41</v>
      </c>
      <c r="K2104" s="4" t="n">
        <v>5.215</v>
      </c>
      <c r="L2104" s="4" t="n">
        <v>5.215</v>
      </c>
      <c r="M2104" s="4" t="n">
        <v>0.502</v>
      </c>
      <c r="O2104" s="5" t="n">
        <v>37809</v>
      </c>
      <c r="P2104" s="6" t="n">
        <v>5.21</v>
      </c>
      <c r="Q2104" s="6" t="n">
        <v>5.35</v>
      </c>
      <c r="R2104" s="6" t="n">
        <v>5.17</v>
      </c>
      <c r="S2104" s="6" t="n">
        <v>5.32</v>
      </c>
    </row>
    <row r="2105" customFormat="false" ht="12.75" hidden="false" customHeight="false" outlineLevel="0" collapsed="false">
      <c r="A2105" s="1" t="n">
        <f aca="false">H2105</f>
        <v>37810</v>
      </c>
      <c r="B2105" s="2" t="n">
        <f aca="false">I2105</f>
        <v>5.503</v>
      </c>
      <c r="C2105" s="2" t="n">
        <f aca="false">MAX(J2105,Q2105)</f>
        <v>5.54</v>
      </c>
      <c r="D2105" s="2" t="n">
        <f aca="false">MIN(K2105,R2105)</f>
        <v>5.345</v>
      </c>
      <c r="E2105" s="2" t="n">
        <f aca="false">IF(S2105,S2105,L2105)</f>
        <v>5.37</v>
      </c>
      <c r="F2105" s="2" t="n">
        <f aca="false">M2105</f>
        <v>0.498</v>
      </c>
      <c r="H2105" s="3" t="n">
        <v>37810</v>
      </c>
      <c r="I2105" s="4" t="n">
        <v>5.503</v>
      </c>
      <c r="J2105" s="4" t="n">
        <v>5.54</v>
      </c>
      <c r="K2105" s="4" t="n">
        <v>5.38</v>
      </c>
      <c r="L2105" s="4" t="n">
        <v>5.39</v>
      </c>
      <c r="M2105" s="4" t="n">
        <v>0.498</v>
      </c>
      <c r="O2105" s="5" t="n">
        <v>37810</v>
      </c>
      <c r="P2105" s="6" t="n">
        <v>5.43</v>
      </c>
      <c r="Q2105" s="6" t="n">
        <v>5.44</v>
      </c>
      <c r="R2105" s="6" t="n">
        <v>5.345</v>
      </c>
      <c r="S2105" s="6" t="n">
        <v>5.37</v>
      </c>
    </row>
    <row r="2106" customFormat="false" ht="12.75" hidden="false" customHeight="false" outlineLevel="0" collapsed="false">
      <c r="A2106" s="1" t="n">
        <f aca="false">H2106</f>
        <v>37811</v>
      </c>
      <c r="B2106" s="2" t="n">
        <f aca="false">I2106</f>
        <v>5.52</v>
      </c>
      <c r="C2106" s="2" t="n">
        <f aca="false">MAX(J2106,Q2106)</f>
        <v>5.64</v>
      </c>
      <c r="D2106" s="2" t="n">
        <f aca="false">MIN(K2106,R2106)</f>
        <v>5.41</v>
      </c>
      <c r="E2106" s="2" t="n">
        <f aca="false">IF(S2106,S2106,L2106)</f>
        <v>5.524</v>
      </c>
      <c r="F2106" s="2" t="n">
        <f aca="false">M2106</f>
        <v>0.498</v>
      </c>
      <c r="H2106" s="3" t="n">
        <v>37811</v>
      </c>
      <c r="I2106" s="4" t="n">
        <v>5.52</v>
      </c>
      <c r="J2106" s="4" t="n">
        <v>5.61</v>
      </c>
      <c r="K2106" s="4" t="n">
        <v>5.41</v>
      </c>
      <c r="L2106" s="4" t="n">
        <v>5.57</v>
      </c>
      <c r="M2106" s="4" t="n">
        <v>0.498</v>
      </c>
      <c r="O2106" s="5" t="n">
        <v>37811</v>
      </c>
      <c r="P2106" s="6" t="n">
        <v>5.565</v>
      </c>
      <c r="Q2106" s="6" t="n">
        <v>5.64</v>
      </c>
      <c r="R2106" s="6" t="n">
        <v>5.524</v>
      </c>
      <c r="S2106" s="6" t="n">
        <v>5.524</v>
      </c>
    </row>
    <row r="2107" customFormat="false" ht="12.75" hidden="false" customHeight="false" outlineLevel="0" collapsed="false">
      <c r="A2107" s="1" t="n">
        <f aca="false">H2107</f>
        <v>37812</v>
      </c>
      <c r="B2107" s="2" t="n">
        <f aca="false">I2107</f>
        <v>5.258</v>
      </c>
      <c r="C2107" s="2" t="n">
        <f aca="false">MAX(J2107,Q2107)</f>
        <v>5.52</v>
      </c>
      <c r="D2107" s="2" t="n">
        <f aca="false">MIN(K2107,R2107)</f>
        <v>5.22</v>
      </c>
      <c r="E2107" s="2" t="n">
        <f aca="false">IF(S2107,S2107,L2107)</f>
        <v>5.52</v>
      </c>
      <c r="F2107" s="2" t="n">
        <f aca="false">M2107</f>
        <v>0.51</v>
      </c>
      <c r="H2107" s="3" t="n">
        <v>37812</v>
      </c>
      <c r="I2107" s="4" t="n">
        <v>5.258</v>
      </c>
      <c r="J2107" s="4" t="n">
        <v>5.5</v>
      </c>
      <c r="K2107" s="4" t="n">
        <v>5.22</v>
      </c>
      <c r="L2107" s="4" t="n">
        <v>5.465</v>
      </c>
      <c r="M2107" s="4" t="n">
        <v>0.51</v>
      </c>
      <c r="O2107" s="5" t="n">
        <v>37812</v>
      </c>
      <c r="P2107" s="6" t="n">
        <v>5.465</v>
      </c>
      <c r="Q2107" s="6" t="n">
        <v>5.52</v>
      </c>
      <c r="R2107" s="6" t="n">
        <v>5.435</v>
      </c>
      <c r="S2107" s="6" t="n">
        <v>5.52</v>
      </c>
    </row>
    <row r="2108" customFormat="false" ht="12.75" hidden="false" customHeight="false" outlineLevel="0" collapsed="false">
      <c r="A2108" s="1" t="n">
        <f aca="false">H2108</f>
        <v>37813</v>
      </c>
      <c r="B2108" s="2" t="n">
        <f aca="false">I2108</f>
        <v>5.154</v>
      </c>
      <c r="C2108" s="2" t="n">
        <f aca="false">MAX(J2108,Q2108)</f>
        <v>5.32</v>
      </c>
      <c r="D2108" s="2" t="n">
        <f aca="false">MIN(K2108,R2108)</f>
        <v>5.13</v>
      </c>
      <c r="E2108" s="2" t="n">
        <f aca="false">IF(S2108,S2108,L2108)</f>
        <v>5.266</v>
      </c>
      <c r="F2108" s="2" t="n">
        <f aca="false">M2108</f>
        <v>0.501</v>
      </c>
      <c r="H2108" s="3" t="n">
        <v>37813</v>
      </c>
      <c r="I2108" s="4" t="n">
        <v>5.154</v>
      </c>
      <c r="J2108" s="4" t="n">
        <v>5.32</v>
      </c>
      <c r="K2108" s="4" t="n">
        <v>5.13</v>
      </c>
      <c r="L2108" s="4" t="n">
        <v>5.29</v>
      </c>
      <c r="M2108" s="4" t="n">
        <v>0.501</v>
      </c>
      <c r="O2108" s="5" t="n">
        <v>37813</v>
      </c>
      <c r="P2108" s="6" t="n">
        <v>5.29</v>
      </c>
      <c r="Q2108" s="6" t="n">
        <v>5.294</v>
      </c>
      <c r="R2108" s="6" t="n">
        <v>5.21</v>
      </c>
      <c r="S2108" s="6" t="n">
        <v>5.266</v>
      </c>
    </row>
    <row r="2109" customFormat="false" ht="12.75" hidden="false" customHeight="false" outlineLevel="0" collapsed="false">
      <c r="A2109" s="1" t="n">
        <f aca="false">H2109</f>
        <v>37816</v>
      </c>
      <c r="B2109" s="2" t="n">
        <f aca="false">I2109</f>
        <v>5.102</v>
      </c>
      <c r="C2109" s="2" t="n">
        <f aca="false">MAX(J2109,Q2109)</f>
        <v>5.13</v>
      </c>
      <c r="D2109" s="2" t="n">
        <f aca="false">MIN(K2109,R2109)</f>
        <v>5.02</v>
      </c>
      <c r="E2109" s="2" t="n">
        <f aca="false">IF(S2109,S2109,L2109)</f>
        <v>5.09</v>
      </c>
      <c r="F2109" s="2" t="n">
        <f aca="false">M2109</f>
        <v>0.491</v>
      </c>
      <c r="H2109" s="3" t="n">
        <v>37816</v>
      </c>
      <c r="I2109" s="4" t="n">
        <v>5.102</v>
      </c>
      <c r="J2109" s="4" t="n">
        <v>5.125</v>
      </c>
      <c r="K2109" s="4" t="n">
        <v>5.02</v>
      </c>
      <c r="L2109" s="4" t="n">
        <v>5.105</v>
      </c>
      <c r="M2109" s="4" t="n">
        <v>0.491</v>
      </c>
      <c r="O2109" s="5" t="n">
        <v>37816</v>
      </c>
      <c r="P2109" s="6" t="n">
        <v>5.075</v>
      </c>
      <c r="Q2109" s="6" t="n">
        <v>5.13</v>
      </c>
      <c r="R2109" s="6" t="n">
        <v>5.035</v>
      </c>
      <c r="S2109" s="6" t="n">
        <v>5.09</v>
      </c>
    </row>
    <row r="2110" customFormat="false" ht="12.75" hidden="false" customHeight="false" outlineLevel="0" collapsed="false">
      <c r="A2110" s="1" t="n">
        <f aca="false">H2110</f>
        <v>37817</v>
      </c>
      <c r="B2110" s="2" t="n">
        <f aca="false">I2110</f>
        <v>5.02</v>
      </c>
      <c r="C2110" s="2" t="n">
        <f aca="false">MAX(J2110,Q2110)</f>
        <v>5.2</v>
      </c>
      <c r="D2110" s="2" t="n">
        <f aca="false">MIN(K2110,R2110)</f>
        <v>5</v>
      </c>
      <c r="E2110" s="2" t="n">
        <f aca="false">IF(S2110,S2110,L2110)</f>
        <v>5.11</v>
      </c>
      <c r="F2110" s="2" t="n">
        <f aca="false">M2110</f>
        <v>0.492</v>
      </c>
      <c r="H2110" s="3" t="n">
        <v>37817</v>
      </c>
      <c r="I2110" s="4" t="n">
        <v>5.02</v>
      </c>
      <c r="J2110" s="4" t="n">
        <v>5.2</v>
      </c>
      <c r="K2110" s="4" t="n">
        <v>5</v>
      </c>
      <c r="L2110" s="4" t="n">
        <v>5.15</v>
      </c>
      <c r="M2110" s="4" t="n">
        <v>0.492</v>
      </c>
      <c r="O2110" s="5" t="n">
        <v>37817</v>
      </c>
      <c r="P2110" s="6" t="n">
        <v>5.14</v>
      </c>
      <c r="Q2110" s="6" t="n">
        <v>5.159</v>
      </c>
      <c r="R2110" s="6" t="n">
        <v>5.095</v>
      </c>
      <c r="S2110" s="6" t="n">
        <v>5.11</v>
      </c>
    </row>
    <row r="2111" customFormat="false" ht="12.75" hidden="false" customHeight="false" outlineLevel="0" collapsed="false">
      <c r="A2111" s="1" t="n">
        <f aca="false">H2111</f>
        <v>37818</v>
      </c>
      <c r="B2111" s="2" t="n">
        <f aca="false">I2111</f>
        <v>4.934</v>
      </c>
      <c r="C2111" s="2" t="n">
        <f aca="false">MAX(J2111,Q2111)</f>
        <v>5.05</v>
      </c>
      <c r="D2111" s="2" t="n">
        <f aca="false">MIN(K2111,R2111)</f>
        <v>4.82</v>
      </c>
      <c r="E2111" s="2" t="n">
        <f aca="false">IF(S2111,S2111,L2111)</f>
        <v>5</v>
      </c>
      <c r="F2111" s="2" t="n">
        <f aca="false">M2111</f>
        <v>0.492</v>
      </c>
      <c r="H2111" s="3" t="n">
        <v>37818</v>
      </c>
      <c r="I2111" s="4" t="n">
        <v>4.934</v>
      </c>
      <c r="J2111" s="4" t="n">
        <v>5.05</v>
      </c>
      <c r="K2111" s="4" t="n">
        <v>4.82</v>
      </c>
      <c r="L2111" s="4" t="n">
        <v>5</v>
      </c>
      <c r="M2111" s="4" t="n">
        <v>0.492</v>
      </c>
      <c r="O2111" s="5" t="n">
        <v>37818</v>
      </c>
      <c r="P2111" s="6" t="n">
        <v>5.015</v>
      </c>
      <c r="Q2111" s="6" t="n">
        <v>5.03</v>
      </c>
      <c r="R2111" s="6" t="n">
        <v>4.95</v>
      </c>
      <c r="S2111" s="6" t="n">
        <v>5</v>
      </c>
    </row>
    <row r="2112" customFormat="false" ht="12.75" hidden="false" customHeight="false" outlineLevel="0" collapsed="false">
      <c r="A2112" s="1" t="n">
        <f aca="false">H2112</f>
        <v>37819</v>
      </c>
      <c r="B2112" s="2" t="n">
        <f aca="false">I2112</f>
        <v>5.05</v>
      </c>
      <c r="C2112" s="2" t="n">
        <f aca="false">MAX(J2112,Q2112)</f>
        <v>5.1</v>
      </c>
      <c r="D2112" s="2" t="n">
        <f aca="false">MIN(K2112,R2112)</f>
        <v>4.88</v>
      </c>
      <c r="E2112" s="2" t="n">
        <f aca="false">IF(S2112,S2112,L2112)</f>
        <v>4.936</v>
      </c>
      <c r="F2112" s="2" t="n">
        <f aca="false">M2112</f>
        <v>0.492</v>
      </c>
      <c r="H2112" s="3" t="n">
        <v>37819</v>
      </c>
      <c r="I2112" s="4" t="n">
        <v>5.05</v>
      </c>
      <c r="J2112" s="4" t="n">
        <v>5.1</v>
      </c>
      <c r="K2112" s="4" t="n">
        <v>4.88</v>
      </c>
      <c r="L2112" s="4" t="n">
        <v>4.98</v>
      </c>
      <c r="M2112" s="4" t="n">
        <v>0.492</v>
      </c>
      <c r="O2112" s="5" t="n">
        <v>37819</v>
      </c>
      <c r="P2112" s="6" t="n">
        <v>4.97</v>
      </c>
      <c r="Q2112" s="6" t="n">
        <v>4.979</v>
      </c>
      <c r="R2112" s="6" t="n">
        <v>4.933</v>
      </c>
      <c r="S2112" s="6" t="n">
        <v>4.936</v>
      </c>
    </row>
    <row r="2113" customFormat="false" ht="12.75" hidden="false" customHeight="false" outlineLevel="0" collapsed="false">
      <c r="A2113" s="1" t="n">
        <f aca="false">H2113</f>
        <v>37820</v>
      </c>
      <c r="B2113" s="2" t="n">
        <f aca="false">I2113</f>
        <v>5.022</v>
      </c>
      <c r="C2113" s="2" t="n">
        <f aca="false">MAX(J2113,Q2113)</f>
        <v>5.09</v>
      </c>
      <c r="D2113" s="2" t="n">
        <f aca="false">MIN(K2113,R2113)</f>
        <v>4.99</v>
      </c>
      <c r="E2113" s="2" t="n">
        <f aca="false">IF(S2113,S2113,L2113)</f>
        <v>5.08</v>
      </c>
      <c r="F2113" s="2" t="n">
        <f aca="false">M2113</f>
        <v>0.492</v>
      </c>
      <c r="H2113" s="3" t="n">
        <v>37820</v>
      </c>
      <c r="I2113" s="4" t="n">
        <v>5.022</v>
      </c>
      <c r="J2113" s="4" t="n">
        <v>5.08</v>
      </c>
      <c r="K2113" s="4" t="n">
        <v>4.995</v>
      </c>
      <c r="L2113" s="4" t="n">
        <v>5.04</v>
      </c>
      <c r="M2113" s="4" t="n">
        <v>0.492</v>
      </c>
      <c r="O2113" s="5" t="n">
        <v>37820</v>
      </c>
      <c r="P2113" s="6" t="n">
        <v>5.055</v>
      </c>
      <c r="Q2113" s="6" t="n">
        <v>5.09</v>
      </c>
      <c r="R2113" s="6" t="n">
        <v>4.99</v>
      </c>
      <c r="S2113" s="6" t="n">
        <v>5.08</v>
      </c>
    </row>
    <row r="2114" customFormat="false" ht="12.75" hidden="false" customHeight="false" outlineLevel="0" collapsed="false">
      <c r="A2114" s="1" t="n">
        <f aca="false">H2114</f>
        <v>37823</v>
      </c>
      <c r="B2114" s="2" t="n">
        <f aca="false">I2114</f>
        <v>5.107</v>
      </c>
      <c r="C2114" s="2" t="n">
        <f aca="false">MAX(J2114,Q2114)</f>
        <v>5.18</v>
      </c>
      <c r="D2114" s="2" t="n">
        <f aca="false">MIN(K2114,R2114)</f>
        <v>5.03</v>
      </c>
      <c r="E2114" s="2" t="n">
        <f aca="false">IF(S2114,S2114,L2114)</f>
        <v>5.072</v>
      </c>
      <c r="F2114" s="2" t="n">
        <f aca="false">M2114</f>
        <v>0.493</v>
      </c>
      <c r="H2114" s="3" t="n">
        <v>37823</v>
      </c>
      <c r="I2114" s="4" t="n">
        <v>5.107</v>
      </c>
      <c r="J2114" s="4" t="n">
        <v>5.18</v>
      </c>
      <c r="K2114" s="4" t="n">
        <v>5.03</v>
      </c>
      <c r="L2114" s="4" t="n">
        <v>5.14</v>
      </c>
      <c r="M2114" s="4" t="n">
        <v>0.493</v>
      </c>
      <c r="O2114" s="5" t="n">
        <v>37823</v>
      </c>
      <c r="P2114" s="6" t="n">
        <v>5.09</v>
      </c>
      <c r="Q2114" s="6" t="n">
        <v>5.15</v>
      </c>
      <c r="R2114" s="6" t="n">
        <v>5.055</v>
      </c>
      <c r="S2114" s="6" t="n">
        <v>5.072</v>
      </c>
    </row>
    <row r="2115" customFormat="false" ht="12.75" hidden="false" customHeight="false" outlineLevel="0" collapsed="false">
      <c r="A2115" s="1" t="n">
        <f aca="false">H2115</f>
        <v>37824</v>
      </c>
      <c r="B2115" s="2" t="n">
        <f aca="false">I2115</f>
        <v>4.868</v>
      </c>
      <c r="C2115" s="2" t="n">
        <f aca="false">MAX(J2115,Q2115)</f>
        <v>5.113</v>
      </c>
      <c r="D2115" s="2" t="n">
        <f aca="false">MIN(K2115,R2115)</f>
        <v>4.84</v>
      </c>
      <c r="E2115" s="2" t="n">
        <f aca="false">IF(S2115,S2115,L2115)</f>
        <v>5.11</v>
      </c>
      <c r="F2115" s="2" t="n">
        <f aca="false">M2115</f>
        <v>0.505</v>
      </c>
      <c r="H2115" s="3" t="n">
        <v>37824</v>
      </c>
      <c r="I2115" s="4" t="n">
        <v>4.868</v>
      </c>
      <c r="J2115" s="4" t="n">
        <v>5.04</v>
      </c>
      <c r="K2115" s="4" t="n">
        <v>4.84</v>
      </c>
      <c r="L2115" s="4" t="n">
        <v>5</v>
      </c>
      <c r="M2115" s="4" t="n">
        <v>0.505</v>
      </c>
      <c r="O2115" s="5" t="n">
        <v>37824</v>
      </c>
      <c r="P2115" s="6" t="n">
        <v>5.03</v>
      </c>
      <c r="Q2115" s="6" t="n">
        <v>5.113</v>
      </c>
      <c r="R2115" s="6" t="n">
        <v>4.975</v>
      </c>
      <c r="S2115" s="6" t="n">
        <v>5.11</v>
      </c>
    </row>
    <row r="2116" customFormat="false" ht="12.75" hidden="false" customHeight="false" outlineLevel="0" collapsed="false">
      <c r="A2116" s="1" t="n">
        <f aca="false">H2116</f>
        <v>37825</v>
      </c>
      <c r="B2116" s="2" t="n">
        <f aca="false">I2116</f>
        <v>4.876</v>
      </c>
      <c r="C2116" s="2" t="n">
        <f aca="false">MAX(J2116,Q2116)</f>
        <v>4.955</v>
      </c>
      <c r="D2116" s="2" t="n">
        <f aca="false">MIN(K2116,R2116)</f>
        <v>4.8</v>
      </c>
      <c r="E2116" s="2" t="n">
        <f aca="false">IF(S2116,S2116,L2116)</f>
        <v>4.87</v>
      </c>
      <c r="F2116" s="2" t="n">
        <f aca="false">M2116</f>
        <v>0.505</v>
      </c>
      <c r="H2116" s="3" t="n">
        <v>37825</v>
      </c>
      <c r="I2116" s="4" t="n">
        <v>4.876</v>
      </c>
      <c r="J2116" s="4" t="n">
        <v>4.955</v>
      </c>
      <c r="K2116" s="4" t="n">
        <v>4.8</v>
      </c>
      <c r="L2116" s="4" t="n">
        <v>4.86</v>
      </c>
      <c r="M2116" s="4" t="n">
        <v>0.505</v>
      </c>
      <c r="O2116" s="5" t="n">
        <v>37825</v>
      </c>
      <c r="P2116" s="6" t="n">
        <v>4.855</v>
      </c>
      <c r="Q2116" s="6" t="n">
        <v>4.896</v>
      </c>
      <c r="R2116" s="6" t="n">
        <v>4.845</v>
      </c>
      <c r="S2116" s="6" t="n">
        <v>4.87</v>
      </c>
    </row>
    <row r="2117" customFormat="false" ht="12.75" hidden="false" customHeight="false" outlineLevel="0" collapsed="false">
      <c r="A2117" s="1" t="n">
        <f aca="false">H2117</f>
        <v>37826</v>
      </c>
      <c r="B2117" s="2" t="n">
        <f aca="false">I2117</f>
        <v>4.731</v>
      </c>
      <c r="C2117" s="2" t="n">
        <f aca="false">MAX(J2117,Q2117)</f>
        <v>4.94</v>
      </c>
      <c r="D2117" s="2" t="n">
        <f aca="false">MIN(K2117,R2117)</f>
        <v>4.66</v>
      </c>
      <c r="E2117" s="2" t="n">
        <f aca="false">IF(S2117,S2117,L2117)</f>
        <v>4.895</v>
      </c>
      <c r="F2117" s="2" t="n">
        <f aca="false">M2117</f>
        <v>0.434</v>
      </c>
      <c r="H2117" s="3" t="n">
        <v>37826</v>
      </c>
      <c r="I2117" s="4" t="n">
        <v>4.731</v>
      </c>
      <c r="J2117" s="4" t="n">
        <v>4.94</v>
      </c>
      <c r="K2117" s="4" t="n">
        <v>4.66</v>
      </c>
      <c r="L2117" s="4" t="n">
        <v>4.9</v>
      </c>
      <c r="M2117" s="4" t="n">
        <v>0.434</v>
      </c>
      <c r="O2117" s="5" t="n">
        <v>37826</v>
      </c>
      <c r="P2117" s="6" t="n">
        <v>4.906</v>
      </c>
      <c r="Q2117" s="6" t="n">
        <v>4.91</v>
      </c>
      <c r="R2117" s="6" t="n">
        <v>4.879</v>
      </c>
      <c r="S2117" s="6" t="n">
        <v>4.895</v>
      </c>
    </row>
    <row r="2118" customFormat="false" ht="12.75" hidden="false" customHeight="false" outlineLevel="0" collapsed="false">
      <c r="A2118" s="1" t="n">
        <f aca="false">H2118</f>
        <v>37827</v>
      </c>
      <c r="B2118" s="2" t="n">
        <f aca="false">I2118</f>
        <v>4.706</v>
      </c>
      <c r="C2118" s="2" t="n">
        <f aca="false">MAX(J2118,Q2118)</f>
        <v>4.755</v>
      </c>
      <c r="D2118" s="2" t="n">
        <f aca="false">MIN(K2118,R2118)</f>
        <v>4.7</v>
      </c>
      <c r="E2118" s="2" t="n">
        <f aca="false">IF(S2118,S2118,L2118)</f>
        <v>4.72</v>
      </c>
      <c r="F2118" s="2" t="n">
        <f aca="false">M2118</f>
        <v>0.431</v>
      </c>
      <c r="H2118" s="3" t="n">
        <v>37827</v>
      </c>
      <c r="I2118" s="4" t="n">
        <v>4.706</v>
      </c>
      <c r="J2118" s="4" t="n">
        <v>4.755</v>
      </c>
      <c r="K2118" s="4" t="n">
        <v>4.7</v>
      </c>
      <c r="L2118" s="4" t="n">
        <v>4.71</v>
      </c>
      <c r="M2118" s="4" t="n">
        <v>0.431</v>
      </c>
      <c r="O2118" s="5" t="n">
        <v>37827</v>
      </c>
      <c r="P2118" s="6" t="n">
        <v>4.72</v>
      </c>
      <c r="Q2118" s="6" t="n">
        <v>4.75</v>
      </c>
      <c r="R2118" s="6" t="n">
        <v>4.7</v>
      </c>
      <c r="S2118" s="6" t="n">
        <v>4.72</v>
      </c>
    </row>
    <row r="2119" customFormat="false" ht="12.75" hidden="false" customHeight="false" outlineLevel="0" collapsed="false">
      <c r="A2119" s="1" t="n">
        <f aca="false">H2119</f>
        <v>37830</v>
      </c>
      <c r="B2119" s="2" t="n">
        <f aca="false">I2119</f>
        <v>4.7</v>
      </c>
      <c r="C2119" s="2" t="n">
        <f aca="false">MAX(J2119,Q2119)</f>
        <v>4.8</v>
      </c>
      <c r="D2119" s="2" t="n">
        <f aca="false">MIN(K2119,R2119)</f>
        <v>4.603</v>
      </c>
      <c r="E2119" s="2" t="n">
        <f aca="false">IF(S2119,S2119,L2119)</f>
        <v>4.68</v>
      </c>
      <c r="F2119" s="2" t="n">
        <f aca="false">M2119</f>
        <v>0.429</v>
      </c>
      <c r="H2119" s="3" t="n">
        <v>37830</v>
      </c>
      <c r="I2119" s="4" t="n">
        <v>4.7</v>
      </c>
      <c r="J2119" s="4" t="n">
        <v>4.8</v>
      </c>
      <c r="K2119" s="4" t="n">
        <v>4.63</v>
      </c>
      <c r="L2119" s="4" t="n">
        <v>4.63</v>
      </c>
      <c r="M2119" s="4" t="n">
        <v>0.429</v>
      </c>
      <c r="O2119" s="5" t="n">
        <v>37830</v>
      </c>
      <c r="P2119" s="6" t="n">
        <v>4.65</v>
      </c>
      <c r="Q2119" s="6" t="n">
        <v>4.68</v>
      </c>
      <c r="R2119" s="6" t="n">
        <v>4.603</v>
      </c>
      <c r="S2119" s="6" t="n">
        <v>4.68</v>
      </c>
    </row>
    <row r="2120" customFormat="false" ht="12.75" hidden="false" customHeight="false" outlineLevel="0" collapsed="false">
      <c r="A2120" s="1" t="n">
        <f aca="false">H2120</f>
        <v>37831</v>
      </c>
      <c r="B2120" s="2" t="n">
        <f aca="false">I2120</f>
        <v>4.693</v>
      </c>
      <c r="C2120" s="2" t="n">
        <f aca="false">MAX(J2120,Q2120)</f>
        <v>4.755</v>
      </c>
      <c r="D2120" s="2" t="n">
        <f aca="false">MIN(K2120,R2120)</f>
        <v>4.62</v>
      </c>
      <c r="E2120" s="2" t="n">
        <f aca="false">IF(S2120,S2120,L2120)</f>
        <v>4.71</v>
      </c>
      <c r="F2120" s="2" t="n">
        <f aca="false">M2120</f>
        <v>0.429</v>
      </c>
      <c r="H2120" s="3" t="n">
        <v>37831</v>
      </c>
      <c r="I2120" s="4" t="n">
        <v>4.693</v>
      </c>
      <c r="J2120" s="4" t="n">
        <v>4.755</v>
      </c>
      <c r="K2120" s="4" t="n">
        <v>4.62</v>
      </c>
      <c r="L2120" s="4" t="n">
        <v>4.69</v>
      </c>
      <c r="M2120" s="4" t="n">
        <v>0.429</v>
      </c>
      <c r="O2120" s="5" t="n">
        <v>37831</v>
      </c>
      <c r="P2120" s="6" t="n">
        <v>4.689</v>
      </c>
      <c r="Q2120" s="6" t="n">
        <v>4.732</v>
      </c>
      <c r="R2120" s="6" t="n">
        <v>4.66</v>
      </c>
      <c r="S2120" s="6" t="n">
        <v>4.71</v>
      </c>
    </row>
    <row r="2121" customFormat="false" ht="12.75" hidden="false" customHeight="false" outlineLevel="0" collapsed="false">
      <c r="A2121" s="1" t="n">
        <f aca="false">H2121</f>
        <v>37832</v>
      </c>
      <c r="B2121" s="2" t="n">
        <f aca="false">I2121</f>
        <v>4.668</v>
      </c>
      <c r="C2121" s="2" t="n">
        <f aca="false">MAX(J2121,Q2121)</f>
        <v>4.69</v>
      </c>
      <c r="D2121" s="2" t="n">
        <f aca="false">MIN(K2121,R2121)</f>
        <v>4.58</v>
      </c>
      <c r="E2121" s="2" t="n">
        <f aca="false">IF(S2121,S2121,L2121)</f>
        <v>4.625</v>
      </c>
      <c r="F2121" s="2" t="n">
        <f aca="false">M2121</f>
        <v>0.426</v>
      </c>
      <c r="H2121" s="3" t="n">
        <v>37832</v>
      </c>
      <c r="I2121" s="4" t="n">
        <v>4.668</v>
      </c>
      <c r="J2121" s="4" t="n">
        <v>4.69</v>
      </c>
      <c r="K2121" s="4" t="n">
        <v>4.58</v>
      </c>
      <c r="L2121" s="4" t="n">
        <v>4.59</v>
      </c>
      <c r="M2121" s="4" t="n">
        <v>0.426</v>
      </c>
      <c r="O2121" s="5" t="n">
        <v>37832</v>
      </c>
      <c r="P2121" s="6" t="n">
        <v>4.62</v>
      </c>
      <c r="Q2121" s="6" t="n">
        <v>4.645</v>
      </c>
      <c r="R2121" s="6" t="n">
        <v>4.59</v>
      </c>
      <c r="S2121" s="6" t="n">
        <v>4.625</v>
      </c>
    </row>
    <row r="2122" customFormat="false" ht="12.75" hidden="false" customHeight="false" outlineLevel="0" collapsed="false">
      <c r="A2122" s="1" t="n">
        <f aca="false">H2122</f>
        <v>37833</v>
      </c>
      <c r="B2122" s="2" t="n">
        <f aca="false">I2122</f>
        <v>4.718</v>
      </c>
      <c r="C2122" s="2" t="n">
        <f aca="false">MAX(J2122,Q2122)</f>
        <v>4.79</v>
      </c>
      <c r="D2122" s="2" t="n">
        <f aca="false">MIN(K2122,R2122)</f>
        <v>4.59</v>
      </c>
      <c r="E2122" s="2" t="n">
        <f aca="false">IF(S2122,S2122,L2122)</f>
        <v>4.665</v>
      </c>
      <c r="F2122" s="2" t="n">
        <f aca="false">M2122</f>
        <v>0.375</v>
      </c>
      <c r="H2122" s="3" t="n">
        <v>37833</v>
      </c>
      <c r="I2122" s="4" t="n">
        <v>4.718</v>
      </c>
      <c r="J2122" s="4" t="n">
        <v>4.79</v>
      </c>
      <c r="K2122" s="4" t="n">
        <v>4.59</v>
      </c>
      <c r="L2122" s="4" t="n">
        <v>4.635</v>
      </c>
      <c r="M2122" s="4" t="n">
        <v>0.375</v>
      </c>
      <c r="O2122" s="5" t="n">
        <v>37833</v>
      </c>
      <c r="P2122" s="6" t="n">
        <v>4.65</v>
      </c>
      <c r="Q2122" s="6" t="n">
        <v>4.675</v>
      </c>
      <c r="R2122" s="6" t="n">
        <v>4.647</v>
      </c>
      <c r="S2122" s="6" t="n">
        <v>4.665</v>
      </c>
    </row>
    <row r="2123" customFormat="false" ht="12.75" hidden="false" customHeight="false" outlineLevel="0" collapsed="false">
      <c r="A2123" s="1" t="n">
        <f aca="false">H2123</f>
        <v>37834</v>
      </c>
      <c r="B2123" s="2" t="n">
        <f aca="false">I2123</f>
        <v>4.874</v>
      </c>
      <c r="C2123" s="2" t="n">
        <f aca="false">MAX(J2123,Q2123)</f>
        <v>4.895</v>
      </c>
      <c r="D2123" s="2" t="n">
        <f aca="false">MIN(K2123,R2123)</f>
        <v>4.71</v>
      </c>
      <c r="E2123" s="2" t="n">
        <f aca="false">IF(S2123,S2123,L2123)</f>
        <v>4.715</v>
      </c>
      <c r="F2123" s="2" t="n">
        <f aca="false">M2123</f>
        <v>0.39</v>
      </c>
      <c r="H2123" s="3" t="n">
        <v>37834</v>
      </c>
      <c r="I2123" s="4" t="n">
        <v>4.874</v>
      </c>
      <c r="J2123" s="4" t="n">
        <v>4.895</v>
      </c>
      <c r="K2123" s="4" t="n">
        <v>4.71</v>
      </c>
      <c r="L2123" s="4" t="n">
        <v>4.71</v>
      </c>
      <c r="M2123" s="4" t="n">
        <v>0.39</v>
      </c>
      <c r="O2123" s="5" t="n">
        <v>37834</v>
      </c>
      <c r="P2123" s="6" t="n">
        <v>4.725</v>
      </c>
      <c r="Q2123" s="6" t="n">
        <v>4.769</v>
      </c>
      <c r="R2123" s="6" t="n">
        <v>4.71</v>
      </c>
      <c r="S2123" s="6" t="n">
        <v>4.715</v>
      </c>
    </row>
    <row r="2124" customFormat="false" ht="12.75" hidden="false" customHeight="false" outlineLevel="0" collapsed="false">
      <c r="A2124" s="1" t="n">
        <f aca="false">H2124</f>
        <v>37837</v>
      </c>
      <c r="B2124" s="2" t="n">
        <f aca="false">I2124</f>
        <v>4.63</v>
      </c>
      <c r="C2124" s="2" t="n">
        <f aca="false">MAX(J2124,Q2124)</f>
        <v>4.89</v>
      </c>
      <c r="D2124" s="2" t="n">
        <f aca="false">MIN(K2124,R2124)</f>
        <v>4.615</v>
      </c>
      <c r="E2124" s="2" t="n">
        <f aca="false">IF(S2124,S2124,L2124)</f>
        <v>4.82</v>
      </c>
      <c r="F2124" s="2" t="n">
        <f aca="false">M2124</f>
        <v>0.407</v>
      </c>
      <c r="H2124" s="3" t="n">
        <v>37837</v>
      </c>
      <c r="I2124" s="4" t="n">
        <v>4.63</v>
      </c>
      <c r="J2124" s="4" t="n">
        <v>4.875</v>
      </c>
      <c r="K2124" s="4" t="n">
        <v>4.615</v>
      </c>
      <c r="L2124" s="4" t="n">
        <v>4.8</v>
      </c>
      <c r="M2124" s="4" t="n">
        <v>0.407</v>
      </c>
      <c r="O2124" s="5" t="n">
        <v>37837</v>
      </c>
      <c r="P2124" s="6" t="n">
        <v>4.835</v>
      </c>
      <c r="Q2124" s="6" t="n">
        <v>4.89</v>
      </c>
      <c r="R2124" s="6" t="n">
        <v>4.81</v>
      </c>
      <c r="S2124" s="6" t="n">
        <v>4.82</v>
      </c>
    </row>
    <row r="2125" customFormat="false" ht="12.75" hidden="false" customHeight="false" outlineLevel="0" collapsed="false">
      <c r="A2125" s="1" t="n">
        <f aca="false">H2125</f>
        <v>37838</v>
      </c>
      <c r="B2125" s="2" t="n">
        <f aca="false">I2125</f>
        <v>4.677</v>
      </c>
      <c r="C2125" s="2" t="n">
        <f aca="false">MAX(J2125,Q2125)</f>
        <v>4.78</v>
      </c>
      <c r="D2125" s="2" t="n">
        <f aca="false">MIN(K2125,R2125)</f>
        <v>4.63</v>
      </c>
      <c r="E2125" s="2" t="n">
        <f aca="false">IF(S2125,S2125,L2125)</f>
        <v>4.64</v>
      </c>
      <c r="F2125" s="2" t="n">
        <f aca="false">M2125</f>
        <v>0.405</v>
      </c>
      <c r="H2125" s="3" t="n">
        <v>37838</v>
      </c>
      <c r="I2125" s="4" t="n">
        <v>4.677</v>
      </c>
      <c r="J2125" s="4" t="n">
        <v>4.78</v>
      </c>
      <c r="K2125" s="4" t="n">
        <v>4.65</v>
      </c>
      <c r="L2125" s="4" t="n">
        <v>4.7</v>
      </c>
      <c r="M2125" s="4" t="n">
        <v>0.405</v>
      </c>
      <c r="O2125" s="5" t="n">
        <v>37838</v>
      </c>
      <c r="P2125" s="6" t="n">
        <v>4.675</v>
      </c>
      <c r="Q2125" s="6" t="n">
        <v>4.69</v>
      </c>
      <c r="R2125" s="6" t="n">
        <v>4.63</v>
      </c>
      <c r="S2125" s="6" t="n">
        <v>4.64</v>
      </c>
    </row>
    <row r="2126" customFormat="false" ht="12.75" hidden="false" customHeight="false" outlineLevel="0" collapsed="false">
      <c r="A2126" s="1" t="n">
        <f aca="false">H2126</f>
        <v>37839</v>
      </c>
      <c r="B2126" s="2" t="n">
        <f aca="false">I2126</f>
        <v>4.745</v>
      </c>
      <c r="C2126" s="2" t="n">
        <f aca="false">MAX(J2126,Q2126)</f>
        <v>4.775</v>
      </c>
      <c r="D2126" s="2" t="n">
        <f aca="false">MIN(K2126,R2126)</f>
        <v>4.66</v>
      </c>
      <c r="E2126" s="2" t="n">
        <f aca="false">IF(S2126,S2126,L2126)</f>
        <v>4.681</v>
      </c>
      <c r="F2126" s="2" t="n">
        <f aca="false">M2126</f>
        <v>0.407</v>
      </c>
      <c r="H2126" s="3" t="n">
        <v>37839</v>
      </c>
      <c r="I2126" s="4" t="n">
        <v>4.745</v>
      </c>
      <c r="J2126" s="4" t="n">
        <v>4.76</v>
      </c>
      <c r="K2126" s="4" t="n">
        <v>4.66</v>
      </c>
      <c r="L2126" s="4" t="n">
        <v>4.735</v>
      </c>
      <c r="M2126" s="4" t="n">
        <v>0.407</v>
      </c>
      <c r="O2126" s="5" t="n">
        <v>37839</v>
      </c>
      <c r="P2126" s="6" t="n">
        <v>4.76</v>
      </c>
      <c r="Q2126" s="6" t="n">
        <v>4.775</v>
      </c>
      <c r="R2126" s="6" t="n">
        <v>4.675</v>
      </c>
      <c r="S2126" s="6" t="n">
        <v>4.681</v>
      </c>
    </row>
    <row r="2127" customFormat="false" ht="12.75" hidden="false" customHeight="false" outlineLevel="0" collapsed="false">
      <c r="A2127" s="1" t="n">
        <f aca="false">H2127</f>
        <v>37840</v>
      </c>
      <c r="B2127" s="2" t="n">
        <f aca="false">I2127</f>
        <v>5.082</v>
      </c>
      <c r="C2127" s="2" t="n">
        <f aca="false">MAX(J2127,Q2127)</f>
        <v>5.14</v>
      </c>
      <c r="D2127" s="2" t="n">
        <f aca="false">MIN(K2127,R2127)</f>
        <v>4.74</v>
      </c>
      <c r="E2127" s="2" t="n">
        <f aca="false">IF(S2127,S2127,L2127)</f>
        <v>4.8</v>
      </c>
      <c r="F2127" s="2" t="n">
        <f aca="false">M2127</f>
        <v>0.403</v>
      </c>
      <c r="H2127" s="3" t="n">
        <v>37840</v>
      </c>
      <c r="I2127" s="4" t="n">
        <v>5.082</v>
      </c>
      <c r="J2127" s="4" t="n">
        <v>5.14</v>
      </c>
      <c r="K2127" s="4" t="n">
        <v>4.8</v>
      </c>
      <c r="L2127" s="4" t="n">
        <v>4.8</v>
      </c>
      <c r="M2127" s="4" t="n">
        <v>0.403</v>
      </c>
      <c r="O2127" s="5" t="n">
        <v>37840</v>
      </c>
      <c r="P2127" s="6" t="n">
        <v>5.082</v>
      </c>
      <c r="Q2127" s="6" t="n">
        <v>5.09</v>
      </c>
      <c r="R2127" s="6" t="n">
        <v>4.74</v>
      </c>
      <c r="S2127" s="6" t="n">
        <v>4.8</v>
      </c>
    </row>
    <row r="2128" customFormat="false" ht="12.75" hidden="false" customHeight="false" outlineLevel="0" collapsed="false">
      <c r="A2128" s="1" t="n">
        <f aca="false">H2128</f>
        <v>37841</v>
      </c>
      <c r="B2128" s="2" t="n">
        <f aca="false">I2128</f>
        <v>5.037</v>
      </c>
      <c r="C2128" s="2" t="n">
        <f aca="false">MAX(J2128,Q2128)</f>
        <v>5.135</v>
      </c>
      <c r="D2128" s="2" t="n">
        <f aca="false">MIN(K2128,R2128)</f>
        <v>4.99</v>
      </c>
      <c r="E2128" s="2" t="n">
        <f aca="false">IF(S2128,S2128,L2128)</f>
        <v>5.04</v>
      </c>
      <c r="F2128" s="2" t="n">
        <f aca="false">M2128</f>
        <v>0.401</v>
      </c>
      <c r="H2128" s="3" t="n">
        <v>37841</v>
      </c>
      <c r="I2128" s="4" t="n">
        <v>5.037</v>
      </c>
      <c r="J2128" s="4" t="n">
        <v>5.09</v>
      </c>
      <c r="K2128" s="4" t="n">
        <v>4.99</v>
      </c>
      <c r="L2128" s="4" t="n">
        <v>5.04</v>
      </c>
      <c r="M2128" s="4" t="n">
        <v>0.401</v>
      </c>
      <c r="O2128" s="5" t="n">
        <v>37841</v>
      </c>
      <c r="P2128" s="6" t="n">
        <v>5.04</v>
      </c>
      <c r="Q2128" s="6" t="n">
        <v>5.135</v>
      </c>
      <c r="R2128" s="6" t="n">
        <v>5.03</v>
      </c>
      <c r="S2128" s="6" t="n">
        <v>5.04</v>
      </c>
    </row>
    <row r="2129" customFormat="false" ht="12.75" hidden="false" customHeight="false" outlineLevel="0" collapsed="false">
      <c r="A2129" s="1" t="n">
        <f aca="false">H2129</f>
        <v>37844</v>
      </c>
      <c r="B2129" s="2" t="n">
        <f aca="false">I2129</f>
        <v>5.129</v>
      </c>
      <c r="C2129" s="2" t="n">
        <f aca="false">MAX(J2129,Q2129)</f>
        <v>5.22</v>
      </c>
      <c r="D2129" s="2" t="n">
        <f aca="false">MIN(K2129,R2129)</f>
        <v>4.97</v>
      </c>
      <c r="E2129" s="2" t="n">
        <f aca="false">IF(S2129,S2129,L2129)</f>
        <v>5.08</v>
      </c>
      <c r="F2129" s="2" t="n">
        <f aca="false">M2129</f>
        <v>0.404</v>
      </c>
      <c r="H2129" s="3" t="n">
        <v>37844</v>
      </c>
      <c r="I2129" s="4" t="n">
        <v>5.129</v>
      </c>
      <c r="J2129" s="4" t="n">
        <v>5.22</v>
      </c>
      <c r="K2129" s="4" t="n">
        <v>5.06</v>
      </c>
      <c r="L2129" s="4" t="n">
        <v>5.08</v>
      </c>
      <c r="M2129" s="4" t="n">
        <v>0.404</v>
      </c>
      <c r="O2129" s="5" t="n">
        <v>37844</v>
      </c>
      <c r="P2129" s="6" t="n">
        <v>5.135</v>
      </c>
      <c r="Q2129" s="6" t="n">
        <v>5.135</v>
      </c>
      <c r="R2129" s="6" t="n">
        <v>4.97</v>
      </c>
      <c r="S2129" s="6" t="n">
        <v>5.08</v>
      </c>
    </row>
    <row r="2130" customFormat="false" ht="12.75" hidden="false" customHeight="false" outlineLevel="0" collapsed="false">
      <c r="A2130" s="1" t="n">
        <f aca="false">H2130</f>
        <v>37845</v>
      </c>
      <c r="B2130" s="2" t="n">
        <f aca="false">I2130</f>
        <v>5.217</v>
      </c>
      <c r="C2130" s="2" t="n">
        <f aca="false">MAX(J2130,Q2130)</f>
        <v>5.26</v>
      </c>
      <c r="D2130" s="2" t="n">
        <f aca="false">MIN(K2130,R2130)</f>
        <v>5.06</v>
      </c>
      <c r="E2130" s="2" t="n">
        <f aca="false">IF(S2130,S2130,L2130)</f>
        <v>5.095</v>
      </c>
      <c r="F2130" s="2" t="n">
        <f aca="false">M2130</f>
        <v>0.405</v>
      </c>
      <c r="H2130" s="3" t="n">
        <v>37845</v>
      </c>
      <c r="I2130" s="4" t="n">
        <v>5.217</v>
      </c>
      <c r="J2130" s="4" t="n">
        <v>5.26</v>
      </c>
      <c r="K2130" s="4" t="n">
        <v>5.06</v>
      </c>
      <c r="L2130" s="4" t="n">
        <v>5.095</v>
      </c>
      <c r="M2130" s="4" t="n">
        <v>0.405</v>
      </c>
      <c r="O2130" s="5" t="n">
        <v>37845</v>
      </c>
      <c r="P2130" s="6" t="n">
        <v>5.23</v>
      </c>
      <c r="Q2130" s="6" t="n">
        <v>5.23</v>
      </c>
      <c r="R2130" s="6" t="n">
        <v>5.08</v>
      </c>
      <c r="S2130" s="6" t="n">
        <v>5.095</v>
      </c>
    </row>
    <row r="2131" customFormat="false" ht="12.75" hidden="false" customHeight="false" outlineLevel="0" collapsed="false">
      <c r="A2131" s="1" t="n">
        <f aca="false">H2131</f>
        <v>37846</v>
      </c>
      <c r="B2131" s="2" t="n">
        <f aca="false">I2131</f>
        <v>5.179</v>
      </c>
      <c r="C2131" s="2" t="n">
        <f aca="false">MAX(J2131,Q2131)</f>
        <v>5.28</v>
      </c>
      <c r="D2131" s="2" t="n">
        <f aca="false">MIN(K2131,R2131)</f>
        <v>5.12</v>
      </c>
      <c r="E2131" s="2" t="n">
        <f aca="false">IF(S2131,S2131,L2131)</f>
        <v>5.2</v>
      </c>
      <c r="F2131" s="2" t="n">
        <f aca="false">M2131</f>
        <v>0.4</v>
      </c>
      <c r="H2131" s="3" t="n">
        <v>37846</v>
      </c>
      <c r="I2131" s="4" t="n">
        <v>5.179</v>
      </c>
      <c r="J2131" s="4" t="n">
        <v>5.26</v>
      </c>
      <c r="K2131" s="4" t="n">
        <v>5.12</v>
      </c>
      <c r="L2131" s="4" t="n">
        <v>5.2</v>
      </c>
      <c r="M2131" s="4" t="n">
        <v>0.4</v>
      </c>
      <c r="O2131" s="5" t="n">
        <v>37846</v>
      </c>
      <c r="P2131" s="6" t="n">
        <v>5.205</v>
      </c>
      <c r="Q2131" s="6" t="n">
        <v>5.28</v>
      </c>
      <c r="R2131" s="6" t="n">
        <v>5.15</v>
      </c>
      <c r="S2131" s="6" t="n">
        <v>5.2</v>
      </c>
    </row>
    <row r="2132" customFormat="false" ht="12.75" hidden="false" customHeight="false" outlineLevel="0" collapsed="false">
      <c r="A2132" s="1" t="n">
        <f aca="false">H2132</f>
        <v>37847</v>
      </c>
      <c r="B2132" s="2" t="n">
        <f aca="false">I2132</f>
        <v>4.891</v>
      </c>
      <c r="C2132" s="2" t="n">
        <f aca="false">MAX(J2132,Q2132)</f>
        <v>5.25</v>
      </c>
      <c r="D2132" s="2" t="n">
        <f aca="false">MIN(K2132,R2132)</f>
        <v>4.79</v>
      </c>
      <c r="E2132" s="2" t="n">
        <f aca="false">IF(S2132,S2132,L2132)</f>
        <v>5.23</v>
      </c>
      <c r="F2132" s="2" t="n">
        <f aca="false">M2132</f>
        <v>0.431</v>
      </c>
      <c r="H2132" s="3" t="n">
        <v>37847</v>
      </c>
      <c r="I2132" s="4" t="n">
        <v>4.891</v>
      </c>
      <c r="J2132" s="4" t="n">
        <v>5.25</v>
      </c>
      <c r="K2132" s="4" t="n">
        <v>4.79</v>
      </c>
      <c r="L2132" s="4" t="n">
        <v>5.23</v>
      </c>
      <c r="M2132" s="4" t="n">
        <v>0.431</v>
      </c>
      <c r="O2132" s="5" t="n">
        <v>37847</v>
      </c>
      <c r="P2132" s="6" t="n">
        <v>4.9</v>
      </c>
      <c r="Q2132" s="6" t="n">
        <v>5.25</v>
      </c>
      <c r="R2132" s="6" t="n">
        <v>4.885</v>
      </c>
      <c r="S2132" s="6" t="n">
        <v>5.23</v>
      </c>
    </row>
    <row r="2133" customFormat="false" ht="12.75" hidden="false" customHeight="false" outlineLevel="0" collapsed="false">
      <c r="A2133" s="1" t="n">
        <f aca="false">H2133</f>
        <v>37848</v>
      </c>
      <c r="B2133" s="2" t="n">
        <f aca="false">I2133</f>
        <v>4.848</v>
      </c>
      <c r="C2133" s="2" t="n">
        <f aca="false">MAX(J2133,Q2133)</f>
        <v>4.97</v>
      </c>
      <c r="D2133" s="2" t="n">
        <f aca="false">MIN(K2133,R2133)</f>
        <v>4.82</v>
      </c>
      <c r="E2133" s="2" t="n">
        <f aca="false">IF(S2133,S2133,L2133)</f>
        <v>4.86</v>
      </c>
      <c r="F2133" s="2" t="n">
        <f aca="false">M2133</f>
        <v>0.424</v>
      </c>
      <c r="H2133" s="3" t="n">
        <v>37848</v>
      </c>
      <c r="I2133" s="4" t="n">
        <v>4.848</v>
      </c>
      <c r="J2133" s="4" t="n">
        <v>4.94</v>
      </c>
      <c r="K2133" s="4" t="n">
        <v>4.82</v>
      </c>
      <c r="L2133" s="4" t="n">
        <v>4.86</v>
      </c>
      <c r="M2133" s="4" t="n">
        <v>0.424</v>
      </c>
      <c r="O2133" s="5" t="n">
        <v>37848</v>
      </c>
      <c r="P2133" s="6" t="n">
        <v>4.865</v>
      </c>
      <c r="Q2133" s="6" t="n">
        <v>4.97</v>
      </c>
      <c r="R2133" s="6" t="n">
        <v>4.845</v>
      </c>
      <c r="S2133" s="6" t="n">
        <v>4.86</v>
      </c>
    </row>
    <row r="2134" customFormat="false" ht="12.75" hidden="false" customHeight="false" outlineLevel="0" collapsed="false">
      <c r="A2134" s="1" t="n">
        <f aca="false">H2134</f>
        <v>37851</v>
      </c>
      <c r="B2134" s="2" t="n">
        <f aca="false">I2134</f>
        <v>4.883</v>
      </c>
      <c r="C2134" s="2" t="n">
        <f aca="false">MAX(J2134,Q2134)</f>
        <v>4.96</v>
      </c>
      <c r="D2134" s="2" t="n">
        <f aca="false">MIN(K2134,R2134)</f>
        <v>4.75</v>
      </c>
      <c r="E2134" s="2" t="n">
        <f aca="false">IF(S2134,S2134,L2134)</f>
        <v>4.9</v>
      </c>
      <c r="F2134" s="2" t="n">
        <f aca="false">M2134</f>
        <v>0.415</v>
      </c>
      <c r="H2134" s="3" t="n">
        <v>37851</v>
      </c>
      <c r="I2134" s="4" t="n">
        <v>4.883</v>
      </c>
      <c r="J2134" s="4" t="n">
        <v>4.96</v>
      </c>
      <c r="K2134" s="4" t="n">
        <v>4.865</v>
      </c>
      <c r="L2134" s="4" t="n">
        <v>4.9</v>
      </c>
      <c r="M2134" s="4" t="n">
        <v>0.415</v>
      </c>
      <c r="O2134" s="5" t="n">
        <v>37851</v>
      </c>
      <c r="P2134" s="6" t="n">
        <v>4.885</v>
      </c>
      <c r="Q2134" s="6" t="n">
        <v>4.925</v>
      </c>
      <c r="R2134" s="6" t="n">
        <v>4.75</v>
      </c>
      <c r="S2134" s="6" t="n">
        <v>4.9</v>
      </c>
    </row>
    <row r="2135" customFormat="false" ht="12.75" hidden="false" customHeight="false" outlineLevel="0" collapsed="false">
      <c r="A2135" s="1" t="n">
        <f aca="false">H2135</f>
        <v>37852</v>
      </c>
      <c r="B2135" s="2" t="n">
        <f aca="false">I2135</f>
        <v>4.964</v>
      </c>
      <c r="C2135" s="2" t="n">
        <f aca="false">MAX(J2135,Q2135)</f>
        <v>4.985</v>
      </c>
      <c r="D2135" s="2" t="n">
        <f aca="false">MIN(K2135,R2135)</f>
        <v>4.87</v>
      </c>
      <c r="E2135" s="2" t="n">
        <f aca="false">IF(S2135,S2135,L2135)</f>
        <v>4.96</v>
      </c>
      <c r="F2135" s="2" t="n">
        <f aca="false">M2135</f>
        <v>0.412</v>
      </c>
      <c r="H2135" s="3" t="n">
        <v>37852</v>
      </c>
      <c r="I2135" s="4" t="n">
        <v>4.964</v>
      </c>
      <c r="J2135" s="4" t="n">
        <v>4.985</v>
      </c>
      <c r="K2135" s="4" t="n">
        <v>4.87</v>
      </c>
      <c r="L2135" s="4" t="n">
        <v>4.96</v>
      </c>
      <c r="M2135" s="4" t="n">
        <v>0.412</v>
      </c>
      <c r="O2135" s="5" t="n">
        <v>37852</v>
      </c>
      <c r="P2135" s="6" t="n">
        <v>4.96</v>
      </c>
      <c r="Q2135" s="6" t="n">
        <v>4.98</v>
      </c>
      <c r="R2135" s="6" t="n">
        <v>4.88</v>
      </c>
      <c r="S2135" s="6" t="n">
        <v>4.96</v>
      </c>
    </row>
    <row r="2136" customFormat="false" ht="12.75" hidden="false" customHeight="false" outlineLevel="0" collapsed="false">
      <c r="A2136" s="1" t="n">
        <f aca="false">H2136</f>
        <v>37853</v>
      </c>
      <c r="B2136" s="2" t="n">
        <f aca="false">I2136</f>
        <v>5.119</v>
      </c>
      <c r="C2136" s="2" t="n">
        <f aca="false">MAX(J2136,Q2136)</f>
        <v>5.135</v>
      </c>
      <c r="D2136" s="2" t="n">
        <f aca="false">MIN(K2136,R2136)</f>
        <v>4.915</v>
      </c>
      <c r="E2136" s="2" t="n">
        <f aca="false">IF(S2136,S2136,L2136)</f>
        <v>4.965</v>
      </c>
      <c r="F2136" s="2" t="n">
        <f aca="false">M2136</f>
        <v>0.423</v>
      </c>
      <c r="H2136" s="3" t="n">
        <v>37853</v>
      </c>
      <c r="I2136" s="4" t="n">
        <v>5.119</v>
      </c>
      <c r="J2136" s="4" t="n">
        <v>5.135</v>
      </c>
      <c r="K2136" s="4" t="n">
        <v>4.915</v>
      </c>
      <c r="L2136" s="4" t="n">
        <v>4.965</v>
      </c>
      <c r="M2136" s="4" t="n">
        <v>0.423</v>
      </c>
      <c r="O2136" s="5" t="n">
        <v>37853</v>
      </c>
      <c r="P2136" s="6" t="n">
        <v>5.125</v>
      </c>
      <c r="Q2136" s="6" t="n">
        <v>5.125</v>
      </c>
      <c r="R2136" s="6" t="n">
        <v>4.941</v>
      </c>
      <c r="S2136" s="6" t="n">
        <v>4.965</v>
      </c>
    </row>
    <row r="2137" customFormat="false" ht="12.75" hidden="false" customHeight="false" outlineLevel="0" collapsed="false">
      <c r="A2137" s="1" t="n">
        <f aca="false">H2137</f>
        <v>37854</v>
      </c>
      <c r="B2137" s="2" t="n">
        <f aca="false">I2137</f>
        <v>5.275</v>
      </c>
      <c r="C2137" s="2" t="n">
        <f aca="false">MAX(J2137,Q2137)</f>
        <v>5.34</v>
      </c>
      <c r="D2137" s="2" t="n">
        <f aca="false">MIN(K2137,R2137)</f>
        <v>5.04</v>
      </c>
      <c r="E2137" s="2" t="n">
        <f aca="false">IF(S2137,S2137,L2137)</f>
        <v>5.04</v>
      </c>
      <c r="F2137" s="2" t="n">
        <f aca="false">M2137</f>
        <v>0.411</v>
      </c>
      <c r="H2137" s="3" t="n">
        <v>37854</v>
      </c>
      <c r="I2137" s="4" t="n">
        <v>5.275</v>
      </c>
      <c r="J2137" s="4" t="n">
        <v>5.34</v>
      </c>
      <c r="K2137" s="4" t="n">
        <v>5.04</v>
      </c>
      <c r="L2137" s="4" t="n">
        <v>5.04</v>
      </c>
      <c r="M2137" s="4" t="n">
        <v>0.411</v>
      </c>
      <c r="O2137" s="5" t="n">
        <v>37854</v>
      </c>
      <c r="P2137" s="6" t="n">
        <v>5.28</v>
      </c>
      <c r="Q2137" s="6" t="n">
        <v>5.28</v>
      </c>
      <c r="R2137" s="6" t="n">
        <v>5.04</v>
      </c>
      <c r="S2137" s="6" t="n">
        <v>5.04</v>
      </c>
    </row>
    <row r="2138" customFormat="false" ht="12.75" hidden="false" customHeight="false" outlineLevel="0" collapsed="false">
      <c r="A2138" s="1" t="n">
        <f aca="false">H2138</f>
        <v>37855</v>
      </c>
      <c r="B2138" s="2" t="n">
        <f aca="false">I2138</f>
        <v>5.28</v>
      </c>
      <c r="C2138" s="2" t="n">
        <f aca="false">MAX(J2138,Q2138)</f>
        <v>5.38</v>
      </c>
      <c r="D2138" s="2" t="n">
        <f aca="false">MIN(K2138,R2138)</f>
        <v>5.24</v>
      </c>
      <c r="E2138" s="2" t="n">
        <f aca="false">IF(S2138,S2138,L2138)</f>
        <v>5.26</v>
      </c>
      <c r="F2138" s="2" t="n">
        <f aca="false">M2138</f>
        <v>0.407</v>
      </c>
      <c r="H2138" s="3" t="n">
        <v>37855</v>
      </c>
      <c r="I2138" s="4" t="n">
        <v>5.28</v>
      </c>
      <c r="J2138" s="4" t="n">
        <v>5.295</v>
      </c>
      <c r="K2138" s="4" t="n">
        <v>5.24</v>
      </c>
      <c r="L2138" s="4" t="n">
        <v>5.26</v>
      </c>
      <c r="M2138" s="4" t="n">
        <v>0.407</v>
      </c>
      <c r="O2138" s="5" t="n">
        <v>37855</v>
      </c>
      <c r="P2138" s="6" t="n">
        <v>5.269</v>
      </c>
      <c r="Q2138" s="6" t="n">
        <v>5.38</v>
      </c>
      <c r="R2138" s="6" t="n">
        <v>5.255</v>
      </c>
      <c r="S2138" s="6" t="n">
        <v>5.26</v>
      </c>
    </row>
    <row r="2139" customFormat="false" ht="12.75" hidden="false" customHeight="false" outlineLevel="0" collapsed="false">
      <c r="A2139" s="1" t="n">
        <f aca="false">H2139</f>
        <v>37858</v>
      </c>
      <c r="B2139" s="2" t="n">
        <f aca="false">I2139</f>
        <v>5.083</v>
      </c>
      <c r="C2139" s="2" t="n">
        <f aca="false">MAX(J2139,Q2139)</f>
        <v>5.295</v>
      </c>
      <c r="D2139" s="2" t="n">
        <f aca="false">MIN(K2139,R2139)</f>
        <v>5.035</v>
      </c>
      <c r="E2139" s="2" t="n">
        <f aca="false">IF(S2139,S2139,L2139)</f>
        <v>4.9</v>
      </c>
      <c r="F2139" s="2" t="n">
        <f aca="false">M2139</f>
        <v>0.42</v>
      </c>
      <c r="H2139" s="3" t="n">
        <v>37858</v>
      </c>
      <c r="I2139" s="4" t="n">
        <v>5.083</v>
      </c>
      <c r="J2139" s="4" t="n">
        <v>5.295</v>
      </c>
      <c r="K2139" s="4" t="n">
        <v>5.035</v>
      </c>
      <c r="L2139" s="4" t="n">
        <v>5.255</v>
      </c>
      <c r="M2139" s="4" t="n">
        <v>0.42</v>
      </c>
      <c r="O2139" s="5" t="n">
        <v>37858</v>
      </c>
      <c r="P2139" s="6" t="n">
        <v>5.234</v>
      </c>
      <c r="Q2139" s="6" t="n">
        <v>5.234</v>
      </c>
      <c r="R2139" s="6" t="n">
        <v>5.166</v>
      </c>
      <c r="S2139" s="6" t="n">
        <v>4.9</v>
      </c>
    </row>
    <row r="2140" customFormat="false" ht="12.75" hidden="false" customHeight="false" outlineLevel="0" collapsed="false">
      <c r="A2140" s="1" t="n">
        <f aca="false">H2140</f>
        <v>37859</v>
      </c>
      <c r="B2140" s="2" t="n">
        <f aca="false">I2140</f>
        <v>5.038</v>
      </c>
      <c r="C2140" s="2" t="n">
        <f aca="false">MAX(J2140,Q2140)</f>
        <v>5.07</v>
      </c>
      <c r="D2140" s="2" t="n">
        <f aca="false">MIN(K2140,R2140)</f>
        <v>4.94</v>
      </c>
      <c r="E2140" s="2" t="n">
        <f aca="false">IF(S2140,S2140,L2140)</f>
        <v>5.01</v>
      </c>
      <c r="F2140" s="2" t="n">
        <f aca="false">M2140</f>
        <v>0.418</v>
      </c>
      <c r="H2140" s="3" t="n">
        <v>37859</v>
      </c>
      <c r="I2140" s="4" t="n">
        <v>5.038</v>
      </c>
      <c r="J2140" s="4" t="n">
        <v>5.05</v>
      </c>
      <c r="K2140" s="4" t="n">
        <v>4.94</v>
      </c>
      <c r="L2140" s="4" t="n">
        <v>5.01</v>
      </c>
      <c r="M2140" s="4" t="n">
        <v>0.418</v>
      </c>
      <c r="O2140" s="5" t="n">
        <v>37859</v>
      </c>
      <c r="P2140" s="6" t="n">
        <v>5.015</v>
      </c>
      <c r="Q2140" s="6" t="n">
        <v>5.07</v>
      </c>
      <c r="R2140" s="6" t="n">
        <v>4.995</v>
      </c>
      <c r="S2140" s="6" t="n">
        <v>5.01</v>
      </c>
    </row>
    <row r="2141" customFormat="false" ht="12.75" hidden="false" customHeight="false" outlineLevel="0" collapsed="false">
      <c r="A2141" s="1" t="n">
        <f aca="false">H2141</f>
        <v>37860</v>
      </c>
      <c r="B2141" s="2" t="n">
        <f aca="false">I2141</f>
        <v>4.927</v>
      </c>
      <c r="C2141" s="2" t="n">
        <f aca="false">MAX(J2141,Q2141)</f>
        <v>5.08</v>
      </c>
      <c r="D2141" s="2" t="n">
        <f aca="false">MIN(K2141,R2141)</f>
        <v>4.88</v>
      </c>
      <c r="E2141" s="2" t="n">
        <f aca="false">IF(S2141,S2141,L2141)</f>
        <v>5.03</v>
      </c>
      <c r="F2141" s="2" t="n">
        <f aca="false">M2141</f>
        <v>0.42</v>
      </c>
      <c r="H2141" s="3" t="n">
        <v>37860</v>
      </c>
      <c r="I2141" s="4" t="n">
        <v>4.927</v>
      </c>
      <c r="J2141" s="4" t="n">
        <v>5.08</v>
      </c>
      <c r="K2141" s="4" t="n">
        <v>4.88</v>
      </c>
      <c r="L2141" s="4" t="n">
        <v>5.03</v>
      </c>
      <c r="M2141" s="4" t="n">
        <v>0.42</v>
      </c>
      <c r="O2141" s="5" t="n">
        <v>37860</v>
      </c>
      <c r="P2141" s="6" t="n">
        <v>4.975</v>
      </c>
      <c r="Q2141" s="6" t="n">
        <v>5.049</v>
      </c>
      <c r="R2141" s="6" t="n">
        <v>4.9</v>
      </c>
      <c r="S2141" s="6" t="n">
        <v>5.03</v>
      </c>
    </row>
    <row r="2142" customFormat="false" ht="12.75" hidden="false" customHeight="false" outlineLevel="0" collapsed="false">
      <c r="A2142" s="1" t="n">
        <f aca="false">H2142</f>
        <v>37861</v>
      </c>
      <c r="B2142" s="2" t="n">
        <f aca="false">I2142</f>
        <v>4.944</v>
      </c>
      <c r="C2142" s="2" t="n">
        <f aca="false">MAX(J2142,Q2142)</f>
        <v>5.08</v>
      </c>
      <c r="D2142" s="2" t="n">
        <f aca="false">MIN(K2142,R2142)</f>
        <v>4.864</v>
      </c>
      <c r="E2142" s="2" t="n">
        <f aca="false">IF(S2142,S2142,L2142)</f>
        <v>4.885</v>
      </c>
      <c r="F2142" s="2" t="n">
        <f aca="false">M2142</f>
        <v>0.415</v>
      </c>
      <c r="H2142" s="3" t="n">
        <v>37861</v>
      </c>
      <c r="I2142" s="4" t="n">
        <v>4.944</v>
      </c>
      <c r="J2142" s="4" t="n">
        <v>5.08</v>
      </c>
      <c r="K2142" s="4" t="n">
        <v>4.87</v>
      </c>
      <c r="L2142" s="4" t="n">
        <v>4.885</v>
      </c>
      <c r="M2142" s="4" t="n">
        <v>0.415</v>
      </c>
      <c r="O2142" s="5" t="n">
        <v>37861</v>
      </c>
      <c r="P2142" s="6" t="n">
        <v>4.95</v>
      </c>
      <c r="Q2142" s="6" t="n">
        <v>4.95</v>
      </c>
      <c r="R2142" s="6" t="n">
        <v>4.864</v>
      </c>
      <c r="S2142" s="6" t="n">
        <v>4.885</v>
      </c>
    </row>
    <row r="2143" customFormat="false" ht="12.75" hidden="false" customHeight="false" outlineLevel="0" collapsed="false">
      <c r="A2143" s="1" t="n">
        <f aca="false">H2143</f>
        <v>37862</v>
      </c>
      <c r="B2143" s="2" t="n">
        <f aca="false">I2143</f>
        <v>4.731</v>
      </c>
      <c r="C2143" s="2" t="n">
        <f aca="false">MAX(J2143,Q2143)</f>
        <v>5.009</v>
      </c>
      <c r="D2143" s="2" t="n">
        <f aca="false">MIN(K2143,R2143)</f>
        <v>4.65</v>
      </c>
      <c r="E2143" s="2" t="n">
        <f aca="false">IF(S2143,S2143,L2143)</f>
        <v>4.92</v>
      </c>
      <c r="F2143" s="2" t="n">
        <f aca="false">M2143</f>
        <v>0.432</v>
      </c>
      <c r="H2143" s="3" t="n">
        <v>37862</v>
      </c>
      <c r="I2143" s="4" t="n">
        <v>4.731</v>
      </c>
      <c r="J2143" s="4" t="n">
        <v>4.935</v>
      </c>
      <c r="K2143" s="4" t="n">
        <v>4.65</v>
      </c>
      <c r="L2143" s="4" t="n">
        <v>4.92</v>
      </c>
      <c r="M2143" s="4" t="n">
        <v>0.432</v>
      </c>
      <c r="O2143" s="5" t="n">
        <v>37862</v>
      </c>
      <c r="P2143" s="6" t="n">
        <v>4.74</v>
      </c>
      <c r="Q2143" s="6" t="n">
        <v>5.009</v>
      </c>
      <c r="R2143" s="6" t="n">
        <v>4.72</v>
      </c>
      <c r="S2143" s="6" t="n">
        <v>4.92</v>
      </c>
    </row>
    <row r="2144" customFormat="false" ht="12.75" hidden="false" customHeight="false" outlineLevel="0" collapsed="false">
      <c r="A2144" s="1" t="n">
        <f aca="false">H2144</f>
        <v>37866</v>
      </c>
      <c r="B2144" s="2" t="n">
        <f aca="false">I2144</f>
        <v>4.639</v>
      </c>
      <c r="C2144" s="2" t="n">
        <f aca="false">MAX(J2144,Q2144)</f>
        <v>4.709</v>
      </c>
      <c r="D2144" s="2" t="n">
        <f aca="false">MIN(K2144,R2144)</f>
        <v>4.55</v>
      </c>
      <c r="E2144" s="2" t="n">
        <f aca="false">IF(S2144,S2144,L2144)</f>
        <v>4.6</v>
      </c>
      <c r="F2144" s="2" t="n">
        <f aca="false">M2144</f>
        <v>0.431</v>
      </c>
      <c r="H2144" s="3" t="n">
        <v>37866</v>
      </c>
      <c r="I2144" s="4" t="n">
        <v>4.639</v>
      </c>
      <c r="J2144" s="4" t="n">
        <v>4.7</v>
      </c>
      <c r="K2144" s="4" t="n">
        <v>4.55</v>
      </c>
      <c r="L2144" s="4" t="n">
        <v>4.6</v>
      </c>
      <c r="M2144" s="4" t="n">
        <v>0.431</v>
      </c>
      <c r="O2144" s="5" t="n">
        <v>37866</v>
      </c>
      <c r="P2144" s="6" t="n">
        <v>4.615</v>
      </c>
      <c r="Q2144" s="6" t="n">
        <v>4.709</v>
      </c>
      <c r="R2144" s="6" t="n">
        <v>4.6</v>
      </c>
      <c r="S2144" s="6" t="n">
        <v>4.6</v>
      </c>
    </row>
    <row r="2145" customFormat="false" ht="12.75" hidden="false" customHeight="false" outlineLevel="0" collapsed="false">
      <c r="A2145" s="1" t="n">
        <f aca="false">H2145</f>
        <v>37867</v>
      </c>
      <c r="B2145" s="2" t="n">
        <f aca="false">I2145</f>
        <v>4.694</v>
      </c>
      <c r="C2145" s="2" t="n">
        <f aca="false">MAX(J2145,Q2145)</f>
        <v>4.71</v>
      </c>
      <c r="D2145" s="2" t="n">
        <f aca="false">MIN(K2145,R2145)</f>
        <v>4.63</v>
      </c>
      <c r="E2145" s="2" t="n">
        <f aca="false">IF(S2145,S2145,L2145)</f>
        <v>4.68</v>
      </c>
      <c r="F2145" s="2" t="n">
        <f aca="false">M2145</f>
        <v>0.413</v>
      </c>
      <c r="H2145" s="3" t="n">
        <v>37867</v>
      </c>
      <c r="I2145" s="4" t="n">
        <v>4.694</v>
      </c>
      <c r="J2145" s="4" t="n">
        <v>4.71</v>
      </c>
      <c r="K2145" s="4" t="n">
        <v>4.63</v>
      </c>
      <c r="L2145" s="4" t="n">
        <v>4.68</v>
      </c>
      <c r="M2145" s="4" t="n">
        <v>0.413</v>
      </c>
      <c r="O2145" s="5" t="n">
        <v>37867</v>
      </c>
      <c r="P2145" s="6" t="n">
        <v>4.7</v>
      </c>
      <c r="Q2145" s="6" t="n">
        <v>4.7</v>
      </c>
      <c r="R2145" s="6" t="n">
        <v>4.654</v>
      </c>
      <c r="S2145" s="6" t="n">
        <v>4.68</v>
      </c>
    </row>
    <row r="2146" customFormat="false" ht="12.75" hidden="false" customHeight="false" outlineLevel="0" collapsed="false">
      <c r="A2146" s="1" t="n">
        <f aca="false">H2146</f>
        <v>37868</v>
      </c>
      <c r="B2146" s="2" t="n">
        <f aca="false">I2146</f>
        <v>4.81</v>
      </c>
      <c r="C2146" s="2" t="n">
        <f aca="false">MAX(J2146,Q2146)</f>
        <v>4.86</v>
      </c>
      <c r="D2146" s="2" t="n">
        <f aca="false">MIN(K2146,R2146)</f>
        <v>4.59</v>
      </c>
      <c r="E2146" s="2" t="n">
        <f aca="false">IF(S2146,S2146,L2146)</f>
        <v>4.69</v>
      </c>
      <c r="F2146" s="2" t="n">
        <f aca="false">M2146</f>
        <v>0.42</v>
      </c>
      <c r="H2146" s="3" t="n">
        <v>37868</v>
      </c>
      <c r="I2146" s="4" t="n">
        <v>4.81</v>
      </c>
      <c r="J2146" s="4" t="n">
        <v>4.86</v>
      </c>
      <c r="K2146" s="4" t="n">
        <v>4.59</v>
      </c>
      <c r="L2146" s="4" t="n">
        <v>4.69</v>
      </c>
      <c r="M2146" s="4" t="n">
        <v>0.42</v>
      </c>
      <c r="O2146" s="5" t="n">
        <v>37868</v>
      </c>
      <c r="P2146" s="6" t="n">
        <v>4.82</v>
      </c>
      <c r="Q2146" s="6" t="n">
        <v>4.82</v>
      </c>
      <c r="R2146" s="6" t="n">
        <v>4.688</v>
      </c>
      <c r="S2146" s="6" t="n">
        <v>4.69</v>
      </c>
    </row>
    <row r="2147" customFormat="false" ht="12.75" hidden="false" customHeight="false" outlineLevel="0" collapsed="false">
      <c r="A2147" s="1" t="n">
        <f aca="false">H2147</f>
        <v>37869</v>
      </c>
      <c r="B2147" s="2" t="n">
        <f aca="false">I2147</f>
        <v>4.771</v>
      </c>
      <c r="C2147" s="2" t="n">
        <f aca="false">MAX(J2147,Q2147)</f>
        <v>4.83</v>
      </c>
      <c r="D2147" s="2" t="n">
        <f aca="false">MIN(K2147,R2147)</f>
        <v>4.76</v>
      </c>
      <c r="E2147" s="2" t="n">
        <f aca="false">IF(S2147,S2147,L2147)</f>
        <v>4.77</v>
      </c>
      <c r="F2147" s="2" t="n">
        <f aca="false">M2147</f>
        <v>0.411</v>
      </c>
      <c r="H2147" s="3" t="n">
        <v>37869</v>
      </c>
      <c r="I2147" s="4" t="n">
        <v>4.771</v>
      </c>
      <c r="J2147" s="4" t="n">
        <v>4.83</v>
      </c>
      <c r="K2147" s="4" t="n">
        <v>4.76</v>
      </c>
      <c r="L2147" s="4" t="n">
        <v>4.77</v>
      </c>
      <c r="M2147" s="4" t="n">
        <v>0.411</v>
      </c>
      <c r="O2147" s="5" t="n">
        <v>37869</v>
      </c>
      <c r="P2147" s="6" t="n">
        <v>4.785</v>
      </c>
      <c r="Q2147" s="6" t="n">
        <v>4.809</v>
      </c>
      <c r="R2147" s="6" t="n">
        <v>4.765</v>
      </c>
      <c r="S2147" s="6" t="n">
        <v>4.77</v>
      </c>
    </row>
    <row r="2148" customFormat="false" ht="12.75" hidden="false" customHeight="false" outlineLevel="0" collapsed="false">
      <c r="A2148" s="1" t="n">
        <f aca="false">H2148</f>
        <v>37872</v>
      </c>
      <c r="B2148" s="2" t="n">
        <f aca="false">I2148</f>
        <v>4.661</v>
      </c>
      <c r="C2148" s="2" t="n">
        <f aca="false">MAX(J2148,Q2148)</f>
        <v>4.885</v>
      </c>
      <c r="D2148" s="2" t="n">
        <f aca="false">MIN(K2148,R2148)</f>
        <v>4.65</v>
      </c>
      <c r="E2148" s="2" t="n">
        <f aca="false">IF(S2148,S2148,L2148)</f>
        <v>4.84</v>
      </c>
      <c r="F2148" s="2" t="n">
        <f aca="false">M2148</f>
        <v>0.416</v>
      </c>
      <c r="H2148" s="3" t="n">
        <v>37872</v>
      </c>
      <c r="I2148" s="4" t="n">
        <v>4.661</v>
      </c>
      <c r="J2148" s="4" t="n">
        <v>4.885</v>
      </c>
      <c r="K2148" s="4" t="n">
        <v>4.65</v>
      </c>
      <c r="L2148" s="4" t="n">
        <v>4.84</v>
      </c>
      <c r="M2148" s="4" t="n">
        <v>0.416</v>
      </c>
      <c r="O2148" s="5" t="n">
        <v>37872</v>
      </c>
      <c r="P2148" s="6" t="n">
        <v>4.661</v>
      </c>
      <c r="Q2148" s="6" t="n">
        <v>4.86</v>
      </c>
      <c r="R2148" s="6" t="n">
        <v>4.655</v>
      </c>
      <c r="S2148" s="6" t="n">
        <v>4.84</v>
      </c>
    </row>
    <row r="2149" customFormat="false" ht="12.75" hidden="false" customHeight="false" outlineLevel="0" collapsed="false">
      <c r="A2149" s="1" t="n">
        <f aca="false">H2149</f>
        <v>37873</v>
      </c>
      <c r="B2149" s="2" t="n">
        <f aca="false">I2149</f>
        <v>4.73</v>
      </c>
      <c r="C2149" s="2" t="n">
        <f aca="false">MAX(J2149,Q2149)</f>
        <v>4.76</v>
      </c>
      <c r="D2149" s="2" t="n">
        <f aca="false">MIN(K2149,R2149)</f>
        <v>4.661</v>
      </c>
      <c r="E2149" s="2" t="n">
        <f aca="false">IF(S2149,S2149,L2149)</f>
        <v>4.69</v>
      </c>
      <c r="F2149" s="2" t="n">
        <f aca="false">M2149</f>
        <v>0.419</v>
      </c>
      <c r="H2149" s="3" t="n">
        <v>37873</v>
      </c>
      <c r="I2149" s="4" t="n">
        <v>4.73</v>
      </c>
      <c r="J2149" s="4" t="n">
        <v>4.76</v>
      </c>
      <c r="K2149" s="4" t="n">
        <v>4.665</v>
      </c>
      <c r="L2149" s="4" t="n">
        <v>4.69</v>
      </c>
      <c r="M2149" s="4" t="n">
        <v>0.419</v>
      </c>
      <c r="O2149" s="5" t="n">
        <v>37873</v>
      </c>
      <c r="P2149" s="6" t="n">
        <v>4.735</v>
      </c>
      <c r="Q2149" s="6" t="n">
        <v>4.735</v>
      </c>
      <c r="R2149" s="6" t="n">
        <v>4.661</v>
      </c>
      <c r="S2149" s="6" t="n">
        <v>4.69</v>
      </c>
    </row>
    <row r="2150" customFormat="false" ht="12.75" hidden="false" customHeight="false" outlineLevel="0" collapsed="false">
      <c r="A2150" s="1" t="n">
        <f aca="false">H2150</f>
        <v>37874</v>
      </c>
      <c r="B2150" s="2" t="n">
        <f aca="false">I2150</f>
        <v>4.968</v>
      </c>
      <c r="C2150" s="2" t="n">
        <f aca="false">MAX(J2150,Q2150)</f>
        <v>4.985</v>
      </c>
      <c r="D2150" s="2" t="n">
        <f aca="false">MIN(K2150,R2150)</f>
        <v>4.71</v>
      </c>
      <c r="E2150" s="2" t="n">
        <f aca="false">IF(S2150,S2150,L2150)</f>
        <v>4.75</v>
      </c>
      <c r="F2150" s="2" t="n">
        <f aca="false">M2150</f>
        <v>0.442</v>
      </c>
      <c r="H2150" s="3" t="n">
        <v>37874</v>
      </c>
      <c r="I2150" s="4" t="n">
        <v>4.968</v>
      </c>
      <c r="J2150" s="4" t="n">
        <v>4.985</v>
      </c>
      <c r="K2150" s="4" t="n">
        <v>4.71</v>
      </c>
      <c r="L2150" s="4" t="n">
        <v>4.75</v>
      </c>
      <c r="M2150" s="4" t="n">
        <v>0.442</v>
      </c>
      <c r="O2150" s="5" t="n">
        <v>37874</v>
      </c>
      <c r="P2150" s="6" t="n">
        <v>4.98</v>
      </c>
      <c r="Q2150" s="6" t="n">
        <v>4.98</v>
      </c>
      <c r="R2150" s="6" t="n">
        <v>4.719</v>
      </c>
      <c r="S2150" s="6" t="n">
        <v>4.75</v>
      </c>
    </row>
    <row r="2151" customFormat="false" ht="12.75" hidden="false" customHeight="false" outlineLevel="0" collapsed="false">
      <c r="A2151" s="1" t="n">
        <f aca="false">H2151</f>
        <v>37875</v>
      </c>
      <c r="B2151" s="2" t="n">
        <f aca="false">I2151</f>
        <v>4.738</v>
      </c>
      <c r="C2151" s="2" t="n">
        <f aca="false">MAX(J2151,Q2151)</f>
        <v>4.968</v>
      </c>
      <c r="D2151" s="2" t="n">
        <f aca="false">MIN(K2151,R2151)</f>
        <v>4.685</v>
      </c>
      <c r="E2151" s="2" t="n">
        <f aca="false">IF(S2151,S2151,L2151)</f>
        <v>4.77</v>
      </c>
      <c r="F2151" s="2" t="n">
        <f aca="false">M2151</f>
        <v>0.462</v>
      </c>
      <c r="H2151" s="3" t="n">
        <v>37875</v>
      </c>
      <c r="I2151" s="4" t="n">
        <v>4.738</v>
      </c>
      <c r="J2151" s="4" t="n">
        <v>4.82</v>
      </c>
      <c r="K2151" s="4" t="n">
        <v>4.685</v>
      </c>
      <c r="L2151" s="4" t="n">
        <v>4.77</v>
      </c>
      <c r="M2151" s="4" t="n">
        <v>0.462</v>
      </c>
      <c r="O2151" s="5" t="n">
        <v>37875</v>
      </c>
      <c r="P2151" s="6" t="n">
        <v>4.75</v>
      </c>
      <c r="Q2151" s="6" t="n">
        <v>4.968</v>
      </c>
      <c r="R2151" s="6" t="n">
        <v>4.73</v>
      </c>
      <c r="S2151" s="6" t="n">
        <v>4.77</v>
      </c>
    </row>
    <row r="2152" customFormat="false" ht="12.75" hidden="false" customHeight="false" outlineLevel="0" collapsed="false">
      <c r="A2152" s="1" t="n">
        <f aca="false">H2152</f>
        <v>37876</v>
      </c>
      <c r="B2152" s="2" t="n">
        <f aca="false">I2152</f>
        <v>4.766</v>
      </c>
      <c r="C2152" s="2" t="n">
        <f aca="false">MAX(J2152,Q2152)</f>
        <v>4.82</v>
      </c>
      <c r="D2152" s="2" t="n">
        <f aca="false">MIN(K2152,R2152)</f>
        <v>4.635</v>
      </c>
      <c r="E2152" s="2" t="n">
        <f aca="false">IF(S2152,S2152,L2152)</f>
        <v>4.68</v>
      </c>
      <c r="F2152" s="2" t="n">
        <f aca="false">M2152</f>
        <v>0.462</v>
      </c>
      <c r="H2152" s="3" t="n">
        <v>37876</v>
      </c>
      <c r="I2152" s="4" t="n">
        <v>4.766</v>
      </c>
      <c r="J2152" s="4" t="n">
        <v>4.82</v>
      </c>
      <c r="K2152" s="4" t="n">
        <v>4.635</v>
      </c>
      <c r="L2152" s="4" t="n">
        <v>4.68</v>
      </c>
      <c r="M2152" s="4" t="n">
        <v>0.462</v>
      </c>
      <c r="O2152" s="5" t="n">
        <v>37876</v>
      </c>
      <c r="P2152" s="6" t="n">
        <v>4.775</v>
      </c>
      <c r="Q2152" s="6" t="n">
        <v>4.775</v>
      </c>
      <c r="R2152" s="6" t="n">
        <v>4.675</v>
      </c>
      <c r="S2152" s="6" t="n">
        <v>4.68</v>
      </c>
    </row>
    <row r="2153" customFormat="false" ht="12.75" hidden="false" customHeight="false" outlineLevel="0" collapsed="false">
      <c r="A2153" s="1" t="n">
        <f aca="false">H2153</f>
        <v>37879</v>
      </c>
      <c r="B2153" s="2" t="n">
        <f aca="false">I2153</f>
        <v>4.685</v>
      </c>
      <c r="C2153" s="2" t="n">
        <f aca="false">MAX(J2153,Q2153)</f>
        <v>4.725</v>
      </c>
      <c r="D2153" s="2" t="n">
        <f aca="false">MIN(K2153,R2153)</f>
        <v>4.62</v>
      </c>
      <c r="E2153" s="2" t="n">
        <f aca="false">IF(S2153,S2153,L2153)</f>
        <v>4.65</v>
      </c>
      <c r="F2153" s="2" t="n">
        <f aca="false">M2153</f>
        <v>0.454</v>
      </c>
      <c r="H2153" s="3" t="n">
        <v>37879</v>
      </c>
      <c r="I2153" s="4" t="n">
        <v>4.685</v>
      </c>
      <c r="J2153" s="4" t="n">
        <v>4.725</v>
      </c>
      <c r="K2153" s="4" t="n">
        <v>4.62</v>
      </c>
      <c r="L2153" s="4" t="n">
        <v>4.65</v>
      </c>
      <c r="M2153" s="4" t="n">
        <v>0.454</v>
      </c>
      <c r="O2153" s="5" t="n">
        <v>37879</v>
      </c>
      <c r="P2153" s="6" t="n">
        <v>4.67</v>
      </c>
      <c r="Q2153" s="6" t="n">
        <v>4.69</v>
      </c>
      <c r="R2153" s="6" t="n">
        <v>4.641</v>
      </c>
      <c r="S2153" s="6" t="n">
        <v>4.65</v>
      </c>
    </row>
    <row r="2154" customFormat="false" ht="12.75" hidden="false" customHeight="false" outlineLevel="0" collapsed="false">
      <c r="A2154" s="1" t="n">
        <f aca="false">H2154</f>
        <v>37880</v>
      </c>
      <c r="B2154" s="2" t="n">
        <f aca="false">I2154</f>
        <v>4.661</v>
      </c>
      <c r="C2154" s="2" t="n">
        <f aca="false">MAX(J2154,Q2154)</f>
        <v>4.76</v>
      </c>
      <c r="D2154" s="2" t="n">
        <f aca="false">MIN(K2154,R2154)</f>
        <v>4.65</v>
      </c>
      <c r="E2154" s="2" t="n">
        <f aca="false">IF(S2154,S2154,L2154)</f>
        <v>4.69</v>
      </c>
      <c r="F2154" s="2" t="n">
        <f aca="false">M2154</f>
        <v>0.431</v>
      </c>
      <c r="H2154" s="3" t="n">
        <v>37880</v>
      </c>
      <c r="I2154" s="4" t="n">
        <v>4.661</v>
      </c>
      <c r="J2154" s="4" t="n">
        <v>4.76</v>
      </c>
      <c r="K2154" s="4" t="n">
        <v>4.65</v>
      </c>
      <c r="L2154" s="4" t="n">
        <v>4.69</v>
      </c>
      <c r="M2154" s="4" t="n">
        <v>0.431</v>
      </c>
      <c r="O2154" s="5" t="n">
        <v>37880</v>
      </c>
      <c r="P2154" s="6" t="n">
        <v>4.685</v>
      </c>
      <c r="Q2154" s="6" t="n">
        <v>4.71</v>
      </c>
      <c r="R2154" s="6" t="n">
        <v>4.655</v>
      </c>
      <c r="S2154" s="6" t="n">
        <v>4.69</v>
      </c>
    </row>
    <row r="2155" customFormat="false" ht="12.75" hidden="false" customHeight="false" outlineLevel="0" collapsed="false">
      <c r="A2155" s="1" t="n">
        <f aca="false">H2155</f>
        <v>37881</v>
      </c>
      <c r="B2155" s="2" t="n">
        <f aca="false">I2155</f>
        <v>4.642</v>
      </c>
      <c r="C2155" s="2" t="n">
        <f aca="false">MAX(J2155,Q2155)</f>
        <v>4.685</v>
      </c>
      <c r="D2155" s="2" t="n">
        <f aca="false">MIN(K2155,R2155)</f>
        <v>4.55</v>
      </c>
      <c r="E2155" s="2" t="n">
        <f aca="false">IF(S2155,S2155,L2155)</f>
        <v>4.63</v>
      </c>
      <c r="F2155" s="2" t="n">
        <f aca="false">M2155</f>
        <v>0.43</v>
      </c>
      <c r="H2155" s="3" t="n">
        <v>37881</v>
      </c>
      <c r="I2155" s="4" t="n">
        <v>4.642</v>
      </c>
      <c r="J2155" s="4" t="n">
        <v>4.655</v>
      </c>
      <c r="K2155" s="4" t="n">
        <v>4.55</v>
      </c>
      <c r="L2155" s="4" t="n">
        <v>4.63</v>
      </c>
      <c r="M2155" s="4" t="n">
        <v>0.43</v>
      </c>
      <c r="O2155" s="5" t="n">
        <v>37881</v>
      </c>
      <c r="P2155" s="6" t="n">
        <v>4.63</v>
      </c>
      <c r="Q2155" s="6" t="n">
        <v>4.685</v>
      </c>
      <c r="R2155" s="6" t="n">
        <v>4.63</v>
      </c>
      <c r="S2155" s="6" t="n">
        <v>4.63</v>
      </c>
    </row>
    <row r="2156" customFormat="false" ht="12.75" hidden="false" customHeight="false" outlineLevel="0" collapsed="false">
      <c r="A2156" s="1" t="n">
        <f aca="false">H2156</f>
        <v>37882</v>
      </c>
      <c r="B2156" s="2" t="n">
        <f aca="false">I2156</f>
        <v>4.471</v>
      </c>
      <c r="C2156" s="2" t="n">
        <f aca="false">MAX(J2156,Q2156)</f>
        <v>4.64</v>
      </c>
      <c r="D2156" s="2" t="n">
        <f aca="false">MIN(K2156,R2156)</f>
        <v>4.45</v>
      </c>
      <c r="E2156" s="2" t="n">
        <f aca="false">IF(S2156,S2156,L2156)</f>
        <v>4.57</v>
      </c>
      <c r="F2156" s="2" t="n">
        <f aca="false">M2156</f>
        <v>0.441</v>
      </c>
      <c r="H2156" s="3" t="n">
        <v>37882</v>
      </c>
      <c r="I2156" s="4" t="n">
        <v>4.471</v>
      </c>
      <c r="J2156" s="4" t="n">
        <v>4.59</v>
      </c>
      <c r="K2156" s="4" t="n">
        <v>4.45</v>
      </c>
      <c r="L2156" s="4" t="n">
        <v>4.57</v>
      </c>
      <c r="M2156" s="4" t="n">
        <v>0.441</v>
      </c>
      <c r="O2156" s="5" t="n">
        <v>37882</v>
      </c>
      <c r="P2156" s="6" t="n">
        <v>4.49</v>
      </c>
      <c r="Q2156" s="6" t="n">
        <v>4.64</v>
      </c>
      <c r="R2156" s="6" t="n">
        <v>4.46</v>
      </c>
      <c r="S2156" s="6" t="n">
        <v>4.57</v>
      </c>
    </row>
    <row r="2157" customFormat="false" ht="12.75" hidden="false" customHeight="false" outlineLevel="0" collapsed="false">
      <c r="A2157" s="1" t="n">
        <f aca="false">H2157</f>
        <v>37883</v>
      </c>
      <c r="B2157" s="2" t="n">
        <f aca="false">I2157</f>
        <v>4.483</v>
      </c>
      <c r="C2157" s="2" t="n">
        <f aca="false">MAX(J2157,Q2157)</f>
        <v>4.525</v>
      </c>
      <c r="D2157" s="2" t="n">
        <f aca="false">MIN(K2157,R2157)</f>
        <v>4.425</v>
      </c>
      <c r="E2157" s="2" t="n">
        <f aca="false">IF(S2157,S2157,L2157)</f>
        <v>4.44</v>
      </c>
      <c r="F2157" s="2" t="n">
        <f aca="false">M2157</f>
        <v>0.386</v>
      </c>
      <c r="H2157" s="3" t="n">
        <v>37883</v>
      </c>
      <c r="I2157" s="4" t="n">
        <v>4.483</v>
      </c>
      <c r="J2157" s="4" t="n">
        <v>4.525</v>
      </c>
      <c r="K2157" s="4" t="n">
        <v>4.43</v>
      </c>
      <c r="L2157" s="4" t="n">
        <v>4.44</v>
      </c>
      <c r="M2157" s="4" t="n">
        <v>0.386</v>
      </c>
      <c r="O2157" s="5" t="n">
        <v>37883</v>
      </c>
      <c r="P2157" s="6" t="n">
        <v>4.425</v>
      </c>
      <c r="Q2157" s="6" t="n">
        <v>4.5</v>
      </c>
      <c r="R2157" s="6" t="n">
        <v>4.425</v>
      </c>
      <c r="S2157" s="6" t="n">
        <v>4.44</v>
      </c>
    </row>
    <row r="2158" customFormat="false" ht="12.75" hidden="false" customHeight="false" outlineLevel="0" collapsed="false">
      <c r="A2158" s="1" t="n">
        <f aca="false">H2158</f>
        <v>37886</v>
      </c>
      <c r="B2158" s="2" t="n">
        <f aca="false">I2158</f>
        <v>4.494</v>
      </c>
      <c r="C2158" s="2" t="n">
        <f aca="false">MAX(J2158,Q2158)</f>
        <v>4.525</v>
      </c>
      <c r="D2158" s="2" t="n">
        <f aca="false">MIN(K2158,R2158)</f>
        <v>4.39</v>
      </c>
      <c r="E2158" s="2" t="n">
        <f aca="false">IF(S2158,S2158,L2158)</f>
        <v>4.479</v>
      </c>
      <c r="F2158" s="2" t="n">
        <f aca="false">M2158</f>
        <v>0.386</v>
      </c>
      <c r="H2158" s="3" t="n">
        <v>37886</v>
      </c>
      <c r="I2158" s="4" t="n">
        <v>4.494</v>
      </c>
      <c r="J2158" s="4" t="n">
        <v>4.52</v>
      </c>
      <c r="K2158" s="4" t="n">
        <v>4.39</v>
      </c>
      <c r="L2158" s="4" t="n">
        <v>4.44</v>
      </c>
      <c r="M2158" s="4" t="n">
        <v>0.386</v>
      </c>
      <c r="O2158" s="5" t="n">
        <v>37886</v>
      </c>
      <c r="P2158" s="6" t="n">
        <v>4.45</v>
      </c>
      <c r="Q2158" s="6" t="n">
        <v>4.525</v>
      </c>
      <c r="R2158" s="6" t="n">
        <v>4.45</v>
      </c>
      <c r="S2158" s="6" t="n">
        <v>4.479</v>
      </c>
    </row>
    <row r="2159" customFormat="false" ht="12.75" hidden="false" customHeight="false" outlineLevel="0" collapsed="false">
      <c r="A2159" s="1" t="n">
        <f aca="false">H2159</f>
        <v>37887</v>
      </c>
      <c r="B2159" s="2" t="n">
        <f aca="false">I2159</f>
        <v>4.511</v>
      </c>
      <c r="C2159" s="2" t="n">
        <f aca="false">MAX(J2159,Q2159)</f>
        <v>4.605</v>
      </c>
      <c r="D2159" s="2" t="n">
        <f aca="false">MIN(K2159,R2159)</f>
        <v>4.485</v>
      </c>
      <c r="E2159" s="2" t="n">
        <f aca="false">IF(S2159,S2159,L2159)</f>
        <v>4.509</v>
      </c>
      <c r="F2159" s="2" t="n">
        <f aca="false">M2159</f>
        <v>0.382</v>
      </c>
      <c r="H2159" s="3" t="n">
        <v>37887</v>
      </c>
      <c r="I2159" s="4" t="n">
        <v>4.511</v>
      </c>
      <c r="J2159" s="4" t="n">
        <v>4.605</v>
      </c>
      <c r="K2159" s="4" t="n">
        <v>4.495</v>
      </c>
      <c r="L2159" s="4" t="n">
        <v>4.55</v>
      </c>
      <c r="M2159" s="4" t="n">
        <v>0.382</v>
      </c>
      <c r="O2159" s="5" t="n">
        <v>37887</v>
      </c>
      <c r="P2159" s="6" t="n">
        <v>4.553</v>
      </c>
      <c r="Q2159" s="6" t="n">
        <v>4.553</v>
      </c>
      <c r="R2159" s="6" t="n">
        <v>4.485</v>
      </c>
      <c r="S2159" s="6" t="n">
        <v>4.509</v>
      </c>
    </row>
    <row r="2160" customFormat="false" ht="12.75" hidden="false" customHeight="false" outlineLevel="0" collapsed="false">
      <c r="A2160" s="1" t="n">
        <f aca="false">H2160</f>
        <v>37888</v>
      </c>
      <c r="B2160" s="2" t="n">
        <f aca="false">I2160</f>
        <v>4.588</v>
      </c>
      <c r="C2160" s="2" t="n">
        <f aca="false">MAX(J2160,Q2160)</f>
        <v>4.66</v>
      </c>
      <c r="D2160" s="2" t="n">
        <f aca="false">MIN(K2160,R2160)</f>
        <v>4.495</v>
      </c>
      <c r="E2160" s="2" t="n">
        <f aca="false">IF(S2160,S2160,L2160)</f>
        <v>4.524</v>
      </c>
      <c r="F2160" s="2" t="n">
        <f aca="false">M2160</f>
        <v>0.382</v>
      </c>
      <c r="H2160" s="3" t="n">
        <v>37888</v>
      </c>
      <c r="I2160" s="4" t="n">
        <v>4.588</v>
      </c>
      <c r="J2160" s="4" t="n">
        <v>4.66</v>
      </c>
      <c r="K2160" s="4" t="n">
        <v>4.56</v>
      </c>
      <c r="L2160" s="4" t="n">
        <v>4.59</v>
      </c>
      <c r="M2160" s="4" t="n">
        <v>0.382</v>
      </c>
      <c r="O2160" s="5" t="n">
        <v>37888</v>
      </c>
      <c r="P2160" s="6" t="n">
        <v>4.595</v>
      </c>
      <c r="Q2160" s="6" t="n">
        <v>4.62</v>
      </c>
      <c r="R2160" s="6" t="n">
        <v>4.495</v>
      </c>
      <c r="S2160" s="6" t="n">
        <v>4.524</v>
      </c>
    </row>
    <row r="2161" customFormat="false" ht="12.75" hidden="false" customHeight="false" outlineLevel="0" collapsed="false">
      <c r="A2161" s="1" t="n">
        <f aca="false">H2161</f>
        <v>37889</v>
      </c>
      <c r="B2161" s="2" t="n">
        <f aca="false">I2161</f>
        <v>4.542</v>
      </c>
      <c r="C2161" s="2" t="n">
        <f aca="false">MAX(J2161,Q2161)</f>
        <v>4.63</v>
      </c>
      <c r="D2161" s="2" t="n">
        <f aca="false">MIN(K2161,R2161)</f>
        <v>4.49</v>
      </c>
      <c r="E2161" s="2" t="n">
        <f aca="false">IF(S2161,S2161,L2161)</f>
        <v>4.57</v>
      </c>
      <c r="F2161" s="2" t="n">
        <f aca="false">M2161</f>
        <v>0.382</v>
      </c>
      <c r="H2161" s="3" t="n">
        <v>37889</v>
      </c>
      <c r="I2161" s="4" t="n">
        <v>4.542</v>
      </c>
      <c r="J2161" s="4" t="n">
        <v>4.63</v>
      </c>
      <c r="K2161" s="4" t="n">
        <v>4.49</v>
      </c>
      <c r="L2161" s="4" t="n">
        <v>4.53</v>
      </c>
      <c r="M2161" s="4" t="n">
        <v>0.382</v>
      </c>
      <c r="O2161" s="5" t="n">
        <v>37889</v>
      </c>
      <c r="P2161" s="6" t="n">
        <v>4.57</v>
      </c>
      <c r="Q2161" s="6" t="n">
        <v>4.585</v>
      </c>
      <c r="R2161" s="6" t="n">
        <v>4.545</v>
      </c>
      <c r="S2161" s="6" t="n">
        <v>4.57</v>
      </c>
    </row>
    <row r="2162" customFormat="false" ht="12.75" hidden="false" customHeight="false" outlineLevel="0" collapsed="false">
      <c r="A2162" s="1" t="n">
        <f aca="false">H2162</f>
        <v>37890</v>
      </c>
      <c r="B2162" s="2" t="n">
        <f aca="false">I2162</f>
        <v>4.43</v>
      </c>
      <c r="C2162" s="2" t="n">
        <f aca="false">MAX(J2162,Q2162)</f>
        <v>4.544</v>
      </c>
      <c r="D2162" s="2" t="n">
        <f aca="false">MIN(K2162,R2162)</f>
        <v>4.4</v>
      </c>
      <c r="E2162" s="2" t="n">
        <f aca="false">IF(S2162,S2162,L2162)</f>
        <v>4.535</v>
      </c>
      <c r="F2162" s="2" t="n">
        <f aca="false">M2162</f>
        <v>0.356</v>
      </c>
      <c r="H2162" s="3" t="n">
        <v>37890</v>
      </c>
      <c r="I2162" s="4" t="n">
        <v>4.43</v>
      </c>
      <c r="J2162" s="4" t="n">
        <v>4.52</v>
      </c>
      <c r="K2162" s="4" t="n">
        <v>4.4</v>
      </c>
      <c r="L2162" s="4" t="n">
        <v>4.47</v>
      </c>
      <c r="M2162" s="4" t="n">
        <v>0.356</v>
      </c>
      <c r="O2162" s="5" t="n">
        <v>37890</v>
      </c>
      <c r="P2162" s="6" t="n">
        <v>4.49</v>
      </c>
      <c r="Q2162" s="6" t="n">
        <v>4.544</v>
      </c>
      <c r="R2162" s="6" t="n">
        <v>4.485</v>
      </c>
      <c r="S2162" s="6" t="n">
        <v>4.535</v>
      </c>
    </row>
    <row r="2163" customFormat="false" ht="12.75" hidden="false" customHeight="false" outlineLevel="0" collapsed="false">
      <c r="A2163" s="1" t="n">
        <f aca="false">H2163</f>
        <v>37893</v>
      </c>
      <c r="B2163" s="2" t="n">
        <f aca="false">I2163</f>
        <v>4.895</v>
      </c>
      <c r="C2163" s="2" t="n">
        <f aca="false">MAX(J2163,Q2163)</f>
        <v>4.94</v>
      </c>
      <c r="D2163" s="2" t="n">
        <f aca="false">MIN(K2163,R2163)</f>
        <v>4.625</v>
      </c>
      <c r="E2163" s="2" t="n">
        <f aca="false">IF(S2163,S2163,L2163)</f>
        <v>4.63</v>
      </c>
      <c r="F2163" s="2" t="n">
        <f aca="false">M2163</f>
        <v>0.469</v>
      </c>
      <c r="H2163" s="3" t="n">
        <v>37893</v>
      </c>
      <c r="I2163" s="4" t="n">
        <v>4.895</v>
      </c>
      <c r="J2163" s="4" t="n">
        <v>4.94</v>
      </c>
      <c r="K2163" s="4" t="n">
        <v>4.73</v>
      </c>
      <c r="L2163" s="4" t="n">
        <v>4.73</v>
      </c>
      <c r="M2163" s="4" t="n">
        <v>0.469</v>
      </c>
      <c r="O2163" s="5" t="n">
        <v>37893</v>
      </c>
      <c r="P2163" s="6" t="n">
        <v>4.715</v>
      </c>
      <c r="Q2163" s="6" t="n">
        <v>4.745</v>
      </c>
      <c r="R2163" s="6" t="n">
        <v>4.625</v>
      </c>
      <c r="S2163" s="6" t="n">
        <v>4.63</v>
      </c>
    </row>
    <row r="2164" customFormat="false" ht="12.75" hidden="false" customHeight="false" outlineLevel="0" collapsed="false">
      <c r="A2164" s="1" t="n">
        <f aca="false">H2164</f>
        <v>37894</v>
      </c>
      <c r="B2164" s="2" t="n">
        <f aca="false">I2164</f>
        <v>4.83</v>
      </c>
      <c r="C2164" s="2" t="n">
        <f aca="false">MAX(J2164,Q2164)</f>
        <v>4.98</v>
      </c>
      <c r="D2164" s="2" t="n">
        <f aca="false">MIN(K2164,R2164)</f>
        <v>4.82</v>
      </c>
      <c r="E2164" s="2" t="n">
        <f aca="false">IF(S2164,S2164,L2164)</f>
        <v>4.89</v>
      </c>
      <c r="F2164" s="2" t="n">
        <f aca="false">M2164</f>
        <v>0.471</v>
      </c>
      <c r="H2164" s="3" t="n">
        <v>37894</v>
      </c>
      <c r="I2164" s="4" t="n">
        <v>4.83</v>
      </c>
      <c r="J2164" s="4" t="n">
        <v>4.94</v>
      </c>
      <c r="K2164" s="4" t="n">
        <v>4.82</v>
      </c>
      <c r="L2164" s="4" t="n">
        <v>4.86</v>
      </c>
      <c r="M2164" s="4" t="n">
        <v>0.471</v>
      </c>
      <c r="O2164" s="5" t="n">
        <v>37894</v>
      </c>
      <c r="P2164" s="6" t="n">
        <v>4.889</v>
      </c>
      <c r="Q2164" s="6" t="n">
        <v>4.98</v>
      </c>
      <c r="R2164" s="6" t="n">
        <v>4.865</v>
      </c>
      <c r="S2164" s="6" t="n">
        <v>4.89</v>
      </c>
    </row>
    <row r="2165" customFormat="false" ht="12.75" hidden="false" customHeight="false" outlineLevel="0" collapsed="false">
      <c r="A2165" s="1" t="n">
        <f aca="false">H2165</f>
        <v>37895</v>
      </c>
      <c r="B2165" s="2" t="n">
        <f aca="false">I2165</f>
        <v>4.677</v>
      </c>
      <c r="C2165" s="2" t="n">
        <f aca="false">MAX(J2165,Q2165)</f>
        <v>4.855</v>
      </c>
      <c r="D2165" s="2" t="n">
        <f aca="false">MIN(K2165,R2165)</f>
        <v>4.62</v>
      </c>
      <c r="E2165" s="2" t="n">
        <f aca="false">IF(S2165,S2165,L2165)</f>
        <v>4.83</v>
      </c>
      <c r="F2165" s="2" t="n">
        <f aca="false">M2165</f>
        <v>0.476</v>
      </c>
      <c r="H2165" s="3" t="n">
        <v>37895</v>
      </c>
      <c r="I2165" s="4" t="n">
        <v>4.677</v>
      </c>
      <c r="J2165" s="4" t="n">
        <v>4.81</v>
      </c>
      <c r="K2165" s="4" t="n">
        <v>4.62</v>
      </c>
      <c r="L2165" s="4" t="n">
        <v>4.77</v>
      </c>
      <c r="M2165" s="4" t="n">
        <v>0.476</v>
      </c>
      <c r="O2165" s="5" t="n">
        <v>37895</v>
      </c>
      <c r="P2165" s="6" t="n">
        <v>4.75</v>
      </c>
      <c r="Q2165" s="6" t="n">
        <v>4.855</v>
      </c>
      <c r="R2165" s="6" t="n">
        <v>4.748</v>
      </c>
      <c r="S2165" s="6" t="n">
        <v>4.83</v>
      </c>
    </row>
    <row r="2166" customFormat="false" ht="12.75" hidden="false" customHeight="false" outlineLevel="0" collapsed="false">
      <c r="A2166" s="1" t="n">
        <f aca="false">H2166</f>
        <v>37896</v>
      </c>
      <c r="B2166" s="2" t="n">
        <f aca="false">I2166</f>
        <v>4.686</v>
      </c>
      <c r="C2166" s="2" t="n">
        <f aca="false">MAX(J2166,Q2166)</f>
        <v>4.73</v>
      </c>
      <c r="D2166" s="2" t="n">
        <f aca="false">MIN(K2166,R2166)</f>
        <v>4.565</v>
      </c>
      <c r="E2166" s="2" t="n">
        <f aca="false">IF(S2166,S2166,L2166)</f>
        <v>4.677</v>
      </c>
      <c r="F2166" s="2" t="n">
        <f aca="false">M2166</f>
        <v>0.467</v>
      </c>
      <c r="H2166" s="3" t="n">
        <v>37896</v>
      </c>
      <c r="I2166" s="4" t="n">
        <v>4.686</v>
      </c>
      <c r="J2166" s="4" t="n">
        <v>4.71</v>
      </c>
      <c r="K2166" s="4" t="n">
        <v>4.565</v>
      </c>
      <c r="L2166" s="4" t="n">
        <v>4.68</v>
      </c>
      <c r="M2166" s="4" t="n">
        <v>0.467</v>
      </c>
      <c r="O2166" s="5" t="n">
        <v>37896</v>
      </c>
      <c r="P2166" s="6" t="n">
        <v>4.677</v>
      </c>
      <c r="Q2166" s="6" t="n">
        <v>4.73</v>
      </c>
      <c r="R2166" s="6" t="n">
        <v>4.657</v>
      </c>
      <c r="S2166" s="6" t="n">
        <v>4.677</v>
      </c>
    </row>
    <row r="2167" customFormat="false" ht="12.75" hidden="false" customHeight="false" outlineLevel="0" collapsed="false">
      <c r="A2167" s="1" t="n">
        <f aca="false">H2167</f>
        <v>37897</v>
      </c>
      <c r="B2167" s="2" t="n">
        <f aca="false">I2167</f>
        <v>4.767</v>
      </c>
      <c r="C2167" s="2" t="n">
        <f aca="false">MAX(J2167,Q2167)</f>
        <v>4.845</v>
      </c>
      <c r="D2167" s="2" t="n">
        <f aca="false">MIN(K2167,R2167)</f>
        <v>4.625</v>
      </c>
      <c r="E2167" s="2" t="n">
        <f aca="false">IF(S2167,S2167,L2167)</f>
        <v>4.69</v>
      </c>
      <c r="F2167" s="2" t="n">
        <f aca="false">M2167</f>
        <v>0.46</v>
      </c>
      <c r="H2167" s="3" t="n">
        <v>37897</v>
      </c>
      <c r="I2167" s="4" t="n">
        <v>4.767</v>
      </c>
      <c r="J2167" s="4" t="n">
        <v>4.845</v>
      </c>
      <c r="K2167" s="4" t="n">
        <v>4.63</v>
      </c>
      <c r="L2167" s="4" t="n">
        <v>4.63</v>
      </c>
      <c r="M2167" s="4" t="n">
        <v>0.46</v>
      </c>
      <c r="O2167" s="5" t="n">
        <v>37897</v>
      </c>
      <c r="P2167" s="6" t="n">
        <v>4.63</v>
      </c>
      <c r="Q2167" s="6" t="n">
        <v>4.695</v>
      </c>
      <c r="R2167" s="6" t="n">
        <v>4.625</v>
      </c>
      <c r="S2167" s="6" t="n">
        <v>4.69</v>
      </c>
    </row>
    <row r="2168" customFormat="false" ht="12.75" hidden="false" customHeight="false" outlineLevel="0" collapsed="false">
      <c r="A2168" s="1" t="n">
        <f aca="false">H2168</f>
        <v>37900</v>
      </c>
      <c r="B2168" s="2" t="n">
        <f aca="false">I2168</f>
        <v>4.904</v>
      </c>
      <c r="C2168" s="2" t="n">
        <f aca="false">MAX(J2168,Q2168)</f>
        <v>4.91</v>
      </c>
      <c r="D2168" s="2" t="n">
        <f aca="false">MIN(K2168,R2168)</f>
        <v>4.66</v>
      </c>
      <c r="E2168" s="2" t="n">
        <f aca="false">IF(S2168,S2168,L2168)</f>
        <v>4.767</v>
      </c>
      <c r="F2168" s="2" t="n">
        <f aca="false">M2168</f>
        <v>0.469</v>
      </c>
      <c r="H2168" s="3" t="n">
        <v>37900</v>
      </c>
      <c r="I2168" s="4" t="n">
        <v>4.904</v>
      </c>
      <c r="J2168" s="4" t="n">
        <v>4.91</v>
      </c>
      <c r="K2168" s="4" t="n">
        <v>4.69</v>
      </c>
      <c r="L2168" s="4" t="n">
        <v>4.71</v>
      </c>
      <c r="M2168" s="4" t="n">
        <v>0.469</v>
      </c>
      <c r="O2168" s="5" t="n">
        <v>37900</v>
      </c>
      <c r="P2168" s="6" t="n">
        <v>4.695</v>
      </c>
      <c r="Q2168" s="6" t="n">
        <v>4.767</v>
      </c>
      <c r="R2168" s="6" t="n">
        <v>4.66</v>
      </c>
      <c r="S2168" s="6" t="n">
        <v>4.767</v>
      </c>
    </row>
    <row r="2169" customFormat="false" ht="12.75" hidden="false" customHeight="false" outlineLevel="0" collapsed="false">
      <c r="A2169" s="1" t="n">
        <f aca="false">H2169</f>
        <v>37901</v>
      </c>
      <c r="B2169" s="2" t="n">
        <f aca="false">I2169</f>
        <v>5.14</v>
      </c>
      <c r="C2169" s="2" t="n">
        <f aca="false">MAX(J2169,Q2169)</f>
        <v>5.21</v>
      </c>
      <c r="D2169" s="2" t="n">
        <f aca="false">MIN(K2169,R2169)</f>
        <v>4.88</v>
      </c>
      <c r="E2169" s="2" t="n">
        <f aca="false">IF(S2169,S2169,L2169)</f>
        <v>4.904</v>
      </c>
      <c r="F2169" s="2" t="n">
        <f aca="false">M2169</f>
        <v>0.478</v>
      </c>
      <c r="H2169" s="3" t="n">
        <v>37901</v>
      </c>
      <c r="I2169" s="4" t="n">
        <v>5.14</v>
      </c>
      <c r="J2169" s="4" t="n">
        <v>5.21</v>
      </c>
      <c r="K2169" s="4" t="n">
        <v>4.93</v>
      </c>
      <c r="L2169" s="4" t="n">
        <v>4.93</v>
      </c>
      <c r="M2169" s="4" t="n">
        <v>0.478</v>
      </c>
      <c r="O2169" s="5" t="n">
        <v>37901</v>
      </c>
      <c r="P2169" s="6" t="n">
        <v>4.93</v>
      </c>
      <c r="Q2169" s="6" t="n">
        <v>4.951</v>
      </c>
      <c r="R2169" s="6" t="n">
        <v>4.88</v>
      </c>
      <c r="S2169" s="6" t="n">
        <v>4.904</v>
      </c>
    </row>
    <row r="2170" customFormat="false" ht="12.75" hidden="false" customHeight="false" outlineLevel="0" collapsed="false">
      <c r="A2170" s="1" t="n">
        <f aca="false">H2170</f>
        <v>37902</v>
      </c>
      <c r="B2170" s="2" t="n">
        <f aca="false">I2170</f>
        <v>5.148</v>
      </c>
      <c r="C2170" s="2" t="n">
        <f aca="false">MAX(J2170,Q2170)</f>
        <v>5.225</v>
      </c>
      <c r="D2170" s="2" t="n">
        <f aca="false">MIN(K2170,R2170)</f>
        <v>5.05</v>
      </c>
      <c r="E2170" s="2" t="n">
        <f aca="false">IF(S2170,S2170,L2170)</f>
        <v>5.155</v>
      </c>
      <c r="F2170" s="2" t="n">
        <f aca="false">M2170</f>
        <v>0.477</v>
      </c>
      <c r="H2170" s="3" t="n">
        <v>37902</v>
      </c>
      <c r="I2170" s="4" t="n">
        <v>5.148</v>
      </c>
      <c r="J2170" s="4" t="n">
        <v>5.2</v>
      </c>
      <c r="K2170" s="4" t="n">
        <v>5.05</v>
      </c>
      <c r="L2170" s="4" t="n">
        <v>5.17</v>
      </c>
      <c r="M2170" s="4" t="n">
        <v>0.477</v>
      </c>
      <c r="O2170" s="5" t="n">
        <v>37902</v>
      </c>
      <c r="P2170" s="6" t="n">
        <v>5.18</v>
      </c>
      <c r="Q2170" s="6" t="n">
        <v>5.225</v>
      </c>
      <c r="R2170" s="6" t="n">
        <v>5.145</v>
      </c>
      <c r="S2170" s="6" t="n">
        <v>5.155</v>
      </c>
    </row>
    <row r="2171" customFormat="false" ht="12.75" hidden="false" customHeight="false" outlineLevel="0" collapsed="false">
      <c r="A2171" s="1" t="n">
        <f aca="false">H2171</f>
        <v>37903</v>
      </c>
      <c r="B2171" s="2" t="n">
        <f aca="false">I2171</f>
        <v>5.494</v>
      </c>
      <c r="C2171" s="2" t="n">
        <f aca="false">MAX(J2171,Q2171)</f>
        <v>5.57</v>
      </c>
      <c r="D2171" s="2" t="n">
        <f aca="false">MIN(K2171,R2171)</f>
        <v>5.12</v>
      </c>
      <c r="E2171" s="2" t="n">
        <f aca="false">IF(S2171,S2171,L2171)</f>
        <v>5.165</v>
      </c>
      <c r="F2171" s="2" t="n">
        <f aca="false">M2171</f>
        <v>0.507</v>
      </c>
      <c r="H2171" s="3" t="n">
        <v>37903</v>
      </c>
      <c r="I2171" s="4" t="n">
        <v>5.494</v>
      </c>
      <c r="J2171" s="4" t="n">
        <v>5.57</v>
      </c>
      <c r="K2171" s="4" t="n">
        <v>5.12</v>
      </c>
      <c r="L2171" s="4" t="n">
        <v>5.13</v>
      </c>
      <c r="M2171" s="4" t="n">
        <v>0.507</v>
      </c>
      <c r="O2171" s="5" t="n">
        <v>37903</v>
      </c>
      <c r="P2171" s="6" t="n">
        <v>5.133</v>
      </c>
      <c r="Q2171" s="6" t="n">
        <v>5.175</v>
      </c>
      <c r="R2171" s="6" t="n">
        <v>5.129</v>
      </c>
      <c r="S2171" s="6" t="n">
        <v>5.165</v>
      </c>
    </row>
    <row r="2172" customFormat="false" ht="12.75" hidden="false" customHeight="false" outlineLevel="0" collapsed="false">
      <c r="A2172" s="1" t="n">
        <f aca="false">H2172</f>
        <v>37904</v>
      </c>
      <c r="B2172" s="2" t="n">
        <f aca="false">I2172</f>
        <v>5.652</v>
      </c>
      <c r="C2172" s="2" t="n">
        <f aca="false">MAX(J2172,Q2172)</f>
        <v>5.8</v>
      </c>
      <c r="D2172" s="2" t="n">
        <f aca="false">MIN(K2172,R2172)</f>
        <v>5.445</v>
      </c>
      <c r="E2172" s="2" t="n">
        <f aca="false">IF(S2172,S2172,L2172)</f>
        <v>5.539</v>
      </c>
      <c r="F2172" s="2" t="n">
        <f aca="false">M2172</f>
        <v>0.512</v>
      </c>
      <c r="H2172" s="3" t="n">
        <v>37904</v>
      </c>
      <c r="I2172" s="4" t="n">
        <v>5.652</v>
      </c>
      <c r="J2172" s="4" t="n">
        <v>5.8</v>
      </c>
      <c r="K2172" s="4" t="n">
        <v>5.48</v>
      </c>
      <c r="L2172" s="4" t="n">
        <v>5.48</v>
      </c>
      <c r="M2172" s="4" t="n">
        <v>0.512</v>
      </c>
      <c r="O2172" s="5" t="n">
        <v>37904</v>
      </c>
      <c r="P2172" s="6" t="n">
        <v>5.49</v>
      </c>
      <c r="Q2172" s="6" t="n">
        <v>5.66</v>
      </c>
      <c r="R2172" s="6" t="n">
        <v>5.445</v>
      </c>
      <c r="S2172" s="6" t="n">
        <v>5.539</v>
      </c>
    </row>
    <row r="2173" customFormat="false" ht="12.75" hidden="false" customHeight="false" outlineLevel="0" collapsed="false">
      <c r="A2173" s="1" t="n">
        <f aca="false">H2173</f>
        <v>37907</v>
      </c>
      <c r="B2173" s="2" t="n">
        <f aca="false">I2173</f>
        <v>5.547</v>
      </c>
      <c r="C2173" s="2" t="n">
        <f aca="false">MAX(J2173,Q2173)</f>
        <v>5.69</v>
      </c>
      <c r="D2173" s="2" t="n">
        <f aca="false">MIN(K2173,R2173)</f>
        <v>5.39</v>
      </c>
      <c r="E2173" s="2" t="n">
        <f aca="false">IF(S2173,S2173,L2173)</f>
        <v>5.66</v>
      </c>
      <c r="F2173" s="2" t="n">
        <f aca="false">M2173</f>
        <v>0.497</v>
      </c>
      <c r="H2173" s="3" t="n">
        <v>37907</v>
      </c>
      <c r="I2173" s="4" t="n">
        <v>5.547</v>
      </c>
      <c r="J2173" s="4" t="n">
        <v>5.6</v>
      </c>
      <c r="K2173" s="4" t="n">
        <v>5.39</v>
      </c>
      <c r="L2173" s="4" t="n">
        <v>5.57</v>
      </c>
      <c r="M2173" s="4" t="n">
        <v>0.497</v>
      </c>
      <c r="O2173" s="5" t="n">
        <v>37907</v>
      </c>
      <c r="P2173" s="6" t="n">
        <v>5.552</v>
      </c>
      <c r="Q2173" s="6" t="n">
        <v>5.69</v>
      </c>
      <c r="R2173" s="6" t="n">
        <v>5.552</v>
      </c>
      <c r="S2173" s="6" t="n">
        <v>5.66</v>
      </c>
    </row>
    <row r="2174" customFormat="false" ht="12.75" hidden="false" customHeight="false" outlineLevel="0" collapsed="false">
      <c r="A2174" s="1" t="n">
        <f aca="false">H2174</f>
        <v>37908</v>
      </c>
      <c r="B2174" s="2" t="n">
        <f aca="false">I2174</f>
        <v>5.475</v>
      </c>
      <c r="C2174" s="2" t="n">
        <f aca="false">MAX(J2174,Q2174)</f>
        <v>5.72</v>
      </c>
      <c r="D2174" s="2" t="n">
        <f aca="false">MIN(K2174,R2174)</f>
        <v>5.36</v>
      </c>
      <c r="E2174" s="2" t="n">
        <f aca="false">IF(S2174,S2174,L2174)</f>
        <v>5.535</v>
      </c>
      <c r="F2174" s="2" t="n">
        <f aca="false">M2174</f>
        <v>0.495</v>
      </c>
      <c r="H2174" s="3" t="n">
        <v>37908</v>
      </c>
      <c r="I2174" s="4" t="n">
        <v>5.475</v>
      </c>
      <c r="J2174" s="4" t="n">
        <v>5.72</v>
      </c>
      <c r="K2174" s="4" t="n">
        <v>5.36</v>
      </c>
      <c r="L2174" s="4" t="n">
        <v>5.45</v>
      </c>
      <c r="M2174" s="4" t="n">
        <v>0.495</v>
      </c>
      <c r="O2174" s="5" t="n">
        <v>37908</v>
      </c>
      <c r="P2174" s="6" t="n">
        <v>5.435</v>
      </c>
      <c r="Q2174" s="6" t="n">
        <v>5.55</v>
      </c>
      <c r="R2174" s="6" t="n">
        <v>5.42</v>
      </c>
      <c r="S2174" s="6" t="n">
        <v>5.535</v>
      </c>
    </row>
    <row r="2175" customFormat="false" ht="12.75" hidden="false" customHeight="false" outlineLevel="0" collapsed="false">
      <c r="A2175" s="1" t="n">
        <f aca="false">H2175</f>
        <v>37909</v>
      </c>
      <c r="B2175" s="2" t="n">
        <f aca="false">I2175</f>
        <v>5.431</v>
      </c>
      <c r="C2175" s="2" t="n">
        <f aca="false">MAX(J2175,Q2175)</f>
        <v>5.52</v>
      </c>
      <c r="D2175" s="2" t="n">
        <f aca="false">MIN(K2175,R2175)</f>
        <v>5.34</v>
      </c>
      <c r="E2175" s="2" t="n">
        <f aca="false">IF(S2175,S2175,L2175)</f>
        <v>5.466</v>
      </c>
      <c r="F2175" s="2" t="n">
        <f aca="false">M2175</f>
        <v>0.496</v>
      </c>
      <c r="H2175" s="3" t="n">
        <v>37909</v>
      </c>
      <c r="I2175" s="4" t="n">
        <v>5.431</v>
      </c>
      <c r="J2175" s="4" t="n">
        <v>5.52</v>
      </c>
      <c r="K2175" s="4" t="n">
        <v>5.34</v>
      </c>
      <c r="L2175" s="4" t="n">
        <v>5.43</v>
      </c>
      <c r="M2175" s="4" t="n">
        <v>0.496</v>
      </c>
      <c r="O2175" s="5" t="n">
        <v>37909</v>
      </c>
      <c r="P2175" s="6" t="n">
        <v>5.416</v>
      </c>
      <c r="Q2175" s="6" t="n">
        <v>5.48</v>
      </c>
      <c r="R2175" s="6" t="n">
        <v>5.371</v>
      </c>
      <c r="S2175" s="6" t="n">
        <v>5.466</v>
      </c>
    </row>
    <row r="2176" customFormat="false" ht="12.75" hidden="false" customHeight="false" outlineLevel="0" collapsed="false">
      <c r="A2176" s="1" t="n">
        <f aca="false">H2176</f>
        <v>37910</v>
      </c>
      <c r="B2176" s="2" t="n">
        <f aca="false">I2176</f>
        <v>5.411</v>
      </c>
      <c r="C2176" s="2" t="n">
        <f aca="false">MAX(J2176,Q2176)</f>
        <v>5.5</v>
      </c>
      <c r="D2176" s="2" t="n">
        <f aca="false">MIN(K2176,R2176)</f>
        <v>5.35</v>
      </c>
      <c r="E2176" s="2" t="n">
        <f aca="false">IF(S2176,S2176,L2176)</f>
        <v>5.43</v>
      </c>
      <c r="F2176" s="2" t="n">
        <f aca="false">M2176</f>
        <v>0.494</v>
      </c>
      <c r="H2176" s="3" t="n">
        <v>37910</v>
      </c>
      <c r="I2176" s="4" t="n">
        <v>5.411</v>
      </c>
      <c r="J2176" s="4" t="n">
        <v>5.5</v>
      </c>
      <c r="K2176" s="4" t="n">
        <v>5.35</v>
      </c>
      <c r="L2176" s="4" t="n">
        <v>5.44</v>
      </c>
      <c r="M2176" s="4" t="n">
        <v>0.494</v>
      </c>
      <c r="O2176" s="5" t="n">
        <v>37910</v>
      </c>
      <c r="P2176" s="6" t="n">
        <v>5.45</v>
      </c>
      <c r="Q2176" s="6" t="n">
        <v>5.47</v>
      </c>
      <c r="R2176" s="6" t="n">
        <v>5.39</v>
      </c>
      <c r="S2176" s="6" t="n">
        <v>5.43</v>
      </c>
    </row>
    <row r="2177" customFormat="false" ht="12.75" hidden="false" customHeight="false" outlineLevel="0" collapsed="false">
      <c r="A2177" s="1" t="n">
        <f aca="false">H2177</f>
        <v>37911</v>
      </c>
      <c r="B2177" s="2" t="n">
        <f aca="false">I2177</f>
        <v>5.036</v>
      </c>
      <c r="C2177" s="2" t="n">
        <f aca="false">MAX(J2177,Q2177)</f>
        <v>5.408</v>
      </c>
      <c r="D2177" s="2" t="n">
        <f aca="false">MIN(K2177,R2177)</f>
        <v>5.025</v>
      </c>
      <c r="E2177" s="2" t="n">
        <f aca="false">IF(S2177,S2177,L2177)</f>
        <v>5.408</v>
      </c>
      <c r="F2177" s="2" t="n">
        <f aca="false">M2177</f>
        <v>0.535</v>
      </c>
      <c r="H2177" s="3" t="n">
        <v>37911</v>
      </c>
      <c r="I2177" s="4" t="n">
        <v>5.036</v>
      </c>
      <c r="J2177" s="4" t="n">
        <v>5.27</v>
      </c>
      <c r="K2177" s="4" t="n">
        <v>5.025</v>
      </c>
      <c r="L2177" s="4" t="n">
        <v>5.23</v>
      </c>
      <c r="M2177" s="4" t="n">
        <v>0.535</v>
      </c>
      <c r="O2177" s="5" t="n">
        <v>37911</v>
      </c>
      <c r="P2177" s="6" t="n">
        <v>5.273</v>
      </c>
      <c r="Q2177" s="6" t="n">
        <v>5.408</v>
      </c>
      <c r="R2177" s="6" t="n">
        <v>5.27</v>
      </c>
      <c r="S2177" s="6" t="n">
        <v>5.408</v>
      </c>
    </row>
    <row r="2178" customFormat="false" ht="12.75" hidden="false" customHeight="false" outlineLevel="0" collapsed="false">
      <c r="A2178" s="1" t="n">
        <f aca="false">H2178</f>
        <v>37914</v>
      </c>
      <c r="B2178" s="2" t="n">
        <f aca="false">I2178</f>
        <v>4.772</v>
      </c>
      <c r="C2178" s="2" t="n">
        <f aca="false">MAX(J2178,Q2178)</f>
        <v>5.036</v>
      </c>
      <c r="D2178" s="2" t="n">
        <f aca="false">MIN(K2178,R2178)</f>
        <v>4.74</v>
      </c>
      <c r="E2178" s="2" t="n">
        <f aca="false">IF(S2178,S2178,L2178)</f>
        <v>5.036</v>
      </c>
      <c r="F2178" s="2" t="n">
        <f aca="false">M2178</f>
        <v>0.553</v>
      </c>
      <c r="H2178" s="3" t="n">
        <v>37914</v>
      </c>
      <c r="I2178" s="4" t="n">
        <v>4.772</v>
      </c>
      <c r="J2178" s="4" t="n">
        <v>4.9</v>
      </c>
      <c r="K2178" s="4" t="n">
        <v>4.74</v>
      </c>
      <c r="L2178" s="4" t="n">
        <v>4.86</v>
      </c>
      <c r="M2178" s="4" t="n">
        <v>0.553</v>
      </c>
      <c r="O2178" s="5" t="n">
        <v>37914</v>
      </c>
      <c r="P2178" s="6" t="n">
        <v>4.86</v>
      </c>
      <c r="Q2178" s="6" t="n">
        <v>5.036</v>
      </c>
      <c r="R2178" s="6" t="n">
        <v>4.84</v>
      </c>
      <c r="S2178" s="6" t="n">
        <v>5.036</v>
      </c>
    </row>
    <row r="2179" customFormat="false" ht="12.75" hidden="false" customHeight="false" outlineLevel="0" collapsed="false">
      <c r="A2179" s="1" t="n">
        <f aca="false">H2179</f>
        <v>37915</v>
      </c>
      <c r="B2179" s="2" t="n">
        <f aca="false">I2179</f>
        <v>4.875</v>
      </c>
      <c r="C2179" s="2" t="n">
        <f aca="false">MAX(J2179,Q2179)</f>
        <v>4.96</v>
      </c>
      <c r="D2179" s="2" t="n">
        <f aca="false">MIN(K2179,R2179)</f>
        <v>4.76</v>
      </c>
      <c r="E2179" s="2" t="n">
        <f aca="false">IF(S2179,S2179,L2179)</f>
        <v>4.77</v>
      </c>
      <c r="F2179" s="2" t="n">
        <f aca="false">M2179</f>
        <v>0.555</v>
      </c>
      <c r="H2179" s="3" t="n">
        <v>37915</v>
      </c>
      <c r="I2179" s="4" t="n">
        <v>4.875</v>
      </c>
      <c r="J2179" s="4" t="n">
        <v>4.96</v>
      </c>
      <c r="K2179" s="4" t="n">
        <v>4.81</v>
      </c>
      <c r="L2179" s="4" t="n">
        <v>4.9</v>
      </c>
      <c r="M2179" s="4" t="n">
        <v>0.555</v>
      </c>
      <c r="O2179" s="5" t="n">
        <v>37915</v>
      </c>
      <c r="P2179" s="6" t="n">
        <v>4.895</v>
      </c>
      <c r="Q2179" s="6" t="n">
        <v>4.927</v>
      </c>
      <c r="R2179" s="6" t="n">
        <v>4.76</v>
      </c>
      <c r="S2179" s="6" t="n">
        <v>4.77</v>
      </c>
    </row>
    <row r="2180" customFormat="false" ht="12.75" hidden="false" customHeight="false" outlineLevel="0" collapsed="false">
      <c r="A2180" s="1" t="n">
        <f aca="false">H2180</f>
        <v>37916</v>
      </c>
      <c r="B2180" s="2" t="n">
        <f aca="false">I2180</f>
        <v>4.924</v>
      </c>
      <c r="C2180" s="2" t="n">
        <f aca="false">MAX(J2180,Q2180)</f>
        <v>5.01</v>
      </c>
      <c r="D2180" s="2" t="n">
        <f aca="false">MIN(K2180,R2180)</f>
        <v>4.83</v>
      </c>
      <c r="E2180" s="2" t="n">
        <f aca="false">IF(S2180,S2180,L2180)</f>
        <v>4.88</v>
      </c>
      <c r="F2180" s="2" t="n">
        <f aca="false">M2180</f>
        <v>0.537</v>
      </c>
      <c r="H2180" s="3" t="n">
        <v>37916</v>
      </c>
      <c r="I2180" s="4" t="n">
        <v>4.924</v>
      </c>
      <c r="J2180" s="4" t="n">
        <v>4.985</v>
      </c>
      <c r="K2180" s="4" t="n">
        <v>4.83</v>
      </c>
      <c r="L2180" s="4" t="n">
        <v>4.96</v>
      </c>
      <c r="M2180" s="4" t="n">
        <v>0.537</v>
      </c>
      <c r="O2180" s="5" t="n">
        <v>37916</v>
      </c>
      <c r="P2180" s="6" t="n">
        <v>4.97</v>
      </c>
      <c r="Q2180" s="6" t="n">
        <v>5.01</v>
      </c>
      <c r="R2180" s="6" t="n">
        <v>4.88</v>
      </c>
      <c r="S2180" s="6" t="n">
        <v>4.88</v>
      </c>
    </row>
    <row r="2181" customFormat="false" ht="12.75" hidden="false" customHeight="false" outlineLevel="0" collapsed="false">
      <c r="A2181" s="1" t="n">
        <f aca="false">H2181</f>
        <v>37917</v>
      </c>
      <c r="B2181" s="2" t="n">
        <f aca="false">I2181</f>
        <v>4.913</v>
      </c>
      <c r="C2181" s="2" t="n">
        <f aca="false">MAX(J2181,Q2181)</f>
        <v>5.02</v>
      </c>
      <c r="D2181" s="2" t="n">
        <f aca="false">MIN(K2181,R2181)</f>
        <v>4.85</v>
      </c>
      <c r="E2181" s="2" t="n">
        <f aca="false">IF(S2181,S2181,L2181)</f>
        <v>4.929</v>
      </c>
      <c r="F2181" s="2" t="n">
        <f aca="false">M2181</f>
        <v>0.519</v>
      </c>
      <c r="H2181" s="3" t="n">
        <v>37917</v>
      </c>
      <c r="I2181" s="4" t="n">
        <v>4.913</v>
      </c>
      <c r="J2181" s="4" t="n">
        <v>5.02</v>
      </c>
      <c r="K2181" s="4" t="n">
        <v>4.85</v>
      </c>
      <c r="L2181" s="4" t="n">
        <v>4.9</v>
      </c>
      <c r="M2181" s="4" t="n">
        <v>0.519</v>
      </c>
      <c r="O2181" s="5" t="n">
        <v>37917</v>
      </c>
      <c r="P2181" s="6" t="n">
        <v>4.935</v>
      </c>
      <c r="Q2181" s="6" t="n">
        <v>4.97</v>
      </c>
      <c r="R2181" s="6" t="n">
        <v>4.89</v>
      </c>
      <c r="S2181" s="6" t="n">
        <v>4.929</v>
      </c>
    </row>
    <row r="2182" customFormat="false" ht="12.75" hidden="false" customHeight="false" outlineLevel="0" collapsed="false">
      <c r="A2182" s="1" t="n">
        <f aca="false">H2182</f>
        <v>37918</v>
      </c>
      <c r="B2182" s="2" t="n">
        <f aca="false">I2182</f>
        <v>4.786</v>
      </c>
      <c r="C2182" s="2" t="n">
        <f aca="false">MAX(J2182,Q2182)</f>
        <v>4.97</v>
      </c>
      <c r="D2182" s="2" t="n">
        <f aca="false">MIN(K2182,R2182)</f>
        <v>4.75</v>
      </c>
      <c r="E2182" s="2" t="n">
        <f aca="false">IF(S2182,S2182,L2182)</f>
        <v>4.92</v>
      </c>
      <c r="F2182" s="2" t="n">
        <f aca="false">M2182</f>
        <v>0.525</v>
      </c>
      <c r="H2182" s="3" t="n">
        <v>37918</v>
      </c>
      <c r="I2182" s="4" t="n">
        <v>4.786</v>
      </c>
      <c r="J2182" s="4" t="n">
        <v>4.96</v>
      </c>
      <c r="K2182" s="4" t="n">
        <v>4.75</v>
      </c>
      <c r="L2182" s="4" t="n">
        <v>4.92</v>
      </c>
      <c r="M2182" s="4" t="n">
        <v>0.525</v>
      </c>
      <c r="O2182" s="5" t="n">
        <v>37918</v>
      </c>
      <c r="P2182" s="6" t="n">
        <v>4.948</v>
      </c>
      <c r="Q2182" s="6" t="n">
        <v>4.97</v>
      </c>
      <c r="R2182" s="6" t="n">
        <v>4.89</v>
      </c>
      <c r="S2182" s="6" t="n">
        <v>4.92</v>
      </c>
    </row>
    <row r="2183" customFormat="false" ht="12.75" hidden="false" customHeight="false" outlineLevel="0" collapsed="false">
      <c r="A2183" s="1" t="n">
        <f aca="false">H2183</f>
        <v>37921</v>
      </c>
      <c r="B2183" s="2" t="n">
        <f aca="false">I2183</f>
        <v>4.512</v>
      </c>
      <c r="C2183" s="2" t="n">
        <f aca="false">MAX(J2183,Q2183)</f>
        <v>4.71</v>
      </c>
      <c r="D2183" s="2" t="n">
        <f aca="false">MIN(K2183,R2183)</f>
        <v>4.5</v>
      </c>
      <c r="E2183" s="2" t="n">
        <f aca="false">IF(S2183,S2183,L2183)</f>
        <v>4.71</v>
      </c>
      <c r="F2183" s="2" t="n">
        <f aca="false">M2183</f>
        <v>0.548</v>
      </c>
      <c r="H2183" s="3" t="n">
        <v>37921</v>
      </c>
      <c r="I2183" s="4" t="n">
        <v>4.512</v>
      </c>
      <c r="J2183" s="4" t="n">
        <v>4.64</v>
      </c>
      <c r="K2183" s="4" t="n">
        <v>4.5</v>
      </c>
      <c r="L2183" s="4" t="n">
        <v>4.58</v>
      </c>
      <c r="M2183" s="4" t="n">
        <v>0.548</v>
      </c>
      <c r="O2183" s="5" t="n">
        <v>37921</v>
      </c>
      <c r="P2183" s="6" t="n">
        <v>4.6</v>
      </c>
      <c r="Q2183" s="6" t="n">
        <v>4.71</v>
      </c>
      <c r="R2183" s="6" t="n">
        <v>4.585</v>
      </c>
      <c r="S2183" s="6" t="n">
        <v>4.71</v>
      </c>
    </row>
    <row r="2184" customFormat="false" ht="12.75" hidden="false" customHeight="false" outlineLevel="0" collapsed="false">
      <c r="A2184" s="1" t="n">
        <f aca="false">H2184</f>
        <v>37922</v>
      </c>
      <c r="B2184" s="2" t="n">
        <f aca="false">I2184</f>
        <v>4.486</v>
      </c>
      <c r="C2184" s="2" t="n">
        <f aca="false">MAX(J2184,Q2184)</f>
        <v>4.544</v>
      </c>
      <c r="D2184" s="2" t="n">
        <f aca="false">MIN(K2184,R2184)</f>
        <v>4.42</v>
      </c>
      <c r="E2184" s="2" t="n">
        <f aca="false">IF(S2184,S2184,L2184)</f>
        <v>4.529</v>
      </c>
      <c r="F2184" s="2" t="n">
        <f aca="false">M2184</f>
        <v>0.548</v>
      </c>
      <c r="H2184" s="3" t="n">
        <v>37922</v>
      </c>
      <c r="I2184" s="4" t="n">
        <v>4.486</v>
      </c>
      <c r="J2184" s="4" t="n">
        <v>4.5</v>
      </c>
      <c r="K2184" s="4" t="n">
        <v>4.44</v>
      </c>
      <c r="L2184" s="4" t="n">
        <v>4.44</v>
      </c>
      <c r="M2184" s="4" t="n">
        <v>0.548</v>
      </c>
      <c r="O2184" s="5" t="n">
        <v>37922</v>
      </c>
      <c r="P2184" s="6" t="n">
        <v>4.445</v>
      </c>
      <c r="Q2184" s="6" t="n">
        <v>4.544</v>
      </c>
      <c r="R2184" s="6" t="n">
        <v>4.42</v>
      </c>
      <c r="S2184" s="6" t="n">
        <v>4.529</v>
      </c>
    </row>
    <row r="2185" customFormat="false" ht="12.75" hidden="false" customHeight="false" outlineLevel="0" collapsed="false">
      <c r="A2185" s="1" t="n">
        <f aca="false">H2185</f>
        <v>37923</v>
      </c>
      <c r="B2185" s="2" t="n">
        <f aca="false">I2185</f>
        <v>4.459</v>
      </c>
      <c r="C2185" s="2" t="n">
        <f aca="false">MAX(J2185,Q2185)</f>
        <v>4.544</v>
      </c>
      <c r="D2185" s="2" t="n">
        <f aca="false">MIN(K2185,R2185)</f>
        <v>4.4</v>
      </c>
      <c r="E2185" s="2" t="n">
        <f aca="false">IF(S2185,S2185,L2185)</f>
        <v>4.49</v>
      </c>
      <c r="F2185" s="2" t="n">
        <f aca="false">M2185</f>
        <v>0.548</v>
      </c>
      <c r="H2185" s="3" t="n">
        <v>37923</v>
      </c>
      <c r="I2185" s="4" t="n">
        <v>4.459</v>
      </c>
      <c r="J2185" s="4" t="n">
        <v>4.51</v>
      </c>
      <c r="K2185" s="4" t="n">
        <v>4.4</v>
      </c>
      <c r="L2185" s="4" t="n">
        <v>4.49</v>
      </c>
      <c r="M2185" s="4" t="n">
        <v>0.548</v>
      </c>
      <c r="O2185" s="5" t="n">
        <v>37923</v>
      </c>
      <c r="P2185" s="6" t="n">
        <v>4.53</v>
      </c>
      <c r="Q2185" s="6" t="n">
        <v>4.544</v>
      </c>
      <c r="R2185" s="6" t="n">
        <v>4.48</v>
      </c>
      <c r="S2185" s="6" t="n">
        <v>4.49</v>
      </c>
    </row>
    <row r="2186" customFormat="false" ht="12.75" hidden="false" customHeight="false" outlineLevel="0" collapsed="false">
      <c r="A2186" s="1" t="n">
        <f aca="false">H2186</f>
        <v>37924</v>
      </c>
      <c r="B2186" s="2" t="n">
        <f aca="false">I2186</f>
        <v>4.71</v>
      </c>
      <c r="C2186" s="2" t="n">
        <f aca="false">MAX(J2186,Q2186)</f>
        <v>4.915</v>
      </c>
      <c r="D2186" s="2" t="n">
        <f aca="false">MIN(K2186,R2186)</f>
        <v>4.64</v>
      </c>
      <c r="E2186" s="2" t="n">
        <f aca="false">IF(S2186,S2186,L2186)</f>
        <v>4.87</v>
      </c>
      <c r="F2186" s="2" t="n">
        <f aca="false">M2186</f>
        <v>0.561</v>
      </c>
      <c r="H2186" s="3" t="n">
        <v>37924</v>
      </c>
      <c r="I2186" s="4" t="n">
        <v>4.71</v>
      </c>
      <c r="J2186" s="4" t="n">
        <v>4.85</v>
      </c>
      <c r="K2186" s="4" t="n">
        <v>4.64</v>
      </c>
      <c r="L2186" s="4" t="n">
        <v>4.83</v>
      </c>
      <c r="M2186" s="4" t="n">
        <v>0.561</v>
      </c>
      <c r="O2186" s="5" t="n">
        <v>37924</v>
      </c>
      <c r="P2186" s="6" t="n">
        <v>4.857</v>
      </c>
      <c r="Q2186" s="6" t="n">
        <v>4.915</v>
      </c>
      <c r="R2186" s="6" t="n">
        <v>4.857</v>
      </c>
      <c r="S2186" s="6" t="n">
        <v>4.87</v>
      </c>
    </row>
    <row r="2187" customFormat="false" ht="12.75" hidden="false" customHeight="false" outlineLevel="0" collapsed="false">
      <c r="A2187" s="1" t="n">
        <f aca="false">H2187</f>
        <v>37925</v>
      </c>
      <c r="B2187" s="2" t="n">
        <f aca="false">I2187</f>
        <v>4.893</v>
      </c>
      <c r="C2187" s="2" t="n">
        <f aca="false">MAX(J2187,Q2187)</f>
        <v>4.94</v>
      </c>
      <c r="D2187" s="2" t="n">
        <f aca="false">MIN(K2187,R2187)</f>
        <v>4.64</v>
      </c>
      <c r="E2187" s="2" t="n">
        <f aca="false">IF(S2187,S2187,L2187)</f>
        <v>4.715</v>
      </c>
      <c r="F2187" s="2" t="n">
        <f aca="false">M2187</f>
        <v>0.57</v>
      </c>
      <c r="H2187" s="3" t="n">
        <v>37925</v>
      </c>
      <c r="I2187" s="4" t="n">
        <v>4.893</v>
      </c>
      <c r="J2187" s="4" t="n">
        <v>4.94</v>
      </c>
      <c r="K2187" s="4" t="n">
        <v>4.64</v>
      </c>
      <c r="L2187" s="4" t="n">
        <v>4.64</v>
      </c>
      <c r="M2187" s="4" t="n">
        <v>0.57</v>
      </c>
      <c r="O2187" s="5" t="n">
        <v>37925</v>
      </c>
      <c r="P2187" s="6" t="n">
        <v>4.645</v>
      </c>
      <c r="Q2187" s="6" t="n">
        <v>4.73</v>
      </c>
      <c r="R2187" s="6" t="n">
        <v>4.645</v>
      </c>
      <c r="S2187" s="6" t="n">
        <v>4.715</v>
      </c>
    </row>
    <row r="2188" customFormat="false" ht="12.75" hidden="false" customHeight="false" outlineLevel="0" collapsed="false">
      <c r="A2188" s="1" t="n">
        <f aca="false">H2188</f>
        <v>37928</v>
      </c>
      <c r="B2188" s="2" t="n">
        <f aca="false">I2188</f>
        <v>4.705</v>
      </c>
      <c r="C2188" s="2" t="n">
        <f aca="false">MAX(J2188,Q2188)</f>
        <v>5.024</v>
      </c>
      <c r="D2188" s="2" t="n">
        <f aca="false">MIN(K2188,R2188)</f>
        <v>4.7</v>
      </c>
      <c r="E2188" s="2" t="n">
        <f aca="false">IF(S2188,S2188,L2188)</f>
        <v>4.89</v>
      </c>
      <c r="F2188" s="2" t="n">
        <f aca="false">M2188</f>
        <v>0.583</v>
      </c>
      <c r="H2188" s="3" t="n">
        <v>37928</v>
      </c>
      <c r="I2188" s="4" t="n">
        <v>4.705</v>
      </c>
      <c r="J2188" s="4" t="n">
        <v>4.99</v>
      </c>
      <c r="K2188" s="4" t="n">
        <v>4.7</v>
      </c>
      <c r="L2188" s="4" t="n">
        <v>4.975</v>
      </c>
      <c r="M2188" s="4" t="n">
        <v>0.583</v>
      </c>
      <c r="O2188" s="5" t="n">
        <v>37928</v>
      </c>
      <c r="P2188" s="6" t="n">
        <v>4.985</v>
      </c>
      <c r="Q2188" s="6" t="n">
        <v>5.024</v>
      </c>
      <c r="R2188" s="6" t="n">
        <v>4.89</v>
      </c>
      <c r="S2188" s="6" t="n">
        <v>4.89</v>
      </c>
    </row>
    <row r="2189" customFormat="false" ht="12.75" hidden="false" customHeight="false" outlineLevel="0" collapsed="false">
      <c r="A2189" s="1" t="n">
        <f aca="false">H2189</f>
        <v>37929</v>
      </c>
      <c r="B2189" s="2" t="n">
        <f aca="false">I2189</f>
        <v>4.727</v>
      </c>
      <c r="C2189" s="2" t="n">
        <f aca="false">MAX(J2189,Q2189)</f>
        <v>4.79</v>
      </c>
      <c r="D2189" s="2" t="n">
        <f aca="false">MIN(K2189,R2189)</f>
        <v>4.585</v>
      </c>
      <c r="E2189" s="2" t="n">
        <f aca="false">IF(S2189,S2189,L2189)</f>
        <v>4.706</v>
      </c>
      <c r="F2189" s="2" t="n">
        <f aca="false">M2189</f>
        <v>0.583</v>
      </c>
      <c r="H2189" s="3" t="n">
        <v>37929</v>
      </c>
      <c r="I2189" s="4" t="n">
        <v>4.727</v>
      </c>
      <c r="J2189" s="4" t="n">
        <v>4.79</v>
      </c>
      <c r="K2189" s="4" t="n">
        <v>4.63</v>
      </c>
      <c r="L2189" s="4" t="n">
        <v>4.655</v>
      </c>
      <c r="M2189" s="4" t="n">
        <v>0.583</v>
      </c>
      <c r="O2189" s="5" t="n">
        <v>37929</v>
      </c>
      <c r="P2189" s="6" t="n">
        <v>4.655</v>
      </c>
      <c r="Q2189" s="6" t="n">
        <v>4.713</v>
      </c>
      <c r="R2189" s="6" t="n">
        <v>4.585</v>
      </c>
      <c r="S2189" s="6" t="n">
        <v>4.706</v>
      </c>
    </row>
    <row r="2190" customFormat="false" ht="12.75" hidden="false" customHeight="false" outlineLevel="0" collapsed="false">
      <c r="A2190" s="1" t="n">
        <f aca="false">H2190</f>
        <v>37930</v>
      </c>
      <c r="B2190" s="2" t="n">
        <f aca="false">I2190</f>
        <v>4.897</v>
      </c>
      <c r="C2190" s="2" t="n">
        <f aca="false">MAX(J2190,Q2190)</f>
        <v>4.92</v>
      </c>
      <c r="D2190" s="2" t="n">
        <f aca="false">MIN(K2190,R2190)</f>
        <v>4.69</v>
      </c>
      <c r="E2190" s="2" t="n">
        <f aca="false">IF(S2190,S2190,L2190)</f>
        <v>4.71</v>
      </c>
      <c r="F2190" s="2" t="n">
        <f aca="false">M2190</f>
        <v>0.589</v>
      </c>
      <c r="H2190" s="3" t="n">
        <v>37930</v>
      </c>
      <c r="I2190" s="4" t="n">
        <v>4.897</v>
      </c>
      <c r="J2190" s="4" t="n">
        <v>4.92</v>
      </c>
      <c r="K2190" s="4" t="n">
        <v>4.77</v>
      </c>
      <c r="L2190" s="4" t="n">
        <v>4.785</v>
      </c>
      <c r="M2190" s="4" t="n">
        <v>0.589</v>
      </c>
      <c r="O2190" s="5" t="n">
        <v>37930</v>
      </c>
      <c r="P2190" s="6" t="n">
        <v>4.79</v>
      </c>
      <c r="Q2190" s="6" t="n">
        <v>4.819</v>
      </c>
      <c r="R2190" s="6" t="n">
        <v>4.69</v>
      </c>
      <c r="S2190" s="6" t="n">
        <v>4.71</v>
      </c>
    </row>
    <row r="2191" customFormat="false" ht="12.75" hidden="false" customHeight="false" outlineLevel="0" collapsed="false">
      <c r="A2191" s="1" t="n">
        <f aca="false">H2191</f>
        <v>37931</v>
      </c>
      <c r="B2191" s="2" t="n">
        <f aca="false">I2191</f>
        <v>4.658</v>
      </c>
      <c r="C2191" s="2" t="n">
        <f aca="false">MAX(J2191,Q2191)</f>
        <v>5.02</v>
      </c>
      <c r="D2191" s="2" t="n">
        <f aca="false">MIN(K2191,R2191)</f>
        <v>4.65</v>
      </c>
      <c r="E2191" s="2" t="n">
        <f aca="false">IF(S2191,S2191,L2191)</f>
        <v>4.915</v>
      </c>
      <c r="F2191" s="2" t="n">
        <f aca="false">M2191</f>
        <v>0.606</v>
      </c>
      <c r="H2191" s="3" t="n">
        <v>37931</v>
      </c>
      <c r="I2191" s="4" t="n">
        <v>4.658</v>
      </c>
      <c r="J2191" s="4" t="n">
        <v>5.02</v>
      </c>
      <c r="K2191" s="4" t="n">
        <v>4.65</v>
      </c>
      <c r="L2191" s="4" t="n">
        <v>4.9</v>
      </c>
      <c r="M2191" s="4" t="n">
        <v>0.606</v>
      </c>
      <c r="O2191" s="5" t="n">
        <v>37931</v>
      </c>
      <c r="P2191" s="6" t="n">
        <v>4.94</v>
      </c>
      <c r="Q2191" s="6" t="n">
        <v>4.96</v>
      </c>
      <c r="R2191" s="6" t="n">
        <v>4.89</v>
      </c>
      <c r="S2191" s="6" t="n">
        <v>4.915</v>
      </c>
    </row>
    <row r="2192" customFormat="false" ht="12.75" hidden="false" customHeight="false" outlineLevel="0" collapsed="false">
      <c r="A2192" s="1" t="n">
        <f aca="false">H2192</f>
        <v>37932</v>
      </c>
      <c r="B2192" s="2" t="n">
        <f aca="false">I2192</f>
        <v>4.706</v>
      </c>
      <c r="C2192" s="2" t="n">
        <f aca="false">MAX(J2192,Q2192)</f>
        <v>4.8</v>
      </c>
      <c r="D2192" s="2" t="n">
        <f aca="false">MIN(K2192,R2192)</f>
        <v>4.64</v>
      </c>
      <c r="E2192" s="2" t="n">
        <f aca="false">IF(S2192,S2192,L2192)</f>
        <v>4.68</v>
      </c>
      <c r="F2192" s="2" t="n">
        <f aca="false">M2192</f>
        <v>0.602</v>
      </c>
      <c r="H2192" s="3" t="n">
        <v>37932</v>
      </c>
      <c r="I2192" s="4" t="n">
        <v>4.706</v>
      </c>
      <c r="J2192" s="4" t="n">
        <v>4.8</v>
      </c>
      <c r="K2192" s="4" t="n">
        <v>4.66</v>
      </c>
      <c r="L2192" s="4" t="n">
        <v>4.7</v>
      </c>
      <c r="M2192" s="4" t="n">
        <v>0.602</v>
      </c>
      <c r="O2192" s="5" t="n">
        <v>37932</v>
      </c>
      <c r="P2192" s="6" t="n">
        <v>4.715</v>
      </c>
      <c r="Q2192" s="6" t="n">
        <v>4.735</v>
      </c>
      <c r="R2192" s="6" t="n">
        <v>4.64</v>
      </c>
      <c r="S2192" s="6" t="n">
        <v>4.68</v>
      </c>
    </row>
    <row r="2193" customFormat="false" ht="12.75" hidden="false" customHeight="false" outlineLevel="0" collapsed="false">
      <c r="A2193" s="1" t="n">
        <f aca="false">H2193</f>
        <v>37935</v>
      </c>
      <c r="B2193" s="2" t="n">
        <f aca="false">I2193</f>
        <v>4.711</v>
      </c>
      <c r="C2193" s="2" t="n">
        <f aca="false">MAX(J2193,Q2193)</f>
        <v>4.75</v>
      </c>
      <c r="D2193" s="2" t="n">
        <f aca="false">MIN(K2193,R2193)</f>
        <v>4.6</v>
      </c>
      <c r="E2193" s="2" t="n">
        <f aca="false">IF(S2193,S2193,L2193)</f>
        <v>4.72</v>
      </c>
      <c r="F2193" s="2" t="n">
        <f aca="false">M2193</f>
        <v>0.522</v>
      </c>
      <c r="H2193" s="3" t="n">
        <v>37935</v>
      </c>
      <c r="I2193" s="4" t="n">
        <v>4.711</v>
      </c>
      <c r="J2193" s="4" t="n">
        <v>4.75</v>
      </c>
      <c r="K2193" s="4" t="n">
        <v>4.6</v>
      </c>
      <c r="L2193" s="4" t="n">
        <v>4.64</v>
      </c>
      <c r="M2193" s="4" t="n">
        <v>0.522</v>
      </c>
      <c r="O2193" s="5" t="n">
        <v>37935</v>
      </c>
      <c r="P2193" s="6" t="n">
        <v>4.635</v>
      </c>
      <c r="Q2193" s="6" t="n">
        <v>4.749</v>
      </c>
      <c r="R2193" s="6" t="n">
        <v>4.63</v>
      </c>
      <c r="S2193" s="6" t="n">
        <v>4.72</v>
      </c>
    </row>
    <row r="2194" customFormat="false" ht="12.75" hidden="false" customHeight="false" outlineLevel="0" collapsed="false">
      <c r="A2194" s="1" t="n">
        <f aca="false">H2194</f>
        <v>37936</v>
      </c>
      <c r="B2194" s="2" t="n">
        <f aca="false">I2194</f>
        <v>4.869</v>
      </c>
      <c r="C2194" s="2" t="n">
        <f aca="false">MAX(J2194,Q2194)</f>
        <v>4.9</v>
      </c>
      <c r="D2194" s="2" t="n">
        <f aca="false">MIN(K2194,R2194)</f>
        <v>4.665</v>
      </c>
      <c r="E2194" s="2" t="n">
        <f aca="false">IF(S2194,S2194,L2194)</f>
        <v>4.705</v>
      </c>
      <c r="F2194" s="2" t="n">
        <f aca="false">M2194</f>
        <v>0.529</v>
      </c>
      <c r="H2194" s="3" t="n">
        <v>37936</v>
      </c>
      <c r="I2194" s="4" t="n">
        <v>4.869</v>
      </c>
      <c r="J2194" s="4" t="n">
        <v>4.9</v>
      </c>
      <c r="K2194" s="4" t="n">
        <v>4.7</v>
      </c>
      <c r="L2194" s="4" t="n">
        <v>4.7</v>
      </c>
      <c r="M2194" s="4" t="n">
        <v>0.529</v>
      </c>
      <c r="O2194" s="5" t="n">
        <v>37936</v>
      </c>
      <c r="P2194" s="6" t="n">
        <v>4.725</v>
      </c>
      <c r="Q2194" s="6" t="n">
        <v>4.77</v>
      </c>
      <c r="R2194" s="6" t="n">
        <v>4.665</v>
      </c>
      <c r="S2194" s="6" t="n">
        <v>4.705</v>
      </c>
    </row>
    <row r="2195" customFormat="false" ht="12.75" hidden="false" customHeight="false" outlineLevel="0" collapsed="false">
      <c r="A2195" s="1" t="n">
        <f aca="false">H2195</f>
        <v>37937</v>
      </c>
      <c r="B2195" s="2" t="n">
        <f aca="false">I2195</f>
        <v>4.739</v>
      </c>
      <c r="C2195" s="2" t="n">
        <f aca="false">MAX(J2195,Q2195)</f>
        <v>4.93</v>
      </c>
      <c r="D2195" s="2" t="n">
        <f aca="false">MIN(K2195,R2195)</f>
        <v>4.67</v>
      </c>
      <c r="E2195" s="2" t="n">
        <f aca="false">IF(S2195,S2195,L2195)</f>
        <v>4.88</v>
      </c>
      <c r="F2195" s="2" t="n">
        <f aca="false">M2195</f>
        <v>0.527</v>
      </c>
      <c r="H2195" s="3" t="n">
        <v>37937</v>
      </c>
      <c r="I2195" s="4" t="n">
        <v>4.739</v>
      </c>
      <c r="J2195" s="4" t="n">
        <v>4.91</v>
      </c>
      <c r="K2195" s="4" t="n">
        <v>4.67</v>
      </c>
      <c r="L2195" s="4" t="n">
        <v>4.84</v>
      </c>
      <c r="M2195" s="4" t="n">
        <v>0.527</v>
      </c>
      <c r="O2195" s="5" t="n">
        <v>37937</v>
      </c>
      <c r="P2195" s="6" t="n">
        <v>4.869</v>
      </c>
      <c r="Q2195" s="6" t="n">
        <v>4.93</v>
      </c>
      <c r="R2195" s="6" t="n">
        <v>4.865</v>
      </c>
      <c r="S2195" s="6" t="n">
        <v>4.88</v>
      </c>
    </row>
    <row r="2196" customFormat="false" ht="12.75" hidden="false" customHeight="false" outlineLevel="0" collapsed="false">
      <c r="A2196" s="1" t="n">
        <f aca="false">H2196</f>
        <v>37938</v>
      </c>
      <c r="B2196" s="2" t="n">
        <f aca="false">I2196</f>
        <v>4.797</v>
      </c>
      <c r="C2196" s="2" t="n">
        <f aca="false">MAX(J2196,Q2196)</f>
        <v>4.815</v>
      </c>
      <c r="D2196" s="2" t="n">
        <f aca="false">MIN(K2196,R2196)</f>
        <v>4.635</v>
      </c>
      <c r="E2196" s="2" t="n">
        <f aca="false">IF(S2196,S2196,L2196)</f>
        <v>4.74</v>
      </c>
      <c r="F2196" s="2" t="n">
        <f aca="false">M2196</f>
        <v>0.528</v>
      </c>
      <c r="H2196" s="3" t="n">
        <v>37938</v>
      </c>
      <c r="I2196" s="4" t="n">
        <v>4.797</v>
      </c>
      <c r="J2196" s="4" t="n">
        <v>4.815</v>
      </c>
      <c r="K2196" s="4" t="n">
        <v>4.635</v>
      </c>
      <c r="L2196" s="4" t="n">
        <v>4.725</v>
      </c>
      <c r="M2196" s="4" t="n">
        <v>0.528</v>
      </c>
      <c r="O2196" s="5" t="n">
        <v>37938</v>
      </c>
      <c r="P2196" s="6" t="n">
        <v>4.73</v>
      </c>
      <c r="Q2196" s="6" t="n">
        <v>4.76</v>
      </c>
      <c r="R2196" s="6" t="n">
        <v>4.708</v>
      </c>
      <c r="S2196" s="6" t="n">
        <v>4.74</v>
      </c>
    </row>
    <row r="2197" customFormat="false" ht="12.75" hidden="false" customHeight="false" outlineLevel="0" collapsed="false">
      <c r="A2197" s="1" t="n">
        <f aca="false">H2197</f>
        <v>37939</v>
      </c>
      <c r="B2197" s="2" t="n">
        <f aca="false">I2197</f>
        <v>5.112</v>
      </c>
      <c r="C2197" s="2" t="n">
        <f aca="false">MAX(J2197,Q2197)</f>
        <v>5.22</v>
      </c>
      <c r="D2197" s="2" t="n">
        <f aca="false">MIN(K2197,R2197)</f>
        <v>4.753</v>
      </c>
      <c r="E2197" s="2" t="n">
        <f aca="false">IF(S2197,S2197,L2197)</f>
        <v>4.806</v>
      </c>
      <c r="F2197" s="2" t="n">
        <f aca="false">M2197</f>
        <v>0.557</v>
      </c>
      <c r="H2197" s="3" t="n">
        <v>37939</v>
      </c>
      <c r="I2197" s="4" t="n">
        <v>5.112</v>
      </c>
      <c r="J2197" s="4" t="n">
        <v>5.22</v>
      </c>
      <c r="K2197" s="4" t="n">
        <v>4.8</v>
      </c>
      <c r="L2197" s="4" t="n">
        <v>4.8</v>
      </c>
      <c r="M2197" s="4" t="n">
        <v>0.557</v>
      </c>
      <c r="O2197" s="5" t="n">
        <v>37939</v>
      </c>
      <c r="P2197" s="6" t="n">
        <v>4.825</v>
      </c>
      <c r="Q2197" s="6" t="n">
        <v>4.843</v>
      </c>
      <c r="R2197" s="6" t="n">
        <v>4.753</v>
      </c>
      <c r="S2197" s="6" t="n">
        <v>4.806</v>
      </c>
    </row>
    <row r="2198" customFormat="false" ht="12.75" hidden="false" customHeight="false" outlineLevel="0" collapsed="false">
      <c r="A2198" s="1" t="n">
        <f aca="false">H2198</f>
        <v>37942</v>
      </c>
      <c r="B2198" s="2" t="n">
        <f aca="false">I2198</f>
        <v>4.764</v>
      </c>
      <c r="C2198" s="2" t="n">
        <f aca="false">MAX(J2198,Q2198)</f>
        <v>5.075</v>
      </c>
      <c r="D2198" s="2" t="n">
        <f aca="false">MIN(K2198,R2198)</f>
        <v>4.69</v>
      </c>
      <c r="E2198" s="2" t="n">
        <f aca="false">IF(S2198,S2198,L2198)</f>
        <v>5.071</v>
      </c>
      <c r="F2198" s="2" t="n">
        <f aca="false">M2198</f>
        <v>0.587</v>
      </c>
      <c r="H2198" s="3" t="n">
        <v>37942</v>
      </c>
      <c r="I2198" s="4" t="n">
        <v>4.764</v>
      </c>
      <c r="J2198" s="4" t="n">
        <v>4.86</v>
      </c>
      <c r="K2198" s="4" t="n">
        <v>4.69</v>
      </c>
      <c r="L2198" s="4" t="n">
        <v>4.83</v>
      </c>
      <c r="M2198" s="4" t="n">
        <v>0.587</v>
      </c>
      <c r="O2198" s="5" t="n">
        <v>37942</v>
      </c>
      <c r="P2198" s="6" t="n">
        <v>4.875</v>
      </c>
      <c r="Q2198" s="6" t="n">
        <v>5.075</v>
      </c>
      <c r="R2198" s="6" t="n">
        <v>4.86</v>
      </c>
      <c r="S2198" s="6" t="n">
        <v>5.071</v>
      </c>
    </row>
    <row r="2199" customFormat="false" ht="12.75" hidden="false" customHeight="false" outlineLevel="0" collapsed="false">
      <c r="A2199" s="1" t="n">
        <f aca="false">H2199</f>
        <v>37943</v>
      </c>
      <c r="B2199" s="2" t="n">
        <f aca="false">I2199</f>
        <v>4.865</v>
      </c>
      <c r="C2199" s="2" t="n">
        <f aca="false">MAX(J2199,Q2199)</f>
        <v>4.885</v>
      </c>
      <c r="D2199" s="2" t="n">
        <f aca="false">MIN(K2199,R2199)</f>
        <v>4.69</v>
      </c>
      <c r="E2199" s="2" t="n">
        <f aca="false">IF(S2199,S2199,L2199)</f>
        <v>4.77</v>
      </c>
      <c r="F2199" s="2" t="n">
        <f aca="false">M2199</f>
        <v>0.573</v>
      </c>
      <c r="H2199" s="3" t="n">
        <v>37943</v>
      </c>
      <c r="I2199" s="4" t="n">
        <v>4.865</v>
      </c>
      <c r="J2199" s="4" t="n">
        <v>4.885</v>
      </c>
      <c r="K2199" s="4" t="n">
        <v>4.71</v>
      </c>
      <c r="L2199" s="4" t="n">
        <v>4.74</v>
      </c>
      <c r="M2199" s="4" t="n">
        <v>0.573</v>
      </c>
      <c r="O2199" s="5" t="n">
        <v>37943</v>
      </c>
      <c r="P2199" s="6" t="n">
        <v>4.725</v>
      </c>
      <c r="Q2199" s="6" t="n">
        <v>4.78</v>
      </c>
      <c r="R2199" s="6" t="n">
        <v>4.69</v>
      </c>
      <c r="S2199" s="6" t="n">
        <v>4.77</v>
      </c>
    </row>
    <row r="2200" customFormat="false" ht="12.75" hidden="false" customHeight="false" outlineLevel="0" collapsed="false">
      <c r="A2200" s="1" t="n">
        <f aca="false">H2200</f>
        <v>37944</v>
      </c>
      <c r="B2200" s="2" t="n">
        <f aca="false">I2200</f>
        <v>4.738</v>
      </c>
      <c r="C2200" s="2" t="n">
        <f aca="false">MAX(J2200,Q2200)</f>
        <v>4.925</v>
      </c>
      <c r="D2200" s="2" t="n">
        <f aca="false">MIN(K2200,R2200)</f>
        <v>4.68</v>
      </c>
      <c r="E2200" s="2" t="n">
        <f aca="false">IF(S2200,S2200,L2200)</f>
        <v>4.865</v>
      </c>
      <c r="F2200" s="2" t="n">
        <f aca="false">M2200</f>
        <v>0.577</v>
      </c>
      <c r="H2200" s="3" t="n">
        <v>37944</v>
      </c>
      <c r="I2200" s="4" t="n">
        <v>4.738</v>
      </c>
      <c r="J2200" s="4" t="n">
        <v>4.9</v>
      </c>
      <c r="K2200" s="4" t="n">
        <v>4.68</v>
      </c>
      <c r="L2200" s="4" t="n">
        <v>4.78</v>
      </c>
      <c r="M2200" s="4" t="n">
        <v>0.577</v>
      </c>
      <c r="O2200" s="5" t="n">
        <v>37944</v>
      </c>
      <c r="P2200" s="6" t="n">
        <v>4.835</v>
      </c>
      <c r="Q2200" s="6" t="n">
        <v>4.925</v>
      </c>
      <c r="R2200" s="6" t="n">
        <v>4.835</v>
      </c>
      <c r="S2200" s="6" t="n">
        <v>4.865</v>
      </c>
    </row>
    <row r="2201" customFormat="false" ht="12.75" hidden="false" customHeight="false" outlineLevel="0" collapsed="false">
      <c r="A2201" s="1" t="n">
        <f aca="false">H2201</f>
        <v>37945</v>
      </c>
      <c r="B2201" s="2" t="n">
        <f aca="false">I2201</f>
        <v>4.618</v>
      </c>
      <c r="C2201" s="2" t="n">
        <f aca="false">MAX(J2201,Q2201)</f>
        <v>4.93</v>
      </c>
      <c r="D2201" s="2" t="n">
        <f aca="false">MIN(K2201,R2201)</f>
        <v>4.55</v>
      </c>
      <c r="E2201" s="2" t="n">
        <f aca="false">IF(S2201,S2201,L2201)</f>
        <v>4.738</v>
      </c>
      <c r="F2201" s="2" t="n">
        <f aca="false">M2201</f>
        <v>0.543</v>
      </c>
      <c r="H2201" s="3" t="n">
        <v>37945</v>
      </c>
      <c r="I2201" s="4" t="n">
        <v>4.618</v>
      </c>
      <c r="J2201" s="4" t="n">
        <v>4.93</v>
      </c>
      <c r="K2201" s="4" t="n">
        <v>4.55</v>
      </c>
      <c r="L2201" s="4" t="n">
        <v>4.76</v>
      </c>
      <c r="M2201" s="4" t="n">
        <v>0.543</v>
      </c>
      <c r="O2201" s="5" t="n">
        <v>37945</v>
      </c>
      <c r="P2201" s="6" t="n">
        <v>4.77</v>
      </c>
      <c r="Q2201" s="6" t="n">
        <v>4.783</v>
      </c>
      <c r="R2201" s="6" t="n">
        <v>4.691</v>
      </c>
      <c r="S2201" s="6" t="n">
        <v>4.738</v>
      </c>
    </row>
    <row r="2202" customFormat="false" ht="12.75" hidden="false" customHeight="false" outlineLevel="0" collapsed="false">
      <c r="A2202" s="1" t="n">
        <f aca="false">H2202</f>
        <v>37946</v>
      </c>
      <c r="B2202" s="2" t="n">
        <f aca="false">I2202</f>
        <v>4.634</v>
      </c>
      <c r="C2202" s="2" t="n">
        <f aca="false">MAX(J2202,Q2202)</f>
        <v>4.7</v>
      </c>
      <c r="D2202" s="2" t="n">
        <f aca="false">MIN(K2202,R2202)</f>
        <v>4.59</v>
      </c>
      <c r="E2202" s="2" t="n">
        <f aca="false">IF(S2202,S2202,L2202)</f>
        <v>4.605</v>
      </c>
      <c r="F2202" s="2" t="n">
        <f aca="false">M2202</f>
        <v>0.535</v>
      </c>
      <c r="H2202" s="3" t="n">
        <v>37946</v>
      </c>
      <c r="I2202" s="4" t="n">
        <v>4.634</v>
      </c>
      <c r="J2202" s="4" t="n">
        <v>4.7</v>
      </c>
      <c r="K2202" s="4" t="n">
        <v>4.59</v>
      </c>
      <c r="L2202" s="4" t="n">
        <v>4.625</v>
      </c>
      <c r="M2202" s="4" t="n">
        <v>0.535</v>
      </c>
      <c r="O2202" s="5" t="n">
        <v>37946</v>
      </c>
      <c r="P2202" s="6" t="n">
        <v>4.612</v>
      </c>
      <c r="Q2202" s="6" t="n">
        <v>4.635</v>
      </c>
      <c r="R2202" s="6" t="n">
        <v>4.6</v>
      </c>
      <c r="S2202" s="6" t="n">
        <v>4.605</v>
      </c>
    </row>
    <row r="2203" customFormat="false" ht="12.75" hidden="false" customHeight="false" outlineLevel="0" collapsed="false">
      <c r="A2203" s="1" t="n">
        <f aca="false">H2203</f>
        <v>37949</v>
      </c>
      <c r="B2203" s="2" t="n">
        <f aca="false">I2203</f>
        <v>4.682</v>
      </c>
      <c r="C2203" s="2" t="n">
        <f aca="false">MAX(J2203,Q2203)</f>
        <v>4.7</v>
      </c>
      <c r="D2203" s="2" t="n">
        <f aca="false">MIN(K2203,R2203)</f>
        <v>4.52</v>
      </c>
      <c r="E2203" s="2" t="n">
        <f aca="false">IF(S2203,S2203,L2203)</f>
        <v>4.57</v>
      </c>
      <c r="F2203" s="2" t="n">
        <f aca="false">M2203</f>
        <v>0.535</v>
      </c>
      <c r="H2203" s="3" t="n">
        <v>37949</v>
      </c>
      <c r="I2203" s="4" t="n">
        <v>4.682</v>
      </c>
      <c r="J2203" s="4" t="n">
        <v>4.7</v>
      </c>
      <c r="K2203" s="4" t="n">
        <v>4.61</v>
      </c>
      <c r="L2203" s="4" t="n">
        <v>4.63</v>
      </c>
      <c r="M2203" s="4" t="n">
        <v>0.535</v>
      </c>
      <c r="O2203" s="5" t="n">
        <v>37949</v>
      </c>
      <c r="P2203" s="6" t="n">
        <v>4.655</v>
      </c>
      <c r="Q2203" s="6" t="n">
        <v>4.655</v>
      </c>
      <c r="R2203" s="6" t="n">
        <v>4.52</v>
      </c>
      <c r="S2203" s="6" t="n">
        <v>4.57</v>
      </c>
    </row>
    <row r="2204" customFormat="false" ht="12.75" hidden="false" customHeight="false" outlineLevel="0" collapsed="false">
      <c r="A2204" s="1" t="n">
        <f aca="false">H2204</f>
        <v>37950</v>
      </c>
      <c r="B2204" s="2" t="n">
        <f aca="false">I2204</f>
        <v>5.05</v>
      </c>
      <c r="C2204" s="2" t="n">
        <f aca="false">MAX(J2204,Q2204)</f>
        <v>5.08</v>
      </c>
      <c r="D2204" s="2" t="n">
        <f aca="false">MIN(K2204,R2204)</f>
        <v>4.865</v>
      </c>
      <c r="E2204" s="2" t="n">
        <f aca="false">IF(S2204,S2204,L2204)</f>
        <v>4.915</v>
      </c>
      <c r="F2204" s="2" t="n">
        <f aca="false">M2204</f>
        <v>0.585</v>
      </c>
      <c r="H2204" s="3" t="n">
        <v>37950</v>
      </c>
      <c r="I2204" s="4" t="n">
        <v>5.05</v>
      </c>
      <c r="J2204" s="4" t="n">
        <v>5.08</v>
      </c>
      <c r="K2204" s="4" t="n">
        <v>4.88</v>
      </c>
      <c r="L2204" s="4" t="n">
        <v>4.88</v>
      </c>
      <c r="M2204" s="4" t="n">
        <v>0.585</v>
      </c>
      <c r="O2204" s="5" t="n">
        <v>37950</v>
      </c>
      <c r="P2204" s="6" t="n">
        <v>4.899</v>
      </c>
      <c r="Q2204" s="6" t="n">
        <v>4.945</v>
      </c>
      <c r="R2204" s="6" t="n">
        <v>4.865</v>
      </c>
      <c r="S2204" s="6" t="n">
        <v>4.915</v>
      </c>
    </row>
    <row r="2205" customFormat="false" ht="12.75" hidden="false" customHeight="false" outlineLevel="0" collapsed="false">
      <c r="A2205" s="1" t="n">
        <f aca="false">H2205</f>
        <v>37951</v>
      </c>
      <c r="B2205" s="2" t="n">
        <f aca="false">I2205</f>
        <v>4.925</v>
      </c>
      <c r="C2205" s="2" t="n">
        <f aca="false">MAX(J2205,Q2205)</f>
        <v>5.115</v>
      </c>
      <c r="D2205" s="2" t="n">
        <f aca="false">MIN(K2205,R2205)</f>
        <v>4.85</v>
      </c>
      <c r="E2205" s="2" t="n">
        <f aca="false">IF(S2205,S2205,L2205)</f>
        <v>5.065</v>
      </c>
      <c r="F2205" s="2" t="n">
        <f aca="false">M2205</f>
        <v>0.588</v>
      </c>
      <c r="H2205" s="3" t="n">
        <v>37951</v>
      </c>
      <c r="I2205" s="4" t="n">
        <v>4.925</v>
      </c>
      <c r="J2205" s="4" t="n">
        <v>5.11</v>
      </c>
      <c r="K2205" s="4" t="n">
        <v>4.85</v>
      </c>
      <c r="L2205" s="4" t="n">
        <v>5.05</v>
      </c>
      <c r="M2205" s="4" t="n">
        <v>0.588</v>
      </c>
      <c r="O2205" s="5" t="n">
        <v>37951</v>
      </c>
      <c r="P2205" s="6" t="n">
        <v>5.081</v>
      </c>
      <c r="Q2205" s="6" t="n">
        <v>5.115</v>
      </c>
      <c r="R2205" s="6" t="n">
        <v>5.026</v>
      </c>
      <c r="S2205" s="6" t="n">
        <v>5.065</v>
      </c>
    </row>
    <row r="2206" customFormat="false" ht="12.75" hidden="false" customHeight="false" outlineLevel="0" collapsed="false">
      <c r="A2206" s="1" t="n">
        <f aca="false">H2206</f>
        <v>37956</v>
      </c>
      <c r="B2206" s="2" t="n">
        <f aca="false">I2206</f>
        <v>5.283</v>
      </c>
      <c r="C2206" s="2" t="n">
        <f aca="false">MAX(J2206,Q2206)</f>
        <v>5.38</v>
      </c>
      <c r="D2206" s="2" t="n">
        <f aca="false">MIN(K2206,R2206)</f>
        <v>4.87</v>
      </c>
      <c r="E2206" s="2" t="n">
        <f aca="false">IF(S2206,S2206,L2206)</f>
        <v>4.899</v>
      </c>
      <c r="F2206" s="2" t="n">
        <f aca="false">M2206</f>
        <v>0.626</v>
      </c>
      <c r="H2206" s="3" t="n">
        <v>37956</v>
      </c>
      <c r="I2206" s="4" t="n">
        <v>5.283</v>
      </c>
      <c r="J2206" s="4" t="n">
        <v>5.38</v>
      </c>
      <c r="K2206" s="4" t="n">
        <v>5.06</v>
      </c>
      <c r="L2206" s="4" t="n">
        <v>5.06</v>
      </c>
      <c r="M2206" s="4" t="n">
        <v>0.626</v>
      </c>
      <c r="O2206" s="5" t="n">
        <v>37956</v>
      </c>
      <c r="P2206" s="6" t="n">
        <v>5.06</v>
      </c>
      <c r="Q2206" s="6" t="n">
        <v>5.068</v>
      </c>
      <c r="R2206" s="6" t="n">
        <v>4.87</v>
      </c>
      <c r="S2206" s="6" t="n">
        <v>4.899</v>
      </c>
    </row>
    <row r="2207" customFormat="false" ht="12.75" hidden="false" customHeight="false" outlineLevel="0" collapsed="false">
      <c r="A2207" s="1" t="n">
        <f aca="false">H2207</f>
        <v>37957</v>
      </c>
      <c r="B2207" s="2" t="n">
        <f aca="false">I2207</f>
        <v>5.579</v>
      </c>
      <c r="C2207" s="2" t="n">
        <f aca="false">MAX(J2207,Q2207)</f>
        <v>5.65</v>
      </c>
      <c r="D2207" s="2" t="n">
        <f aca="false">MIN(K2207,R2207)</f>
        <v>5.275</v>
      </c>
      <c r="E2207" s="2" t="n">
        <f aca="false">IF(S2207,S2207,L2207)</f>
        <v>5.275</v>
      </c>
      <c r="F2207" s="2" t="n">
        <f aca="false">M2207</f>
        <v>0.611</v>
      </c>
      <c r="H2207" s="3" t="n">
        <v>37957</v>
      </c>
      <c r="I2207" s="4" t="n">
        <v>5.579</v>
      </c>
      <c r="J2207" s="4" t="n">
        <v>5.65</v>
      </c>
      <c r="K2207" s="4" t="n">
        <v>5.31</v>
      </c>
      <c r="L2207" s="4" t="n">
        <v>5.44</v>
      </c>
      <c r="M2207" s="4" t="n">
        <v>0.611</v>
      </c>
      <c r="O2207" s="5" t="n">
        <v>37957</v>
      </c>
      <c r="P2207" s="6" t="n">
        <v>5.52</v>
      </c>
      <c r="Q2207" s="6" t="n">
        <v>5.555</v>
      </c>
      <c r="R2207" s="6" t="n">
        <v>5.275</v>
      </c>
      <c r="S2207" s="6" t="n">
        <v>5.275</v>
      </c>
    </row>
    <row r="2208" customFormat="false" ht="12.75" hidden="false" customHeight="false" outlineLevel="0" collapsed="false">
      <c r="A2208" s="1" t="n">
        <f aca="false">H2208</f>
        <v>37958</v>
      </c>
      <c r="B2208" s="2" t="n">
        <f aca="false">I2208</f>
        <v>5.756</v>
      </c>
      <c r="C2208" s="2" t="n">
        <f aca="false">MAX(J2208,Q2208)</f>
        <v>5.775</v>
      </c>
      <c r="D2208" s="2" t="n">
        <f aca="false">MIN(K2208,R2208)</f>
        <v>5.44</v>
      </c>
      <c r="E2208" s="2" t="n">
        <f aca="false">IF(S2208,S2208,L2208)</f>
        <v>5.55</v>
      </c>
      <c r="F2208" s="2" t="n">
        <f aca="false">M2208</f>
        <v>0.593</v>
      </c>
      <c r="H2208" s="3" t="n">
        <v>37958</v>
      </c>
      <c r="I2208" s="4" t="n">
        <v>5.756</v>
      </c>
      <c r="J2208" s="4" t="n">
        <v>5.775</v>
      </c>
      <c r="K2208" s="4" t="n">
        <v>5.44</v>
      </c>
      <c r="L2208" s="4" t="n">
        <v>5.495</v>
      </c>
      <c r="M2208" s="4" t="n">
        <v>0.593</v>
      </c>
      <c r="O2208" s="5" t="n">
        <v>37958</v>
      </c>
      <c r="P2208" s="6" t="n">
        <v>5.555</v>
      </c>
      <c r="Q2208" s="6" t="n">
        <v>5.68</v>
      </c>
      <c r="R2208" s="6" t="n">
        <v>5.5</v>
      </c>
      <c r="S2208" s="6" t="n">
        <v>5.55</v>
      </c>
    </row>
    <row r="2209" customFormat="false" ht="12.75" hidden="false" customHeight="false" outlineLevel="0" collapsed="false">
      <c r="A2209" s="1" t="n">
        <f aca="false">H2209</f>
        <v>37959</v>
      </c>
      <c r="B2209" s="2" t="n">
        <f aca="false">I2209</f>
        <v>6.135</v>
      </c>
      <c r="C2209" s="2" t="n">
        <f aca="false">MAX(J2209,Q2209)</f>
        <v>6.23</v>
      </c>
      <c r="D2209" s="2" t="n">
        <f aca="false">MIN(K2209,R2209)</f>
        <v>5.677</v>
      </c>
      <c r="E2209" s="2" t="n">
        <f aca="false">IF(S2209,S2209,L2209)</f>
        <v>5.775</v>
      </c>
      <c r="F2209" s="2" t="n">
        <f aca="false">M2209</f>
        <v>0.615</v>
      </c>
      <c r="H2209" s="3" t="n">
        <v>37959</v>
      </c>
      <c r="I2209" s="4" t="n">
        <v>6.135</v>
      </c>
      <c r="J2209" s="4" t="n">
        <v>6.23</v>
      </c>
      <c r="K2209" s="4" t="n">
        <v>5.74</v>
      </c>
      <c r="L2209" s="4" t="n">
        <v>5.74</v>
      </c>
      <c r="M2209" s="4" t="n">
        <v>0.615</v>
      </c>
      <c r="O2209" s="5" t="n">
        <v>37959</v>
      </c>
      <c r="P2209" s="6" t="n">
        <v>5.75</v>
      </c>
      <c r="Q2209" s="6" t="n">
        <v>5.84</v>
      </c>
      <c r="R2209" s="6" t="n">
        <v>5.677</v>
      </c>
      <c r="S2209" s="6" t="n">
        <v>5.775</v>
      </c>
    </row>
    <row r="2210" customFormat="false" ht="12.75" hidden="false" customHeight="false" outlineLevel="0" collapsed="false">
      <c r="A2210" s="1" t="n">
        <f aca="false">H2210</f>
        <v>37960</v>
      </c>
      <c r="B2210" s="2" t="n">
        <f aca="false">I2210</f>
        <v>6.135</v>
      </c>
      <c r="C2210" s="2" t="n">
        <f aca="false">MAX(J2210,Q2210)</f>
        <v>6.54</v>
      </c>
      <c r="D2210" s="2" t="n">
        <f aca="false">MIN(K2210,R2210)</f>
        <v>6.085</v>
      </c>
      <c r="E2210" s="2" t="n">
        <f aca="false">IF(S2210,S2210,L2210)</f>
        <v>6.335</v>
      </c>
      <c r="F2210" s="2" t="n">
        <f aca="false">M2210</f>
        <v>0.615</v>
      </c>
      <c r="H2210" s="3" t="n">
        <v>37960</v>
      </c>
      <c r="I2210" s="4" t="n">
        <v>6.135</v>
      </c>
      <c r="J2210" s="4" t="n">
        <v>6.5</v>
      </c>
      <c r="K2210" s="4" t="n">
        <v>6.085</v>
      </c>
      <c r="L2210" s="4" t="n">
        <v>6.415</v>
      </c>
      <c r="M2210" s="4" t="n">
        <v>0.615</v>
      </c>
      <c r="O2210" s="5" t="n">
        <v>37960</v>
      </c>
      <c r="P2210" s="6" t="n">
        <v>6.356</v>
      </c>
      <c r="Q2210" s="6" t="n">
        <v>6.54</v>
      </c>
      <c r="R2210" s="6" t="n">
        <v>6.28</v>
      </c>
      <c r="S2210" s="6" t="n">
        <v>6.335</v>
      </c>
    </row>
    <row r="2211" customFormat="false" ht="12.75" hidden="false" customHeight="false" outlineLevel="0" collapsed="false">
      <c r="A2211" s="1" t="n">
        <f aca="false">H2211</f>
        <v>37963</v>
      </c>
      <c r="B2211" s="2" t="n">
        <f aca="false">I2211</f>
        <v>6.902</v>
      </c>
      <c r="C2211" s="2" t="n">
        <f aca="false">MAX(J2211,Q2211)</f>
        <v>6.93</v>
      </c>
      <c r="D2211" s="2" t="n">
        <f aca="false">MIN(K2211,R2211)</f>
        <v>6.15</v>
      </c>
      <c r="E2211" s="2" t="n">
        <f aca="false">IF(S2211,S2211,L2211)</f>
        <v>6.21</v>
      </c>
      <c r="F2211" s="2" t="n">
        <f aca="false">M2211</f>
        <v>0.698</v>
      </c>
      <c r="H2211" s="3" t="n">
        <v>37963</v>
      </c>
      <c r="I2211" s="4" t="n">
        <v>6.902</v>
      </c>
      <c r="J2211" s="4" t="n">
        <v>6.93</v>
      </c>
      <c r="K2211" s="4" t="n">
        <v>6.21</v>
      </c>
      <c r="L2211" s="4" t="n">
        <v>6.21</v>
      </c>
      <c r="M2211" s="4" t="n">
        <v>0.698</v>
      </c>
      <c r="O2211" s="5" t="n">
        <v>37963</v>
      </c>
      <c r="P2211" s="6" t="n">
        <v>6.15</v>
      </c>
      <c r="Q2211" s="6" t="n">
        <v>6.415</v>
      </c>
      <c r="R2211" s="6" t="n">
        <v>6.15</v>
      </c>
      <c r="S2211" s="6" t="n">
        <v>6.21</v>
      </c>
    </row>
    <row r="2212" customFormat="false" ht="12.75" hidden="false" customHeight="false" outlineLevel="0" collapsed="false">
      <c r="A2212" s="1" t="n">
        <f aca="false">H2212</f>
        <v>37964</v>
      </c>
      <c r="B2212" s="2" t="n">
        <f aca="false">I2212</f>
        <v>6.722</v>
      </c>
      <c r="C2212" s="2" t="n">
        <f aca="false">MAX(J2212,Q2212)</f>
        <v>6.944</v>
      </c>
      <c r="D2212" s="2" t="n">
        <f aca="false">MIN(K2212,R2212)</f>
        <v>6.55</v>
      </c>
      <c r="E2212" s="2" t="n">
        <f aca="false">IF(S2212,S2212,L2212)</f>
        <v>6.88</v>
      </c>
      <c r="F2212" s="2" t="n">
        <f aca="false">M2212</f>
        <v>0.698</v>
      </c>
      <c r="H2212" s="3" t="n">
        <v>37964</v>
      </c>
      <c r="I2212" s="4" t="n">
        <v>6.722</v>
      </c>
      <c r="J2212" s="4" t="n">
        <v>6.9</v>
      </c>
      <c r="K2212" s="4" t="n">
        <v>6.55</v>
      </c>
      <c r="L2212" s="4" t="n">
        <v>6.66</v>
      </c>
      <c r="M2212" s="4" t="n">
        <v>0.698</v>
      </c>
      <c r="O2212" s="5" t="n">
        <v>37964</v>
      </c>
      <c r="P2212" s="6" t="n">
        <v>6.725</v>
      </c>
      <c r="Q2212" s="6" t="n">
        <v>6.944</v>
      </c>
      <c r="R2212" s="6" t="n">
        <v>6.725</v>
      </c>
      <c r="S2212" s="6" t="n">
        <v>6.88</v>
      </c>
    </row>
    <row r="2213" customFormat="false" ht="12.75" hidden="false" customHeight="false" outlineLevel="0" collapsed="false">
      <c r="A2213" s="1" t="n">
        <f aca="false">H2213</f>
        <v>37965</v>
      </c>
      <c r="B2213" s="2" t="n">
        <f aca="false">I2213</f>
        <v>6.711</v>
      </c>
      <c r="C2213" s="2" t="n">
        <f aca="false">MAX(J2213,Q2213)</f>
        <v>7.55</v>
      </c>
      <c r="D2213" s="2" t="n">
        <f aca="false">MIN(K2213,R2213)</f>
        <v>6.66</v>
      </c>
      <c r="E2213" s="2" t="n">
        <f aca="false">IF(S2213,S2213,L2213)</f>
        <v>6.73</v>
      </c>
      <c r="F2213" s="2" t="n">
        <f aca="false">M2213</f>
        <v>0.669</v>
      </c>
      <c r="H2213" s="3" t="n">
        <v>37965</v>
      </c>
      <c r="I2213" s="4" t="n">
        <v>6.711</v>
      </c>
      <c r="J2213" s="4" t="n">
        <v>7.55</v>
      </c>
      <c r="K2213" s="4" t="n">
        <v>6.66</v>
      </c>
      <c r="L2213" s="4" t="n">
        <v>7.1</v>
      </c>
      <c r="M2213" s="4" t="n">
        <v>0.669</v>
      </c>
      <c r="O2213" s="5" t="n">
        <v>37965</v>
      </c>
      <c r="P2213" s="6" t="n">
        <v>6.96</v>
      </c>
      <c r="Q2213" s="6" t="n">
        <v>6.97</v>
      </c>
      <c r="R2213" s="6" t="n">
        <v>6.71</v>
      </c>
      <c r="S2213" s="6" t="n">
        <v>6.73</v>
      </c>
    </row>
    <row r="2214" customFormat="false" ht="12.75" hidden="false" customHeight="false" outlineLevel="0" collapsed="false">
      <c r="A2214" s="1" t="n">
        <f aca="false">H2214</f>
        <v>37966</v>
      </c>
      <c r="B2214" s="2" t="n">
        <f aca="false">I2214</f>
        <v>6.615</v>
      </c>
      <c r="C2214" s="2" t="n">
        <f aca="false">MAX(J2214,Q2214)</f>
        <v>6.95</v>
      </c>
      <c r="D2214" s="2" t="n">
        <f aca="false">MIN(K2214,R2214)</f>
        <v>6.36</v>
      </c>
      <c r="E2214" s="2" t="n">
        <f aca="false">IF(S2214,S2214,L2214)</f>
        <v>6.67</v>
      </c>
      <c r="F2214" s="2" t="n">
        <f aca="false">M2214</f>
        <v>0.671</v>
      </c>
      <c r="H2214" s="3" t="n">
        <v>37966</v>
      </c>
      <c r="I2214" s="4" t="n">
        <v>6.615</v>
      </c>
      <c r="J2214" s="4" t="n">
        <v>6.95</v>
      </c>
      <c r="K2214" s="4" t="n">
        <v>6.36</v>
      </c>
      <c r="L2214" s="4" t="n">
        <v>6.715</v>
      </c>
      <c r="M2214" s="4" t="n">
        <v>0.671</v>
      </c>
      <c r="O2214" s="5" t="n">
        <v>37966</v>
      </c>
      <c r="P2214" s="6" t="n">
        <v>6.685</v>
      </c>
      <c r="Q2214" s="6" t="n">
        <v>6.699</v>
      </c>
      <c r="R2214" s="6" t="n">
        <v>6.581</v>
      </c>
      <c r="S2214" s="6" t="n">
        <v>6.67</v>
      </c>
    </row>
    <row r="2215" customFormat="false" ht="12.75" hidden="false" customHeight="false" outlineLevel="0" collapsed="false">
      <c r="A2215" s="1" t="n">
        <f aca="false">H2215</f>
        <v>37967</v>
      </c>
      <c r="B2215" s="2" t="n">
        <f aca="false">I2215</f>
        <v>7.221</v>
      </c>
      <c r="C2215" s="2" t="n">
        <f aca="false">MAX(J2215,Q2215)</f>
        <v>7.25</v>
      </c>
      <c r="D2215" s="2" t="n">
        <f aca="false">MIN(K2215,R2215)</f>
        <v>6.635</v>
      </c>
      <c r="E2215" s="2" t="n">
        <f aca="false">IF(S2215,S2215,L2215)</f>
        <v>6.66</v>
      </c>
      <c r="F2215" s="2" t="n">
        <f aca="false">M2215</f>
        <v>0.704</v>
      </c>
      <c r="H2215" s="3" t="n">
        <v>37967</v>
      </c>
      <c r="I2215" s="4" t="n">
        <v>7.221</v>
      </c>
      <c r="J2215" s="4" t="n">
        <v>7.25</v>
      </c>
      <c r="K2215" s="4" t="n">
        <v>6.78</v>
      </c>
      <c r="L2215" s="4" t="n">
        <v>6.84</v>
      </c>
      <c r="M2215" s="4" t="n">
        <v>0.704</v>
      </c>
      <c r="O2215" s="5" t="n">
        <v>37967</v>
      </c>
      <c r="P2215" s="6" t="n">
        <v>6.897</v>
      </c>
      <c r="Q2215" s="6" t="n">
        <v>6.93</v>
      </c>
      <c r="R2215" s="6" t="n">
        <v>6.635</v>
      </c>
      <c r="S2215" s="6" t="n">
        <v>6.66</v>
      </c>
    </row>
    <row r="2216" customFormat="false" ht="12.75" hidden="false" customHeight="false" outlineLevel="0" collapsed="false">
      <c r="A2216" s="1" t="n">
        <f aca="false">H2216</f>
        <v>37970</v>
      </c>
      <c r="B2216" s="2" t="n">
        <f aca="false">I2216</f>
        <v>6.954</v>
      </c>
      <c r="C2216" s="2" t="n">
        <f aca="false">MAX(J2216,Q2216)</f>
        <v>7.04</v>
      </c>
      <c r="D2216" s="2" t="n">
        <f aca="false">MIN(K2216,R2216)</f>
        <v>6.56</v>
      </c>
      <c r="E2216" s="2" t="n">
        <f aca="false">IF(S2216,S2216,L2216)</f>
        <v>6.78</v>
      </c>
      <c r="F2216" s="2" t="n">
        <f aca="false">M2216</f>
        <v>0.71</v>
      </c>
      <c r="H2216" s="3" t="n">
        <v>37970</v>
      </c>
      <c r="I2216" s="4" t="n">
        <v>6.954</v>
      </c>
      <c r="J2216" s="4" t="n">
        <v>7.04</v>
      </c>
      <c r="K2216" s="4" t="n">
        <v>6.72</v>
      </c>
      <c r="L2216" s="4" t="n">
        <v>6.74</v>
      </c>
      <c r="M2216" s="4" t="n">
        <v>0.71</v>
      </c>
      <c r="O2216" s="5" t="n">
        <v>37970</v>
      </c>
      <c r="P2216" s="6" t="n">
        <v>6.805</v>
      </c>
      <c r="Q2216" s="6" t="n">
        <v>6.95</v>
      </c>
      <c r="R2216" s="6" t="n">
        <v>6.56</v>
      </c>
      <c r="S2216" s="6" t="n">
        <v>6.78</v>
      </c>
    </row>
    <row r="2217" customFormat="false" ht="12.75" hidden="false" customHeight="false" outlineLevel="0" collapsed="false">
      <c r="A2217" s="1" t="n">
        <f aca="false">H2217</f>
        <v>37971</v>
      </c>
      <c r="B2217" s="2" t="n">
        <f aca="false">I2217</f>
        <v>6.747</v>
      </c>
      <c r="C2217" s="2" t="n">
        <f aca="false">MAX(J2217,Q2217)</f>
        <v>7.08</v>
      </c>
      <c r="D2217" s="2" t="n">
        <f aca="false">MIN(K2217,R2217)</f>
        <v>6.61</v>
      </c>
      <c r="E2217" s="2" t="n">
        <f aca="false">IF(S2217,S2217,L2217)</f>
        <v>6.955</v>
      </c>
      <c r="F2217" s="2" t="n">
        <f aca="false">M2217</f>
        <v>0.717</v>
      </c>
      <c r="H2217" s="3" t="n">
        <v>37971</v>
      </c>
      <c r="I2217" s="4" t="n">
        <v>6.747</v>
      </c>
      <c r="J2217" s="4" t="n">
        <v>6.795</v>
      </c>
      <c r="K2217" s="4" t="n">
        <v>6.61</v>
      </c>
      <c r="L2217" s="4" t="n">
        <v>6.75</v>
      </c>
      <c r="M2217" s="4" t="n">
        <v>0.717</v>
      </c>
      <c r="O2217" s="5" t="n">
        <v>37971</v>
      </c>
      <c r="P2217" s="6" t="n">
        <v>6.775</v>
      </c>
      <c r="Q2217" s="6" t="n">
        <v>7.08</v>
      </c>
      <c r="R2217" s="6" t="n">
        <v>6.73</v>
      </c>
      <c r="S2217" s="6" t="n">
        <v>6.955</v>
      </c>
    </row>
    <row r="2218" customFormat="false" ht="12.75" hidden="false" customHeight="false" outlineLevel="0" collapsed="false">
      <c r="A2218" s="1" t="n">
        <f aca="false">H2218</f>
        <v>37972</v>
      </c>
      <c r="B2218" s="2" t="n">
        <f aca="false">I2218</f>
        <v>6.993</v>
      </c>
      <c r="C2218" s="2" t="n">
        <f aca="false">MAX(J2218,Q2218)</f>
        <v>7.1</v>
      </c>
      <c r="D2218" s="2" t="n">
        <f aca="false">MIN(K2218,R2218)</f>
        <v>6.583</v>
      </c>
      <c r="E2218" s="2" t="n">
        <f aca="false">IF(S2218,S2218,L2218)</f>
        <v>6.72</v>
      </c>
      <c r="F2218" s="2" t="n">
        <f aca="false">M2218</f>
        <v>0.705</v>
      </c>
      <c r="H2218" s="3" t="n">
        <v>37972</v>
      </c>
      <c r="I2218" s="4" t="n">
        <v>6.993</v>
      </c>
      <c r="J2218" s="4" t="n">
        <v>7.1</v>
      </c>
      <c r="K2218" s="4" t="n">
        <v>6.6</v>
      </c>
      <c r="L2218" s="4" t="n">
        <v>6.6</v>
      </c>
      <c r="M2218" s="4" t="n">
        <v>0.705</v>
      </c>
      <c r="O2218" s="5" t="n">
        <v>37972</v>
      </c>
      <c r="P2218" s="6" t="n">
        <v>6.625</v>
      </c>
      <c r="Q2218" s="6" t="n">
        <v>6.8</v>
      </c>
      <c r="R2218" s="6" t="n">
        <v>6.583</v>
      </c>
      <c r="S2218" s="6" t="n">
        <v>6.72</v>
      </c>
    </row>
    <row r="2219" customFormat="false" ht="12.75" hidden="false" customHeight="false" outlineLevel="0" collapsed="false">
      <c r="A2219" s="1" t="n">
        <f aca="false">H2219</f>
        <v>37973</v>
      </c>
      <c r="B2219" s="2" t="n">
        <f aca="false">I2219</f>
        <v>7.122</v>
      </c>
      <c r="C2219" s="2" t="n">
        <f aca="false">MAX(J2219,Q2219)</f>
        <v>7.215</v>
      </c>
      <c r="D2219" s="2" t="n">
        <f aca="false">MIN(K2219,R2219)</f>
        <v>6.75</v>
      </c>
      <c r="E2219" s="2" t="n">
        <f aca="false">IF(S2219,S2219,L2219)</f>
        <v>7.035</v>
      </c>
      <c r="F2219" s="2" t="n">
        <f aca="false">M2219</f>
        <v>0.704</v>
      </c>
      <c r="H2219" s="3" t="n">
        <v>37973</v>
      </c>
      <c r="I2219" s="4" t="n">
        <v>7.122</v>
      </c>
      <c r="J2219" s="4" t="n">
        <v>7.215</v>
      </c>
      <c r="K2219" s="4" t="n">
        <v>6.75</v>
      </c>
      <c r="L2219" s="4" t="n">
        <v>7.1</v>
      </c>
      <c r="M2219" s="4" t="n">
        <v>0.704</v>
      </c>
      <c r="O2219" s="5" t="n">
        <v>37973</v>
      </c>
      <c r="P2219" s="6" t="n">
        <v>7.183</v>
      </c>
      <c r="Q2219" s="6" t="n">
        <v>7.19</v>
      </c>
      <c r="R2219" s="6" t="n">
        <v>7.03</v>
      </c>
      <c r="S2219" s="6" t="n">
        <v>7.035</v>
      </c>
    </row>
    <row r="2220" customFormat="false" ht="12.75" hidden="false" customHeight="false" outlineLevel="0" collapsed="false">
      <c r="A2220" s="1" t="n">
        <f aca="false">H2220</f>
        <v>37974</v>
      </c>
      <c r="B2220" s="2" t="n">
        <f aca="false">I2220</f>
        <v>6.982</v>
      </c>
      <c r="C2220" s="2" t="n">
        <f aca="false">MAX(J2220,Q2220)</f>
        <v>7.207</v>
      </c>
      <c r="D2220" s="2" t="n">
        <f aca="false">MIN(K2220,R2220)</f>
        <v>6.92</v>
      </c>
      <c r="E2220" s="2" t="n">
        <f aca="false">IF(S2220,S2220,L2220)</f>
        <v>7.14</v>
      </c>
      <c r="F2220" s="2" t="n">
        <f aca="false">M2220</f>
        <v>0.708</v>
      </c>
      <c r="H2220" s="3" t="n">
        <v>37974</v>
      </c>
      <c r="I2220" s="4" t="n">
        <v>6.982</v>
      </c>
      <c r="J2220" s="4" t="n">
        <v>7.15</v>
      </c>
      <c r="K2220" s="4" t="n">
        <v>6.92</v>
      </c>
      <c r="L2220" s="4" t="n">
        <v>7.05</v>
      </c>
      <c r="M2220" s="4" t="n">
        <v>0.708</v>
      </c>
      <c r="O2220" s="5" t="n">
        <v>37974</v>
      </c>
      <c r="P2220" s="6" t="n">
        <v>7.114</v>
      </c>
      <c r="Q2220" s="6" t="n">
        <v>7.207</v>
      </c>
      <c r="R2220" s="6" t="n">
        <v>7.01</v>
      </c>
      <c r="S2220" s="6" t="n">
        <v>7.14</v>
      </c>
    </row>
    <row r="2221" customFormat="false" ht="12.75" hidden="false" customHeight="false" outlineLevel="0" collapsed="false">
      <c r="A2221" s="1" t="n">
        <f aca="false">H2221</f>
        <v>37977</v>
      </c>
      <c r="B2221" s="2" t="n">
        <f aca="false">I2221</f>
        <v>6.324</v>
      </c>
      <c r="C2221" s="2" t="n">
        <f aca="false">MAX(J2221,Q2221)</f>
        <v>6.85</v>
      </c>
      <c r="D2221" s="2" t="n">
        <f aca="false">MIN(K2221,R2221)</f>
        <v>6.3</v>
      </c>
      <c r="E2221" s="2" t="n">
        <f aca="false">IF(S2221,S2221,L2221)</f>
        <v>6.85</v>
      </c>
      <c r="F2221" s="2" t="n">
        <f aca="false">M2221</f>
        <v>0.751</v>
      </c>
      <c r="H2221" s="3" t="n">
        <v>37977</v>
      </c>
      <c r="I2221" s="4" t="n">
        <v>6.324</v>
      </c>
      <c r="J2221" s="4" t="n">
        <v>6.73</v>
      </c>
      <c r="K2221" s="4" t="n">
        <v>6.3</v>
      </c>
      <c r="L2221" s="4" t="n">
        <v>6.66</v>
      </c>
      <c r="M2221" s="4" t="n">
        <v>0.751</v>
      </c>
      <c r="O2221" s="5" t="n">
        <v>37977</v>
      </c>
      <c r="P2221" s="6" t="n">
        <v>6.712</v>
      </c>
      <c r="Q2221" s="6" t="n">
        <v>6.85</v>
      </c>
      <c r="R2221" s="6" t="n">
        <v>6.705</v>
      </c>
      <c r="S2221" s="6" t="n">
        <v>6.85</v>
      </c>
    </row>
    <row r="2222" customFormat="false" ht="12.75" hidden="false" customHeight="false" outlineLevel="0" collapsed="false">
      <c r="A2222" s="1" t="n">
        <f aca="false">H2222</f>
        <v>37978</v>
      </c>
      <c r="B2222" s="2" t="n">
        <f aca="false">I2222</f>
        <v>6.143</v>
      </c>
      <c r="C2222" s="2" t="n">
        <f aca="false">MAX(J2222,Q2222)</f>
        <v>6.4</v>
      </c>
      <c r="D2222" s="2" t="n">
        <f aca="false">MIN(K2222,R2222)</f>
        <v>5.94</v>
      </c>
      <c r="E2222" s="2" t="n">
        <f aca="false">IF(S2222,S2222,L2222)</f>
        <v>6.324</v>
      </c>
      <c r="F2222" s="2" t="n">
        <f aca="false">M2222</f>
        <v>0.76</v>
      </c>
      <c r="H2222" s="3" t="n">
        <v>37978</v>
      </c>
      <c r="I2222" s="4" t="n">
        <v>6.143</v>
      </c>
      <c r="J2222" s="4" t="n">
        <v>6.27</v>
      </c>
      <c r="K2222" s="4" t="n">
        <v>5.94</v>
      </c>
      <c r="L2222" s="4" t="n">
        <v>5.98</v>
      </c>
      <c r="M2222" s="4" t="n">
        <v>0.76</v>
      </c>
      <c r="O2222" s="5" t="n">
        <v>37978</v>
      </c>
      <c r="P2222" s="6" t="n">
        <v>6.105</v>
      </c>
      <c r="Q2222" s="6" t="n">
        <v>6.4</v>
      </c>
      <c r="R2222" s="6" t="n">
        <v>6.07</v>
      </c>
      <c r="S2222" s="6" t="n">
        <v>6.324</v>
      </c>
    </row>
    <row r="2223" customFormat="false" ht="12.75" hidden="false" customHeight="false" outlineLevel="0" collapsed="false">
      <c r="A2223" s="1" t="n">
        <f aca="false">H2223</f>
        <v>37979</v>
      </c>
      <c r="B2223" s="2" t="n">
        <f aca="false">I2223</f>
        <v>6.379</v>
      </c>
      <c r="C2223" s="2" t="n">
        <f aca="false">MAX(J2223,Q2223)</f>
        <v>6.4</v>
      </c>
      <c r="D2223" s="2" t="n">
        <f aca="false">MIN(K2223,R2223)</f>
        <v>5.99</v>
      </c>
      <c r="E2223" s="2" t="n">
        <f aca="false">IF(S2223,S2223,L2223)</f>
        <v>6.17</v>
      </c>
      <c r="F2223" s="2" t="n">
        <f aca="false">M2223</f>
        <v>0.763</v>
      </c>
      <c r="H2223" s="3" t="n">
        <v>37979</v>
      </c>
      <c r="I2223" s="4" t="n">
        <v>6.379</v>
      </c>
      <c r="J2223" s="4" t="n">
        <v>6.4</v>
      </c>
      <c r="K2223" s="4" t="n">
        <v>5.99</v>
      </c>
      <c r="L2223" s="4" t="n">
        <v>5.99</v>
      </c>
      <c r="M2223" s="4" t="n">
        <v>0.763</v>
      </c>
      <c r="O2223" s="5" t="n">
        <v>37979</v>
      </c>
      <c r="P2223" s="6" t="n">
        <v>6.03</v>
      </c>
      <c r="Q2223" s="6" t="n">
        <v>6.225</v>
      </c>
      <c r="R2223" s="6" t="n">
        <v>6.03</v>
      </c>
      <c r="S2223" s="6" t="n">
        <v>6.17</v>
      </c>
    </row>
    <row r="2224" customFormat="false" ht="12.75" hidden="false" customHeight="false" outlineLevel="0" collapsed="false">
      <c r="A2224" s="1" t="n">
        <f aca="false">H2224</f>
        <v>37984</v>
      </c>
      <c r="B2224" s="2" t="n">
        <f aca="false">I2224</f>
        <v>6.15</v>
      </c>
      <c r="C2224" s="2" t="n">
        <f aca="false">MAX(J2224,Q2224)</f>
        <v>6.23</v>
      </c>
      <c r="D2224" s="2" t="n">
        <f aca="false">MIN(K2224,R2224)</f>
        <v>5.96</v>
      </c>
      <c r="E2224" s="2" t="n">
        <f aca="false">IF(S2224,S2224,L2224)</f>
        <v>6.189</v>
      </c>
      <c r="F2224" s="2" t="n">
        <f aca="false">M2224</f>
        <v>0.772</v>
      </c>
      <c r="H2224" s="3" t="n">
        <v>37984</v>
      </c>
      <c r="I2224" s="4" t="n">
        <v>6.15</v>
      </c>
      <c r="J2224" s="4" t="n">
        <v>6.23</v>
      </c>
      <c r="K2224" s="4" t="n">
        <v>5.96</v>
      </c>
      <c r="L2224" s="4" t="n">
        <v>6.01</v>
      </c>
      <c r="M2224" s="4" t="n">
        <v>0.772</v>
      </c>
      <c r="O2224" s="5" t="n">
        <v>37984</v>
      </c>
      <c r="P2224" s="6" t="n">
        <v>6.035</v>
      </c>
      <c r="Q2224" s="6" t="n">
        <v>6.189</v>
      </c>
      <c r="R2224" s="6" t="n">
        <v>5.98</v>
      </c>
      <c r="S2224" s="6" t="n">
        <v>6.189</v>
      </c>
    </row>
    <row r="2225" customFormat="false" ht="12.75" hidden="false" customHeight="false" outlineLevel="0" collapsed="false">
      <c r="A2225" s="1" t="n">
        <f aca="false">H2225</f>
        <v>37985</v>
      </c>
      <c r="B2225" s="2" t="n">
        <f aca="false">I2225</f>
        <v>6.6</v>
      </c>
      <c r="C2225" s="2" t="n">
        <f aca="false">MAX(J2225,Q2225)</f>
        <v>6.95</v>
      </c>
      <c r="D2225" s="2" t="n">
        <f aca="false">MIN(K2225,R2225)</f>
        <v>6.2</v>
      </c>
      <c r="E2225" s="2" t="n">
        <f aca="false">IF(S2225,S2225,L2225)</f>
        <v>6.25</v>
      </c>
      <c r="F2225" s="2" t="n">
        <f aca="false">M2225</f>
        <v>0.785</v>
      </c>
      <c r="H2225" s="3" t="n">
        <v>37985</v>
      </c>
      <c r="I2225" s="4" t="n">
        <v>6.6</v>
      </c>
      <c r="J2225" s="4" t="n">
        <v>6.95</v>
      </c>
      <c r="K2225" s="4" t="n">
        <v>6.5</v>
      </c>
      <c r="L2225" s="4" t="n">
        <v>6.53</v>
      </c>
      <c r="M2225" s="4" t="n">
        <v>0.785</v>
      </c>
      <c r="O2225" s="5" t="n">
        <v>37985</v>
      </c>
      <c r="P2225" s="6" t="n">
        <v>6.55</v>
      </c>
      <c r="Q2225" s="6" t="n">
        <v>6.65</v>
      </c>
      <c r="R2225" s="6" t="n">
        <v>6.2</v>
      </c>
      <c r="S2225" s="6" t="n">
        <v>6.25</v>
      </c>
    </row>
    <row r="2226" customFormat="false" ht="12.75" hidden="false" customHeight="false" outlineLevel="0" collapsed="false">
      <c r="A2226" s="1" t="n">
        <f aca="false">H2226</f>
        <v>37986</v>
      </c>
      <c r="B2226" s="2" t="n">
        <f aca="false">I2226</f>
        <v>6.189</v>
      </c>
      <c r="C2226" s="2" t="n">
        <f aca="false">MAX(J2226,Q2226)</f>
        <v>6.745</v>
      </c>
      <c r="D2226" s="2" t="n">
        <f aca="false">MIN(K2226,R2226)</f>
        <v>6.05</v>
      </c>
      <c r="E2226" s="2" t="n">
        <f aca="false">IF(S2226,S2226,L2226)</f>
        <v>6.6</v>
      </c>
      <c r="F2226" s="2" t="n">
        <f aca="false">M2226</f>
        <v>0.813</v>
      </c>
      <c r="H2226" s="3" t="n">
        <v>37986</v>
      </c>
      <c r="I2226" s="4" t="n">
        <v>6.189</v>
      </c>
      <c r="J2226" s="4" t="n">
        <v>6.59</v>
      </c>
      <c r="K2226" s="4" t="n">
        <v>6.05</v>
      </c>
      <c r="L2226" s="4" t="n">
        <v>6.45</v>
      </c>
      <c r="M2226" s="4" t="n">
        <v>0.813</v>
      </c>
      <c r="O2226" s="5" t="n">
        <v>37986</v>
      </c>
      <c r="P2226" s="6" t="n">
        <v>6.52</v>
      </c>
      <c r="Q2226" s="6" t="n">
        <v>6.745</v>
      </c>
      <c r="R2226" s="6" t="n">
        <v>6.51</v>
      </c>
      <c r="S2226" s="6" t="n">
        <v>6.6</v>
      </c>
    </row>
    <row r="2227" customFormat="false" ht="12.75" hidden="false" customHeight="false" outlineLevel="0" collapsed="false">
      <c r="A2227" s="1" t="n">
        <f aca="false">H2227</f>
        <v>37988</v>
      </c>
      <c r="B2227" s="2" t="n">
        <f aca="false">I2227</f>
        <v>6.189</v>
      </c>
      <c r="C2227" s="2" t="n">
        <f aca="false">MAX(J2227,Q2227)</f>
        <v>6.745</v>
      </c>
      <c r="D2227" s="2" t="n">
        <f aca="false">MIN(K2227,R2227)</f>
        <v>6.05</v>
      </c>
      <c r="E2227" s="2" t="n">
        <f aca="false">IF(S2227,S2227,L2227)</f>
        <v>6.51</v>
      </c>
      <c r="F2227" s="2" t="n">
        <f aca="false">M2227</f>
        <v>0.797</v>
      </c>
      <c r="H2227" s="3" t="n">
        <v>37988</v>
      </c>
      <c r="I2227" s="4" t="n">
        <v>6.189</v>
      </c>
      <c r="J2227" s="4" t="n">
        <v>6.59</v>
      </c>
      <c r="K2227" s="4" t="n">
        <v>6.05</v>
      </c>
      <c r="L2227" s="4" t="n">
        <v>6.45</v>
      </c>
      <c r="M2227" s="4" t="n">
        <v>0.797</v>
      </c>
      <c r="O2227" s="5" t="n">
        <v>37988</v>
      </c>
      <c r="P2227" s="6" t="n">
        <v>6.189</v>
      </c>
      <c r="Q2227" s="6" t="n">
        <v>6.745</v>
      </c>
      <c r="R2227" s="6" t="n">
        <v>6.51</v>
      </c>
      <c r="S2227" s="6" t="n">
        <v>6.51</v>
      </c>
    </row>
    <row r="2228" customFormat="false" ht="12.75" hidden="false" customHeight="false" outlineLevel="0" collapsed="false">
      <c r="A2228" s="1" t="n">
        <f aca="false">H2228</f>
        <v>37991</v>
      </c>
      <c r="B2228" s="2" t="n">
        <f aca="false">I2228</f>
        <v>6.827</v>
      </c>
      <c r="C2228" s="2" t="n">
        <f aca="false">MAX(J2228,Q2228)</f>
        <v>6.92</v>
      </c>
      <c r="D2228" s="2" t="n">
        <f aca="false">MIN(K2228,R2228)</f>
        <v>6.325</v>
      </c>
      <c r="E2228" s="2" t="n">
        <f aca="false">IF(S2228,S2228,L2228)</f>
        <v>6.325</v>
      </c>
      <c r="F2228" s="2" t="n">
        <f aca="false">M2228</f>
        <v>0.81</v>
      </c>
      <c r="H2228" s="3" t="n">
        <v>37991</v>
      </c>
      <c r="I2228" s="4" t="n">
        <v>6.827</v>
      </c>
      <c r="J2228" s="4" t="n">
        <v>6.92</v>
      </c>
      <c r="K2228" s="4" t="n">
        <v>6.52</v>
      </c>
      <c r="L2228" s="4" t="n">
        <v>6.65</v>
      </c>
      <c r="M2228" s="4" t="n">
        <v>0.81</v>
      </c>
      <c r="O2228" s="5" t="n">
        <v>37991</v>
      </c>
      <c r="P2228" s="6" t="n">
        <v>6.66</v>
      </c>
      <c r="Q2228" s="6" t="n">
        <v>6.67</v>
      </c>
      <c r="R2228" s="6" t="n">
        <v>6.325</v>
      </c>
      <c r="S2228" s="6" t="n">
        <v>6.325</v>
      </c>
    </row>
    <row r="2229" customFormat="false" ht="12.75" hidden="false" customHeight="false" outlineLevel="0" collapsed="false">
      <c r="A2229" s="1" t="n">
        <f aca="false">H2229</f>
        <v>37992</v>
      </c>
      <c r="B2229" s="2" t="n">
        <f aca="false">I2229</f>
        <v>7.082</v>
      </c>
      <c r="C2229" s="2" t="n">
        <f aca="false">MAX(J2229,Q2229)</f>
        <v>7.353</v>
      </c>
      <c r="D2229" s="2" t="n">
        <f aca="false">MIN(K2229,R2229)</f>
        <v>6.84</v>
      </c>
      <c r="E2229" s="2" t="n">
        <f aca="false">IF(S2229,S2229,L2229)</f>
        <v>6.849</v>
      </c>
      <c r="F2229" s="2" t="n">
        <f aca="false">M2229</f>
        <v>0.812</v>
      </c>
      <c r="H2229" s="3" t="n">
        <v>37992</v>
      </c>
      <c r="I2229" s="4" t="n">
        <v>7.082</v>
      </c>
      <c r="J2229" s="4" t="n">
        <v>7.25</v>
      </c>
      <c r="K2229" s="4" t="n">
        <v>7</v>
      </c>
      <c r="L2229" s="4" t="n">
        <v>7.1</v>
      </c>
      <c r="M2229" s="4" t="n">
        <v>0.812</v>
      </c>
      <c r="O2229" s="5" t="n">
        <v>37992</v>
      </c>
      <c r="P2229" s="6" t="n">
        <v>7.27</v>
      </c>
      <c r="Q2229" s="6" t="n">
        <v>7.353</v>
      </c>
      <c r="R2229" s="6" t="n">
        <v>6.84</v>
      </c>
      <c r="S2229" s="6" t="n">
        <v>6.849</v>
      </c>
    </row>
    <row r="2230" customFormat="false" ht="12.75" hidden="false" customHeight="false" outlineLevel="0" collapsed="false">
      <c r="A2230" s="1" t="n">
        <f aca="false">H2230</f>
        <v>37993</v>
      </c>
      <c r="B2230" s="2" t="n">
        <f aca="false">I2230</f>
        <v>6.878</v>
      </c>
      <c r="C2230" s="2" t="n">
        <f aca="false">MAX(J2230,Q2230)</f>
        <v>7.114</v>
      </c>
      <c r="D2230" s="2" t="n">
        <f aca="false">MIN(K2230,R2230)</f>
        <v>6.77</v>
      </c>
      <c r="E2230" s="2" t="n">
        <f aca="false">IF(S2230,S2230,L2230)</f>
        <v>7.08</v>
      </c>
      <c r="F2230" s="2" t="n">
        <f aca="false">M2230</f>
        <v>0.813</v>
      </c>
      <c r="H2230" s="3" t="n">
        <v>37993</v>
      </c>
      <c r="I2230" s="4" t="n">
        <v>6.878</v>
      </c>
      <c r="J2230" s="4" t="n">
        <v>7</v>
      </c>
      <c r="K2230" s="4" t="n">
        <v>6.77</v>
      </c>
      <c r="L2230" s="4" t="n">
        <v>6.8</v>
      </c>
      <c r="M2230" s="4" t="n">
        <v>0.813</v>
      </c>
      <c r="O2230" s="5" t="n">
        <v>37993</v>
      </c>
      <c r="P2230" s="6" t="n">
        <v>6.785</v>
      </c>
      <c r="Q2230" s="6" t="n">
        <v>7.114</v>
      </c>
      <c r="R2230" s="6" t="n">
        <v>6.78</v>
      </c>
      <c r="S2230" s="6" t="n">
        <v>7.08</v>
      </c>
    </row>
    <row r="2231" customFormat="false" ht="12.75" hidden="false" customHeight="false" outlineLevel="0" collapsed="false">
      <c r="A2231" s="1" t="n">
        <f aca="false">H2231</f>
        <v>37994</v>
      </c>
      <c r="B2231" s="2" t="n">
        <f aca="false">I2231</f>
        <v>7.094</v>
      </c>
      <c r="C2231" s="2" t="n">
        <f aca="false">MAX(J2231,Q2231)</f>
        <v>7.15</v>
      </c>
      <c r="D2231" s="2" t="n">
        <f aca="false">MIN(K2231,R2231)</f>
        <v>6.61</v>
      </c>
      <c r="E2231" s="2" t="n">
        <f aca="false">IF(S2231,S2231,L2231)</f>
        <v>6.87</v>
      </c>
      <c r="F2231" s="2" t="n">
        <f aca="false">M2231</f>
        <v>0.806</v>
      </c>
      <c r="H2231" s="3" t="n">
        <v>37994</v>
      </c>
      <c r="I2231" s="4" t="n">
        <v>7.094</v>
      </c>
      <c r="J2231" s="4" t="n">
        <v>7.15</v>
      </c>
      <c r="K2231" s="4" t="n">
        <v>6.61</v>
      </c>
      <c r="L2231" s="4" t="n">
        <v>6.82</v>
      </c>
      <c r="M2231" s="4" t="n">
        <v>0.806</v>
      </c>
      <c r="O2231" s="5" t="n">
        <v>37994</v>
      </c>
      <c r="P2231" s="6" t="n">
        <v>6.81</v>
      </c>
      <c r="Q2231" s="6" t="n">
        <v>6.91</v>
      </c>
      <c r="R2231" s="6" t="n">
        <v>6.745</v>
      </c>
      <c r="S2231" s="6" t="n">
        <v>6.87</v>
      </c>
    </row>
    <row r="2232" customFormat="false" ht="12.75" hidden="false" customHeight="false" outlineLevel="0" collapsed="false">
      <c r="A2232" s="1" t="n">
        <f aca="false">H2232</f>
        <v>37995</v>
      </c>
      <c r="B2232" s="2" t="n">
        <f aca="false">I2232</f>
        <v>7.287</v>
      </c>
      <c r="C2232" s="2" t="n">
        <f aca="false">MAX(J2232,Q2232)</f>
        <v>7.63</v>
      </c>
      <c r="D2232" s="2" t="n">
        <f aca="false">MIN(K2232,R2232)</f>
        <v>7.15</v>
      </c>
      <c r="E2232" s="2" t="n">
        <f aca="false">IF(S2232,S2232,L2232)</f>
        <v>7.15</v>
      </c>
      <c r="F2232" s="2" t="n">
        <f aca="false">M2232</f>
        <v>0.806</v>
      </c>
      <c r="H2232" s="3" t="n">
        <v>37995</v>
      </c>
      <c r="I2232" s="4" t="n">
        <v>7.287</v>
      </c>
      <c r="J2232" s="4" t="n">
        <v>7.44</v>
      </c>
      <c r="K2232" s="4" t="n">
        <v>7.2</v>
      </c>
      <c r="L2232" s="4" t="n">
        <v>7.35</v>
      </c>
      <c r="M2232" s="4" t="n">
        <v>0.806</v>
      </c>
      <c r="O2232" s="5" t="n">
        <v>37995</v>
      </c>
      <c r="P2232" s="6" t="n">
        <v>7.471</v>
      </c>
      <c r="Q2232" s="6" t="n">
        <v>7.63</v>
      </c>
      <c r="R2232" s="6" t="n">
        <v>7.15</v>
      </c>
      <c r="S2232" s="6" t="n">
        <v>7.15</v>
      </c>
    </row>
    <row r="2233" customFormat="false" ht="12.75" hidden="false" customHeight="false" outlineLevel="0" collapsed="false">
      <c r="A2233" s="1" t="n">
        <f aca="false">H2233</f>
        <v>37998</v>
      </c>
      <c r="B2233" s="2" t="n">
        <f aca="false">I2233</f>
        <v>6.906</v>
      </c>
      <c r="C2233" s="2" t="n">
        <f aca="false">MAX(J2233,Q2233)</f>
        <v>7.39</v>
      </c>
      <c r="D2233" s="2" t="n">
        <f aca="false">MIN(K2233,R2233)</f>
        <v>6.57</v>
      </c>
      <c r="E2233" s="2" t="n">
        <f aca="false">IF(S2233,S2233,L2233)</f>
        <v>7.355</v>
      </c>
      <c r="F2233" s="2" t="n">
        <f aca="false">M2233</f>
        <v>0.83</v>
      </c>
      <c r="H2233" s="3" t="n">
        <v>37998</v>
      </c>
      <c r="I2233" s="4" t="n">
        <v>6.906</v>
      </c>
      <c r="J2233" s="4" t="n">
        <v>7.03</v>
      </c>
      <c r="K2233" s="4" t="n">
        <v>6.57</v>
      </c>
      <c r="L2233" s="4" t="n">
        <v>6.57</v>
      </c>
      <c r="M2233" s="4" t="n">
        <v>0.83</v>
      </c>
      <c r="O2233" s="5" t="n">
        <v>37998</v>
      </c>
      <c r="P2233" s="6" t="n">
        <v>6.75</v>
      </c>
      <c r="Q2233" s="6" t="n">
        <v>7.39</v>
      </c>
      <c r="R2233" s="6" t="n">
        <v>6.741</v>
      </c>
      <c r="S2233" s="6" t="n">
        <v>7.355</v>
      </c>
    </row>
    <row r="2234" customFormat="false" ht="12.75" hidden="false" customHeight="false" outlineLevel="0" collapsed="false">
      <c r="A2234" s="1" t="n">
        <f aca="false">H2234</f>
        <v>37999</v>
      </c>
      <c r="B2234" s="2" t="n">
        <f aca="false">I2234</f>
        <v>6.329</v>
      </c>
      <c r="C2234" s="2" t="n">
        <f aca="false">MAX(J2234,Q2234)</f>
        <v>7.035</v>
      </c>
      <c r="D2234" s="2" t="n">
        <f aca="false">MIN(K2234,R2234)</f>
        <v>6.3</v>
      </c>
      <c r="E2234" s="2" t="n">
        <f aca="false">IF(S2234,S2234,L2234)</f>
        <v>6.95</v>
      </c>
      <c r="F2234" s="2" t="n">
        <f aca="false">M2234</f>
        <v>0.852</v>
      </c>
      <c r="H2234" s="3" t="n">
        <v>37999</v>
      </c>
      <c r="I2234" s="4" t="n">
        <v>6.329</v>
      </c>
      <c r="J2234" s="4" t="n">
        <v>6.76</v>
      </c>
      <c r="K2234" s="4" t="n">
        <v>6.3</v>
      </c>
      <c r="L2234" s="4" t="n">
        <v>6.69</v>
      </c>
      <c r="M2234" s="4" t="n">
        <v>0.852</v>
      </c>
      <c r="O2234" s="5" t="n">
        <v>37999</v>
      </c>
      <c r="P2234" s="6" t="n">
        <v>6.72</v>
      </c>
      <c r="Q2234" s="6" t="n">
        <v>7.035</v>
      </c>
      <c r="R2234" s="6" t="n">
        <v>6.7</v>
      </c>
      <c r="S2234" s="6" t="n">
        <v>6.95</v>
      </c>
    </row>
    <row r="2235" customFormat="false" ht="12.75" hidden="false" customHeight="false" outlineLevel="0" collapsed="false">
      <c r="A2235" s="1" t="n">
        <f aca="false">H2235</f>
        <v>38000</v>
      </c>
      <c r="B2235" s="2" t="n">
        <f aca="false">I2235</f>
        <v>6.387</v>
      </c>
      <c r="C2235" s="2" t="n">
        <f aca="false">MAX(J2235,Q2235)</f>
        <v>6.58</v>
      </c>
      <c r="D2235" s="2" t="n">
        <f aca="false">MIN(K2235,R2235)</f>
        <v>6.2</v>
      </c>
      <c r="E2235" s="2" t="n">
        <f aca="false">IF(S2235,S2235,L2235)</f>
        <v>6.321</v>
      </c>
      <c r="F2235" s="2" t="n">
        <f aca="false">M2235</f>
        <v>0.846</v>
      </c>
      <c r="H2235" s="3" t="n">
        <v>38000</v>
      </c>
      <c r="I2235" s="4" t="n">
        <v>6.387</v>
      </c>
      <c r="J2235" s="4" t="n">
        <v>6.58</v>
      </c>
      <c r="K2235" s="4" t="n">
        <v>6.265</v>
      </c>
      <c r="L2235" s="4" t="n">
        <v>6.4</v>
      </c>
      <c r="M2235" s="4" t="n">
        <v>0.846</v>
      </c>
      <c r="O2235" s="5" t="n">
        <v>38000</v>
      </c>
      <c r="P2235" s="6" t="n">
        <v>6.387</v>
      </c>
      <c r="Q2235" s="6" t="n">
        <v>6.407</v>
      </c>
      <c r="R2235" s="6" t="n">
        <v>6.2</v>
      </c>
      <c r="S2235" s="6" t="n">
        <v>6.321</v>
      </c>
    </row>
    <row r="2236" customFormat="false" ht="12.75" hidden="false" customHeight="false" outlineLevel="0" collapsed="false">
      <c r="A2236" s="1" t="n">
        <f aca="false">H2236</f>
        <v>38001</v>
      </c>
      <c r="B2236" s="2" t="n">
        <f aca="false">I2236</f>
        <v>5.845</v>
      </c>
      <c r="C2236" s="2" t="n">
        <f aca="false">MAX(J2236,Q2236)</f>
        <v>6.635</v>
      </c>
      <c r="D2236" s="2" t="n">
        <f aca="false">MIN(K2236,R2236)</f>
        <v>5.8</v>
      </c>
      <c r="E2236" s="2" t="n">
        <f aca="false">IF(S2236,S2236,L2236)</f>
        <v>6.405</v>
      </c>
      <c r="F2236" s="2" t="n">
        <f aca="false">M2236</f>
        <v>0.867</v>
      </c>
      <c r="H2236" s="3" t="n">
        <v>38001</v>
      </c>
      <c r="I2236" s="4" t="n">
        <v>5.845</v>
      </c>
      <c r="J2236" s="4" t="n">
        <v>6.53</v>
      </c>
      <c r="K2236" s="4" t="n">
        <v>5.8</v>
      </c>
      <c r="L2236" s="4" t="n">
        <v>6.45</v>
      </c>
      <c r="M2236" s="4" t="n">
        <v>0.867</v>
      </c>
      <c r="O2236" s="5" t="n">
        <v>38001</v>
      </c>
      <c r="P2236" s="6" t="n">
        <v>6.541</v>
      </c>
      <c r="Q2236" s="6" t="n">
        <v>6.635</v>
      </c>
      <c r="R2236" s="6" t="n">
        <v>6.4</v>
      </c>
      <c r="S2236" s="6" t="n">
        <v>6.405</v>
      </c>
    </row>
    <row r="2237" customFormat="false" ht="12.75" hidden="false" customHeight="false" outlineLevel="0" collapsed="false">
      <c r="A2237" s="1" t="n">
        <f aca="false">H2237</f>
        <v>38002</v>
      </c>
      <c r="B2237" s="2" t="n">
        <f aca="false">I2237</f>
        <v>5.94</v>
      </c>
      <c r="C2237" s="2" t="n">
        <f aca="false">MAX(J2237,Q2237)</f>
        <v>6.04</v>
      </c>
      <c r="D2237" s="2" t="n">
        <f aca="false">MIN(K2237,R2237)</f>
        <v>5.83</v>
      </c>
      <c r="E2237" s="2" t="n">
        <f aca="false">IF(S2237,S2237,L2237)</f>
        <v>5.845</v>
      </c>
      <c r="F2237" s="2" t="n">
        <f aca="false">M2237</f>
        <v>0.855</v>
      </c>
      <c r="H2237" s="3" t="n">
        <v>38002</v>
      </c>
      <c r="I2237" s="4" t="n">
        <v>5.94</v>
      </c>
      <c r="J2237" s="4" t="n">
        <v>6.04</v>
      </c>
      <c r="K2237" s="4" t="n">
        <v>5.87</v>
      </c>
      <c r="L2237" s="4" t="n">
        <v>5.87</v>
      </c>
      <c r="M2237" s="4" t="n">
        <v>0.855</v>
      </c>
      <c r="O2237" s="5" t="n">
        <v>38002</v>
      </c>
      <c r="P2237" s="6" t="n">
        <v>5.855</v>
      </c>
      <c r="Q2237" s="6" t="n">
        <v>5.945</v>
      </c>
      <c r="R2237" s="6" t="n">
        <v>5.83</v>
      </c>
      <c r="S2237" s="6" t="n">
        <v>5.845</v>
      </c>
    </row>
    <row r="2238" customFormat="false" ht="12.75" hidden="false" customHeight="false" outlineLevel="0" collapsed="false">
      <c r="A2238" s="1" t="n">
        <f aca="false">H2238</f>
        <v>38006</v>
      </c>
      <c r="B2238" s="2" t="n">
        <f aca="false">I2238</f>
        <v>6.291</v>
      </c>
      <c r="C2238" s="2" t="n">
        <f aca="false">MAX(J2238,Q2238)</f>
        <v>6.32</v>
      </c>
      <c r="D2238" s="2" t="n">
        <f aca="false">MIN(K2238,R2238)</f>
        <v>6.08</v>
      </c>
      <c r="E2238" s="2" t="n">
        <f aca="false">IF(S2238,S2238,L2238)</f>
        <v>6.08</v>
      </c>
      <c r="F2238" s="2" t="n">
        <f aca="false">M2238</f>
        <v>0.866</v>
      </c>
      <c r="H2238" s="3" t="n">
        <v>38006</v>
      </c>
      <c r="I2238" s="4" t="n">
        <v>6.291</v>
      </c>
      <c r="J2238" s="4" t="n">
        <v>6.32</v>
      </c>
      <c r="K2238" s="4" t="n">
        <v>6.1</v>
      </c>
      <c r="L2238" s="4" t="n">
        <v>6.2</v>
      </c>
      <c r="M2238" s="4" t="n">
        <v>0.866</v>
      </c>
      <c r="O2238" s="5" t="n">
        <v>38006</v>
      </c>
      <c r="P2238" s="6" t="n">
        <v>6.27</v>
      </c>
      <c r="Q2238" s="6" t="n">
        <v>6.315</v>
      </c>
      <c r="R2238" s="6" t="n">
        <v>6.08</v>
      </c>
      <c r="S2238" s="6" t="n">
        <v>6.08</v>
      </c>
    </row>
    <row r="2239" customFormat="false" ht="12.75" hidden="false" customHeight="false" outlineLevel="0" collapsed="false">
      <c r="A2239" s="1" t="n">
        <f aca="false">H2239</f>
        <v>38007</v>
      </c>
      <c r="B2239" s="2" t="n">
        <f aca="false">I2239</f>
        <v>6.15</v>
      </c>
      <c r="C2239" s="2" t="n">
        <f aca="false">MAX(J2239,Q2239)</f>
        <v>6.49</v>
      </c>
      <c r="D2239" s="2" t="n">
        <f aca="false">MIN(K2239,R2239)</f>
        <v>6.12</v>
      </c>
      <c r="E2239" s="2" t="n">
        <f aca="false">IF(S2239,S2239,L2239)</f>
        <v>6.29</v>
      </c>
      <c r="F2239" s="2" t="n">
        <f aca="false">M2239</f>
        <v>0.85</v>
      </c>
      <c r="H2239" s="3" t="n">
        <v>38007</v>
      </c>
      <c r="I2239" s="4" t="n">
        <v>6.15</v>
      </c>
      <c r="J2239" s="4" t="n">
        <v>6.49</v>
      </c>
      <c r="K2239" s="4" t="n">
        <v>6.12</v>
      </c>
      <c r="L2239" s="4" t="n">
        <v>6.4</v>
      </c>
      <c r="M2239" s="4" t="n">
        <v>0.85</v>
      </c>
      <c r="O2239" s="5" t="n">
        <v>38007</v>
      </c>
      <c r="P2239" s="6" t="n">
        <v>6.4</v>
      </c>
      <c r="Q2239" s="6" t="n">
        <v>6.45</v>
      </c>
      <c r="R2239" s="6" t="n">
        <v>6.182</v>
      </c>
      <c r="S2239" s="6" t="n">
        <v>6.29</v>
      </c>
    </row>
    <row r="2240" customFormat="false" ht="12.75" hidden="false" customHeight="false" outlineLevel="0" collapsed="false">
      <c r="A2240" s="1" t="n">
        <f aca="false">H2240</f>
        <v>38008</v>
      </c>
      <c r="B2240" s="2" t="n">
        <f aca="false">I2240</f>
        <v>5.834</v>
      </c>
      <c r="C2240" s="2" t="n">
        <f aca="false">MAX(J2240,Q2240)</f>
        <v>6.316</v>
      </c>
      <c r="D2240" s="2" t="n">
        <f aca="false">MIN(K2240,R2240)</f>
        <v>5.6</v>
      </c>
      <c r="E2240" s="2" t="n">
        <f aca="false">IF(S2240,S2240,L2240)</f>
        <v>6.17</v>
      </c>
      <c r="F2240" s="2" t="n">
        <f aca="false">M2240</f>
        <v>0.863</v>
      </c>
      <c r="H2240" s="3" t="n">
        <v>38008</v>
      </c>
      <c r="I2240" s="4" t="n">
        <v>5.834</v>
      </c>
      <c r="J2240" s="4" t="n">
        <v>6.26</v>
      </c>
      <c r="K2240" s="4" t="n">
        <v>5.6</v>
      </c>
      <c r="L2240" s="4" t="n">
        <v>6.23</v>
      </c>
      <c r="M2240" s="4" t="n">
        <v>0.863</v>
      </c>
      <c r="O2240" s="5" t="n">
        <v>38008</v>
      </c>
      <c r="P2240" s="6" t="n">
        <v>6.245</v>
      </c>
      <c r="Q2240" s="6" t="n">
        <v>6.316</v>
      </c>
      <c r="R2240" s="6" t="n">
        <v>6.17</v>
      </c>
      <c r="S2240" s="6" t="n">
        <v>6.17</v>
      </c>
    </row>
    <row r="2241" customFormat="false" ht="12.75" hidden="false" customHeight="false" outlineLevel="0" collapsed="false">
      <c r="A2241" s="1" t="n">
        <f aca="false">H2241</f>
        <v>38009</v>
      </c>
      <c r="B2241" s="2" t="n">
        <f aca="false">I2241</f>
        <v>6</v>
      </c>
      <c r="C2241" s="2" t="n">
        <f aca="false">MAX(J2241,Q2241)</f>
        <v>6.075</v>
      </c>
      <c r="D2241" s="2" t="n">
        <f aca="false">MIN(K2241,R2241)</f>
        <v>5.84</v>
      </c>
      <c r="E2241" s="2" t="n">
        <f aca="false">IF(S2241,S2241,L2241)</f>
        <v>5.845</v>
      </c>
      <c r="F2241" s="2" t="n">
        <f aca="false">M2241</f>
        <v>0.786</v>
      </c>
      <c r="H2241" s="3" t="n">
        <v>38009</v>
      </c>
      <c r="I2241" s="4" t="n">
        <v>6</v>
      </c>
      <c r="J2241" s="4" t="n">
        <v>6.06</v>
      </c>
      <c r="K2241" s="4" t="n">
        <v>5.96</v>
      </c>
      <c r="L2241" s="4" t="n">
        <v>6.03</v>
      </c>
      <c r="M2241" s="4" t="n">
        <v>0.786</v>
      </c>
      <c r="O2241" s="5" t="n">
        <v>38009</v>
      </c>
      <c r="P2241" s="6" t="n">
        <v>6.01</v>
      </c>
      <c r="Q2241" s="6" t="n">
        <v>6.075</v>
      </c>
      <c r="R2241" s="6" t="n">
        <v>5.84</v>
      </c>
      <c r="S2241" s="6" t="n">
        <v>5.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6:24:44Z</dcterms:created>
  <dc:creator>Administrator</dc:creator>
  <dc:description/>
  <dc:language>en-US</dc:language>
  <cp:lastModifiedBy>J JOYCE</cp:lastModifiedBy>
  <cp:lastPrinted>2004-01-26T16:49:40Z</cp:lastPrinted>
  <dcterms:modified xsi:type="dcterms:W3CDTF">2004-01-26T16:49:56Z</dcterms:modified>
  <cp:revision>0</cp:revision>
  <dc:subject/>
  <dc:title/>
</cp:coreProperties>
</file>