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ch 20" sheetId="1" state="visible" r:id="rId2"/>
    <sheet name="Sch 21" sheetId="2" state="visible" r:id="rId3"/>
    <sheet name="Sch 22" sheetId="3" state="visible" r:id="rId4"/>
    <sheet name="Sch 23" sheetId="4" state="visible" r:id="rId5"/>
    <sheet name="Sch 24" sheetId="5" state="visible" r:id="rId6"/>
    <sheet name="Sheet4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Schedule No. 20</t>
  </si>
  <si>
    <t xml:space="preserve">Exhibit No. NNG-30</t>
  </si>
  <si>
    <t xml:space="preserve">NORTHERN NATURAL GAS COMPANY</t>
  </si>
  <si>
    <t xml:space="preserve">Year</t>
  </si>
  <si>
    <t xml:space="preserve">Book Cost </t>
  </si>
  <si>
    <t xml:space="preserve">Cost </t>
  </si>
  <si>
    <t xml:space="preserve">Salvage</t>
  </si>
  <si>
    <t xml:space="preserve">Net </t>
  </si>
  <si>
    <t xml:space="preserve">Net Salvage </t>
  </si>
  <si>
    <t xml:space="preserve">of </t>
  </si>
  <si>
    <t xml:space="preserve">as a Percent of</t>
  </si>
  <si>
    <t xml:space="preserve">Plant Retired</t>
  </si>
  <si>
    <t xml:space="preserve">Removal</t>
  </si>
  <si>
    <t xml:space="preserve">Total </t>
  </si>
  <si>
    <t xml:space="preserve">Source:    FERC Form 2  Northern Natural Gas Company</t>
  </si>
  <si>
    <t xml:space="preserve">Schedule No. 21</t>
  </si>
  <si>
    <t xml:space="preserve">DETERMINATION OF THE REMAINING LIFE OF FACILITIES SUBJECT TO NORMAL RETIREMENT</t>
  </si>
  <si>
    <t xml:space="preserve">Normal Retirements</t>
  </si>
  <si>
    <t xml:space="preserve">Estimated </t>
  </si>
  <si>
    <t xml:space="preserve">Number of </t>
  </si>
  <si>
    <t xml:space="preserve">Weight</t>
  </si>
  <si>
    <t xml:space="preserve">Acct 367</t>
  </si>
  <si>
    <t xml:space="preserve">Acct 368</t>
  </si>
  <si>
    <t xml:space="preserve">Acct 369</t>
  </si>
  <si>
    <t xml:space="preserve">Total</t>
  </si>
  <si>
    <t xml:space="preserve">Negative </t>
  </si>
  <si>
    <t xml:space="preserve">Years Remaining</t>
  </si>
  <si>
    <t xml:space="preserve">in Service</t>
  </si>
  <si>
    <t xml:space="preserve">Schedule No. 22</t>
  </si>
  <si>
    <t xml:space="preserve">Exhibit No.  NNG-30</t>
  </si>
  <si>
    <t xml:space="preserve">NORTHERN NATURAL COMPANY</t>
  </si>
  <si>
    <t xml:space="preserve">DETERMINATION OF NEGATIVE SALVAGE COST OF FINAL CLOSURE</t>
  </si>
  <si>
    <t xml:space="preserve">Gross Plant</t>
  </si>
  <si>
    <t xml:space="preserve">Normal </t>
  </si>
  <si>
    <t xml:space="preserve">Total Norm Ret</t>
  </si>
  <si>
    <t xml:space="preserve">Gross Plant </t>
  </si>
  <si>
    <t xml:space="preserve">Land</t>
  </si>
  <si>
    <t xml:space="preserve">Demolition/Abandon</t>
  </si>
  <si>
    <t xml:space="preserve">Adj Cost of </t>
  </si>
  <si>
    <t xml:space="preserve">Adj Gross Salvage </t>
  </si>
  <si>
    <t xml:space="preserve">Sale of </t>
  </si>
  <si>
    <t xml:space="preserve">Negative Salvage </t>
  </si>
  <si>
    <t xml:space="preserve">Contingency</t>
  </si>
  <si>
    <t xml:space="preserve">Total Neg Salv</t>
  </si>
  <si>
    <t xml:space="preserve">Retirements</t>
  </si>
  <si>
    <t xml:space="preserve">To</t>
  </si>
  <si>
    <t xml:space="preserve">Subject to </t>
  </si>
  <si>
    <t xml:space="preserve">Sale</t>
  </si>
  <si>
    <t xml:space="preserve">Final Retirement</t>
  </si>
  <si>
    <t xml:space="preserve">Amount</t>
  </si>
  <si>
    <t xml:space="preserve">(Included in </t>
  </si>
  <si>
    <t xml:space="preserve">Costs)</t>
  </si>
  <si>
    <t xml:space="preserve">$</t>
  </si>
  <si>
    <t xml:space="preserve">Mains</t>
  </si>
  <si>
    <t xml:space="preserve">Compressors</t>
  </si>
  <si>
    <t xml:space="preserve">Meters</t>
  </si>
  <si>
    <t xml:space="preserve">Schedule No. 23</t>
  </si>
  <si>
    <t xml:space="preserve">AVERAGE REMAINING LIFE OF PLANT SUBJECT TO RETIREMENT</t>
  </si>
  <si>
    <t xml:space="preserve">Net</t>
  </si>
  <si>
    <t xml:space="preserve">Average</t>
  </si>
  <si>
    <t xml:space="preserve">Salvage </t>
  </si>
  <si>
    <t xml:space="preserve">Years to</t>
  </si>
  <si>
    <t xml:space="preserve">Cost</t>
  </si>
  <si>
    <t xml:space="preserve">Retirement</t>
  </si>
  <si>
    <t xml:space="preserve">Years</t>
  </si>
  <si>
    <t xml:space="preserve">Interim Retirements</t>
  </si>
  <si>
    <t xml:space="preserve">Final Closure</t>
  </si>
  <si>
    <t xml:space="preserve">     Total and Composite</t>
  </si>
  <si>
    <t xml:space="preserve">Schedule No. 24</t>
  </si>
  <si>
    <t xml:space="preserve">DETERMINATION OF NEGATIVE SALVAGE RATE</t>
  </si>
  <si>
    <t xml:space="preserve">Onshore Transmission Plant</t>
  </si>
  <si>
    <t xml:space="preserve">Total Depreciable Onshore Transmission Plant  ($)</t>
  </si>
  <si>
    <t xml:space="preserve">Negative Salvage   ($)</t>
  </si>
  <si>
    <t xml:space="preserve">Accumulated Reserve for Negative Salvage  ($)</t>
  </si>
  <si>
    <t xml:space="preserve">Unaccrued Negative Salvage   ($)</t>
  </si>
  <si>
    <t xml:space="preserve">Average Remaining Life   (Years)</t>
  </si>
  <si>
    <t xml:space="preserve">Annual Accrual   ($)</t>
  </si>
  <si>
    <t xml:space="preserve">Negative Salvage Rate  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* #,##0.0_);_(* \(#,##0.0\);_(* \-??_);_(@_)"/>
    <numFmt numFmtId="169" formatCode="0%"/>
    <numFmt numFmtId="170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8"/>
      <name val="Cooper Black"/>
      <family val="1"/>
    </font>
    <font>
      <b val="true"/>
      <sz val="12"/>
      <name val="Cooper Black"/>
      <family val="1"/>
    </font>
    <font>
      <b val="true"/>
      <sz val="12"/>
      <name val="Arial"/>
      <family val="2"/>
    </font>
    <font>
      <sz val="18"/>
      <name val="Cooper Black"/>
      <family val="1"/>
    </font>
    <font>
      <sz val="14"/>
      <name val="Cooper Black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name val="Cooper Black"/>
      <family val="1"/>
    </font>
    <font>
      <sz val="12"/>
      <name val="Cooper Black"/>
      <family val="1"/>
    </font>
    <font>
      <sz val="10"/>
      <name val="Cooper Black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orary%20Internet%20Files/OLK62/S-I-234%20UPDATE%2012-MONTHS%20ENDED%2012-3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Retirement%20Rate%2055R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imulated%20Plant%20Bal%20Acct%20368%20-%2035R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imulated%20Plant%20Bal%20Acct%20369%20-%2024R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orary%20Internet%20Files/OLK62/Feinstein%20Schedules%20Exhibit%2033%20Start%20With%20New%20Sch%2020%20for%2004%20Ca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etermination%20of%20Depreciation%20-%20Transmission%20Plant%20-%20N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nshore Transmission Reserve Ac"/>
    </sheetNames>
    <sheetDataSet>
      <sheetData sheetId="0">
        <row r="160">
          <cell r="B160">
            <v>-43415878.22</v>
          </cell>
        </row>
        <row r="162">
          <cell r="B162">
            <v>5935.6</v>
          </cell>
        </row>
        <row r="169">
          <cell r="B169">
            <v>-1939909.8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>
        <row r="87">
          <cell r="T87">
            <v>6272852.30577533</v>
          </cell>
          <cell r="U87">
            <v>6376278.01964113</v>
          </cell>
          <cell r="V87">
            <v>6482225.00156368</v>
          </cell>
          <cell r="W87">
            <v>6586413.71065013</v>
          </cell>
          <cell r="X87">
            <v>6692282.74780558</v>
          </cell>
          <cell r="Y87">
            <v>6797287.81633745</v>
          </cell>
          <cell r="Z87">
            <v>6902767.17309258</v>
          </cell>
          <cell r="AA87">
            <v>7008750.538995</v>
          </cell>
          <cell r="AB87">
            <v>7114418.7267663</v>
          </cell>
          <cell r="AC87">
            <v>7218952.27727532</v>
          </cell>
          <cell r="AD87">
            <v>7324212.09545128</v>
          </cell>
          <cell r="AE87">
            <v>7428381.02226985</v>
          </cell>
          <cell r="AF87">
            <v>7532275.10608697</v>
          </cell>
          <cell r="AG87">
            <v>7636191.38451625</v>
          </cell>
          <cell r="AH87">
            <v>7739846.52381948</v>
          </cell>
          <cell r="AI87">
            <v>7840879.84600425</v>
          </cell>
          <cell r="AJ87">
            <v>7942510.87225962</v>
          </cell>
          <cell r="AK87">
            <v>8043327.61194665</v>
          </cell>
          <cell r="AL87">
            <v>8143551.0258647</v>
          </cell>
          <cell r="AM87">
            <v>8241880.25236255</v>
          </cell>
          <cell r="AN87">
            <v>8340388.71215185</v>
          </cell>
          <cell r="AO87">
            <v>8436729.6787527</v>
          </cell>
          <cell r="AP87">
            <v>8531572.18618238</v>
          </cell>
          <cell r="AQ87">
            <v>8626940.62662555</v>
          </cell>
          <cell r="AR87">
            <v>8718389.56854753</v>
          </cell>
          <cell r="AS87">
            <v>8809650.97487428</v>
          </cell>
          <cell r="AT87">
            <v>8897885.91618013</v>
          </cell>
          <cell r="AU87">
            <v>8984836.68395237</v>
          </cell>
          <cell r="AV87">
            <v>9069780.12843398</v>
          </cell>
          <cell r="AW87">
            <v>9178077.5949107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>
        <row r="87">
          <cell r="T87">
            <v>8458397.95537155</v>
          </cell>
          <cell r="U87">
            <v>8743519.4820975</v>
          </cell>
          <cell r="V87">
            <v>8925520.24120995</v>
          </cell>
          <cell r="W87">
            <v>9104534.81525915</v>
          </cell>
          <cell r="X87">
            <v>9282824.49713064</v>
          </cell>
          <cell r="Y87">
            <v>9457216.52322355</v>
          </cell>
          <cell r="Z87">
            <v>9631053.3209824</v>
          </cell>
          <cell r="AA87">
            <v>9798805.8223136</v>
          </cell>
          <cell r="AB87">
            <v>9963731.46972855</v>
          </cell>
          <cell r="AC87">
            <v>10125492.9805798</v>
          </cell>
          <cell r="AD87">
            <v>10281995.3797348</v>
          </cell>
          <cell r="AE87">
            <v>10433661.9211149</v>
          </cell>
          <cell r="AF87">
            <v>10581383.432891</v>
          </cell>
          <cell r="AG87">
            <v>10723718.5985722</v>
          </cell>
          <cell r="AH87">
            <v>10861628.2782324</v>
          </cell>
          <cell r="AI87">
            <v>10993004.121689</v>
          </cell>
          <cell r="AJ87">
            <v>11120306.7777634</v>
          </cell>
          <cell r="AK87">
            <v>11239225.6042969</v>
          </cell>
          <cell r="AL87">
            <v>11353729.4993709</v>
          </cell>
          <cell r="AM87">
            <v>11458862.376054</v>
          </cell>
          <cell r="AN87">
            <v>11557492.0711478</v>
          </cell>
          <cell r="AO87">
            <v>11647399.2887512</v>
          </cell>
          <cell r="AP87">
            <v>11728665.3943891</v>
          </cell>
          <cell r="AQ87">
            <v>11800420.9583029</v>
          </cell>
          <cell r="AR87">
            <v>11861433.7699616</v>
          </cell>
          <cell r="AS87">
            <v>11911179.5706286</v>
          </cell>
          <cell r="AT87">
            <v>11951480.7085973</v>
          </cell>
          <cell r="AU87">
            <v>11978925.1933056</v>
          </cell>
          <cell r="AV87">
            <v>11993935.4398633</v>
          </cell>
          <cell r="AW87">
            <v>11996496.94997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2"/>
      <sheetName val="Sheet1"/>
      <sheetName val="Sheet3"/>
    </sheetNames>
    <sheetDataSet>
      <sheetData sheetId="0">
        <row r="87">
          <cell r="T87">
            <v>1644732.63543413</v>
          </cell>
          <cell r="U87">
            <v>1713836.1467849</v>
          </cell>
          <cell r="V87">
            <v>1755483.5358716</v>
          </cell>
          <cell r="W87">
            <v>1797105.47843738</v>
          </cell>
          <cell r="X87">
            <v>1837770.15175343</v>
          </cell>
          <cell r="Y87">
            <v>1878837.73801116</v>
          </cell>
          <cell r="Z87">
            <v>1919319.73199744</v>
          </cell>
          <cell r="AA87">
            <v>1960027.45614842</v>
          </cell>
          <cell r="AB87">
            <v>2000469.2747993</v>
          </cell>
          <cell r="AC87">
            <v>2042161.81579172</v>
          </cell>
          <cell r="AD87">
            <v>2083652.36157763</v>
          </cell>
          <cell r="AE87">
            <v>2125744.38667067</v>
          </cell>
          <cell r="AF87">
            <v>2168956.54029902</v>
          </cell>
          <cell r="AG87">
            <v>2212237.98252533</v>
          </cell>
          <cell r="AH87">
            <v>2256285.48201398</v>
          </cell>
          <cell r="AI87">
            <v>2300572.70107244</v>
          </cell>
          <cell r="AJ87">
            <v>2345682.16064683</v>
          </cell>
          <cell r="AK87">
            <v>2390648.13501083</v>
          </cell>
          <cell r="AL87">
            <v>2435525.93852191</v>
          </cell>
          <cell r="AM87">
            <v>2479980.47099709</v>
          </cell>
          <cell r="AN87">
            <v>2524322.33392475</v>
          </cell>
          <cell r="AO87">
            <v>2567979.15552451</v>
          </cell>
          <cell r="AP87">
            <v>2609616.0474241</v>
          </cell>
          <cell r="AQ87">
            <v>2650928.22858619</v>
          </cell>
          <cell r="AR87">
            <v>2690159.9436896</v>
          </cell>
          <cell r="AS87">
            <v>2727735.18365232</v>
          </cell>
          <cell r="AT87">
            <v>2763162.63083661</v>
          </cell>
          <cell r="AU87">
            <v>2795640.96391495</v>
          </cell>
          <cell r="AV87">
            <v>2826251.54766547</v>
          </cell>
          <cell r="AW87">
            <v>2852703.75796377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Sch 1"/>
      <sheetName val="Sch 2"/>
      <sheetName val="Sch 3"/>
      <sheetName val="Sch 4"/>
      <sheetName val="Sch5"/>
      <sheetName val="Sch 6"/>
      <sheetName val="Sch 7"/>
      <sheetName val="Sch 8"/>
      <sheetName val="Sche 9"/>
      <sheetName val="Sche 10"/>
      <sheetName val="Sche 11"/>
      <sheetName val="Sche 12"/>
      <sheetName val="Sche 13"/>
      <sheetName val="Sche 14 "/>
      <sheetName val="Sch 14-2"/>
      <sheetName val="Sch 15-1"/>
      <sheetName val="Sch 15-2"/>
      <sheetName val="Sch 15-3"/>
      <sheetName val="Sch 16"/>
      <sheetName val="Sch 17"/>
      <sheetName val="Sch 18"/>
      <sheetName val="Sch 19"/>
      <sheetName val="Sch 20"/>
      <sheetName val="Sch 21"/>
      <sheetName val="Sch 22"/>
      <sheetName val="Sch 23"/>
      <sheetName val="Sch 24"/>
      <sheetName val="Sch 26"/>
      <sheetName val="Sch 25"/>
      <sheetName val="Sch 27"/>
      <sheetName val="Sch 28"/>
      <sheetName val="Sheet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0">
          <cell r="E20">
            <v>1114326264</v>
          </cell>
        </row>
        <row r="21">
          <cell r="E21">
            <v>622515092</v>
          </cell>
        </row>
        <row r="22">
          <cell r="E22">
            <v>153400494</v>
          </cell>
        </row>
      </sheetData>
      <sheetData sheetId="21"/>
      <sheetData sheetId="22"/>
      <sheetData sheetId="23"/>
      <sheetData sheetId="24">
        <row r="45">
          <cell r="C45">
            <v>196788955.805618</v>
          </cell>
          <cell r="D45">
            <v>273045204.150797</v>
          </cell>
          <cell r="E45">
            <v>57119771.0171667</v>
          </cell>
        </row>
        <row r="45">
          <cell r="G45">
            <v>26347696.5486791</v>
          </cell>
          <cell r="H45">
            <v>13.7864291588371</v>
          </cell>
        </row>
      </sheetData>
      <sheetData sheetId="25">
        <row r="18">
          <cell r="O18">
            <v>516059851.629629</v>
          </cell>
        </row>
      </sheetData>
      <sheetData sheetId="26">
        <row r="21">
          <cell r="E21">
            <v>542407548.178308</v>
          </cell>
          <cell r="F21">
            <v>29.2124183265366</v>
          </cell>
        </row>
      </sheetData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GE 3 TRANS"/>
      <sheetName val="PAGE 4 TRANS - CONSERV"/>
      <sheetName val="Sheet3"/>
      <sheetName val="Sheet4"/>
    </sheetNames>
    <sheetDataSet>
      <sheetData sheetId="0"/>
      <sheetData sheetId="1">
        <row r="27">
          <cell r="E27">
            <v>2050865744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7"/>
    <col collapsed="false" customWidth="true" hidden="false" outlineLevel="0" max="7" min="6" style="0" width="15.28"/>
    <col collapsed="false" customWidth="true" hidden="false" outlineLevel="0" max="8" min="8" style="0" width="16.7"/>
    <col collapsed="false" customWidth="true" hidden="false" outlineLevel="0" max="9" min="9" style="0" width="14.99"/>
  </cols>
  <sheetData>
    <row r="1" customFormat="false" ht="15" hidden="false" customHeight="false" outlineLevel="0" collapsed="false">
      <c r="I1" s="1" t="s">
        <v>0</v>
      </c>
      <c r="J1" s="2"/>
    </row>
    <row r="2" customFormat="false" ht="15" hidden="false" customHeight="false" outlineLevel="0" collapsed="false">
      <c r="I2" s="1" t="s">
        <v>1</v>
      </c>
      <c r="J2" s="2"/>
    </row>
    <row r="3" customFormat="false" ht="15" hidden="false" customHeight="false" outlineLevel="0" collapsed="false">
      <c r="I3" s="1"/>
      <c r="J3" s="2"/>
    </row>
    <row r="4" customFormat="false" ht="22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10" customFormat="false" ht="12.75" hidden="false" customHeight="false" outlineLevel="0" collapsed="false">
      <c r="B10" s="0" t="s">
        <v>3</v>
      </c>
      <c r="E10" s="5" t="s">
        <v>4</v>
      </c>
      <c r="F10" s="5" t="s">
        <v>5</v>
      </c>
      <c r="G10" s="5" t="s">
        <v>6</v>
      </c>
      <c r="H10" s="5" t="s">
        <v>7</v>
      </c>
      <c r="I10" s="5" t="s">
        <v>8</v>
      </c>
    </row>
    <row r="11" customFormat="false" ht="12.75" hidden="false" customHeight="false" outlineLevel="0" collapsed="false">
      <c r="E11" s="5" t="s">
        <v>9</v>
      </c>
      <c r="F11" s="5" t="s">
        <v>9</v>
      </c>
      <c r="G11" s="5"/>
      <c r="H11" s="5" t="s">
        <v>6</v>
      </c>
      <c r="I11" s="5" t="s">
        <v>10</v>
      </c>
    </row>
    <row r="12" customFormat="false" ht="13.5" hidden="false" customHeight="false" outlineLevel="0" collapsed="false">
      <c r="B12" s="6"/>
      <c r="C12" s="6"/>
      <c r="D12" s="6"/>
      <c r="E12" s="7" t="s">
        <v>11</v>
      </c>
      <c r="F12" s="7" t="s">
        <v>12</v>
      </c>
      <c r="G12" s="7"/>
      <c r="H12" s="7"/>
      <c r="I12" s="7" t="s">
        <v>11</v>
      </c>
    </row>
    <row r="16" customFormat="false" ht="12.75" hidden="false" customHeight="false" outlineLevel="0" collapsed="false">
      <c r="B16" s="0" t="n">
        <v>1997</v>
      </c>
      <c r="E16" s="8" t="n">
        <v>35201853</v>
      </c>
      <c r="F16" s="8" t="n">
        <v>6140589</v>
      </c>
      <c r="G16" s="8" t="n">
        <v>4750045</v>
      </c>
      <c r="H16" s="8" t="n">
        <f aca="false">+G16-F16</f>
        <v>-1390544</v>
      </c>
      <c r="I16" s="9" t="n">
        <f aca="false">+H16/E16*100</f>
        <v>-3.9502011442409</v>
      </c>
    </row>
    <row r="17" customFormat="false" ht="12.75" hidden="false" customHeight="false" outlineLevel="0" collapsed="false">
      <c r="E17" s="8"/>
      <c r="F17" s="8"/>
      <c r="G17" s="8"/>
      <c r="H17" s="8"/>
      <c r="I17" s="9"/>
    </row>
    <row r="18" customFormat="false" ht="12.75" hidden="false" customHeight="false" outlineLevel="0" collapsed="false">
      <c r="B18" s="0" t="n">
        <v>1998</v>
      </c>
      <c r="E18" s="8" t="n">
        <v>41130318</v>
      </c>
      <c r="F18" s="8" t="n">
        <v>10368409</v>
      </c>
      <c r="G18" s="8" t="n">
        <v>1901489</v>
      </c>
      <c r="H18" s="8" t="n">
        <f aca="false">+G18-F18</f>
        <v>-8466920</v>
      </c>
      <c r="I18" s="9" t="n">
        <f aca="false">+H18/E18*100</f>
        <v>-20.5855933328792</v>
      </c>
    </row>
    <row r="19" customFormat="false" ht="12.75" hidden="false" customHeight="false" outlineLevel="0" collapsed="false">
      <c r="E19" s="8"/>
      <c r="F19" s="8"/>
      <c r="G19" s="8"/>
      <c r="H19" s="8"/>
      <c r="I19" s="9"/>
    </row>
    <row r="20" customFormat="false" ht="12.75" hidden="false" customHeight="false" outlineLevel="0" collapsed="false">
      <c r="B20" s="0" t="n">
        <v>1999</v>
      </c>
      <c r="E20" s="8" t="n">
        <v>76087069</v>
      </c>
      <c r="F20" s="8" t="n">
        <v>6324948</v>
      </c>
      <c r="G20" s="8" t="n">
        <v>1976993</v>
      </c>
      <c r="H20" s="8" t="n">
        <f aca="false">+G20-F20</f>
        <v>-4347955</v>
      </c>
      <c r="I20" s="9" t="n">
        <f aca="false">+H20/E20*100</f>
        <v>-5.71444669527223</v>
      </c>
    </row>
    <row r="21" customFormat="false" ht="12.75" hidden="false" customHeight="false" outlineLevel="0" collapsed="false">
      <c r="E21" s="8"/>
      <c r="F21" s="8"/>
      <c r="G21" s="8"/>
      <c r="H21" s="8"/>
      <c r="I21" s="9"/>
    </row>
    <row r="22" customFormat="false" ht="12.75" hidden="false" customHeight="false" outlineLevel="0" collapsed="false">
      <c r="B22" s="0" t="n">
        <v>2000</v>
      </c>
      <c r="E22" s="8" t="n">
        <v>35024334</v>
      </c>
      <c r="F22" s="8" t="n">
        <v>0</v>
      </c>
      <c r="G22" s="8" t="n">
        <v>7376311</v>
      </c>
      <c r="H22" s="8" t="n">
        <f aca="false">+G22-F22</f>
        <v>7376311</v>
      </c>
      <c r="I22" s="9" t="n">
        <f aca="false">+G22/E22*100</f>
        <v>21.0605318005476</v>
      </c>
    </row>
    <row r="23" customFormat="false" ht="12.75" hidden="false" customHeight="false" outlineLevel="0" collapsed="false">
      <c r="E23" s="8"/>
      <c r="F23" s="8"/>
      <c r="G23" s="8"/>
      <c r="H23" s="8"/>
      <c r="I23" s="9"/>
    </row>
    <row r="24" customFormat="false" ht="12.75" hidden="false" customHeight="false" outlineLevel="0" collapsed="false">
      <c r="B24" s="0" t="n">
        <v>2001</v>
      </c>
      <c r="E24" s="8" t="n">
        <v>17906246</v>
      </c>
      <c r="F24" s="8" t="n">
        <v>1089165</v>
      </c>
      <c r="G24" s="8" t="n">
        <v>251600</v>
      </c>
      <c r="H24" s="8" t="n">
        <f aca="false">+G24-F24</f>
        <v>-837565</v>
      </c>
      <c r="I24" s="9" t="n">
        <f aca="false">+H24/E24*100</f>
        <v>-4.67750191748734</v>
      </c>
    </row>
    <row r="25" customFormat="false" ht="12.75" hidden="false" customHeight="false" outlineLevel="0" collapsed="false">
      <c r="H25" s="8"/>
      <c r="I25" s="9"/>
    </row>
    <row r="26" customFormat="false" ht="12.75" hidden="false" customHeight="false" outlineLevel="0" collapsed="false">
      <c r="B26" s="0" t="n">
        <v>2002</v>
      </c>
      <c r="E26" s="10" t="n">
        <v>14860119</v>
      </c>
      <c r="F26" s="10" t="n">
        <v>4239599</v>
      </c>
      <c r="G26" s="10" t="n">
        <v>500000</v>
      </c>
      <c r="H26" s="8" t="n">
        <f aca="false">+G26-F26</f>
        <v>-3739599</v>
      </c>
      <c r="I26" s="9" t="n">
        <f aca="false">+H26/E26*100</f>
        <v>-25.165336832094</v>
      </c>
    </row>
    <row r="27" customFormat="false" ht="12.75" hidden="false" customHeight="false" outlineLevel="0" collapsed="false">
      <c r="H27" s="8"/>
      <c r="I27" s="9"/>
    </row>
    <row r="28" customFormat="false" ht="12.75" hidden="false" customHeight="false" outlineLevel="0" collapsed="false">
      <c r="B28" s="0" t="n">
        <v>2003</v>
      </c>
      <c r="E28" s="8" t="n">
        <f aca="false">+'[1]Onshore Transmission Reserve Ac'!$B$160*-1</f>
        <v>43415878.22</v>
      </c>
      <c r="F28" s="8" t="n">
        <f aca="false">+'[1]Onshore Transmission Reserve Ac'!$B$169*-1</f>
        <v>1939909.87</v>
      </c>
      <c r="G28" s="8" t="n">
        <f aca="false">+'[1]Onshore Transmission Reserve Ac'!$B$162</f>
        <v>5935.6</v>
      </c>
      <c r="H28" s="8" t="n">
        <f aca="false">+G28-F28</f>
        <v>-1933974.27</v>
      </c>
      <c r="I28" s="9" t="n">
        <f aca="false">+H28/E28*100</f>
        <v>-4.45453218797056</v>
      </c>
    </row>
    <row r="30" customFormat="false" ht="12.75" hidden="false" customHeight="false" outlineLevel="0" collapsed="false">
      <c r="B30" s="11" t="s">
        <v>13</v>
      </c>
      <c r="E30" s="12" t="n">
        <f aca="false">SUM(E16:E27)</f>
        <v>220209939</v>
      </c>
      <c r="F30" s="12" t="n">
        <f aca="false">SUM(F16:F27)</f>
        <v>28162710</v>
      </c>
      <c r="G30" s="12" t="n">
        <f aca="false">SUM(G16:G27)</f>
        <v>16756438</v>
      </c>
      <c r="H30" s="12" t="n">
        <f aca="false">SUM(H16:H27)</f>
        <v>-11406272</v>
      </c>
      <c r="I30" s="13" t="n">
        <f aca="false">+H30/E30*100</f>
        <v>-5.1797262429649</v>
      </c>
    </row>
    <row r="33" customFormat="false" ht="12.75" hidden="false" customHeight="false" outlineLevel="0" collapsed="false">
      <c r="B33" s="0" t="s">
        <v>14</v>
      </c>
    </row>
  </sheetData>
  <mergeCells count="2"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4.14"/>
    <col collapsed="false" customWidth="true" hidden="false" outlineLevel="0" max="5" min="5" style="0" width="14.41"/>
    <col collapsed="false" customWidth="true" hidden="false" outlineLevel="0" max="6" min="6" style="0" width="15.13"/>
    <col collapsed="false" customWidth="true" hidden="false" outlineLevel="0" max="7" min="7" style="0" width="15.41"/>
    <col collapsed="false" customWidth="true" hidden="false" outlineLevel="0" max="8" min="8" style="0" width="14.28"/>
    <col collapsed="false" customWidth="true" hidden="false" outlineLevel="0" max="9" min="9" style="0" width="16.42"/>
    <col collapsed="false" customWidth="true" hidden="false" outlineLevel="0" max="10" min="10" style="0" width="8.99"/>
  </cols>
  <sheetData>
    <row r="1" customFormat="false" ht="15" hidden="false" customHeight="false" outlineLevel="0" collapsed="false">
      <c r="I1" s="1" t="s">
        <v>15</v>
      </c>
      <c r="J1" s="2"/>
    </row>
    <row r="2" customFormat="false" ht="15" hidden="false" customHeight="false" outlineLevel="0" collapsed="false">
      <c r="I2" s="1" t="s">
        <v>1</v>
      </c>
      <c r="J2" s="2"/>
    </row>
    <row r="3" customFormat="false" ht="15" hidden="false" customHeight="false" outlineLevel="0" collapsed="false">
      <c r="I3" s="1"/>
      <c r="J3" s="2"/>
    </row>
    <row r="4" customFormat="false" ht="22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5.75" hidden="false" customHeight="false" outlineLevel="0" collapsed="false">
      <c r="B7" s="15" t="s">
        <v>16</v>
      </c>
      <c r="C7" s="15"/>
      <c r="D7" s="15"/>
      <c r="E7" s="15"/>
      <c r="F7" s="15"/>
      <c r="G7" s="15"/>
      <c r="H7" s="15"/>
      <c r="I7" s="15"/>
    </row>
    <row r="9" customFormat="false" ht="12.75" hidden="false" customHeight="false" outlineLevel="0" collapsed="false">
      <c r="C9" s="16" t="s">
        <v>17</v>
      </c>
      <c r="D9" s="16"/>
      <c r="E9" s="16"/>
      <c r="F9" s="16"/>
      <c r="G9" s="5" t="s">
        <v>18</v>
      </c>
      <c r="H9" s="5" t="s">
        <v>19</v>
      </c>
      <c r="I9" s="5" t="s">
        <v>20</v>
      </c>
    </row>
    <row r="10" customFormat="false" ht="12.75" hidden="false" customHeight="false" outlineLevel="0" collapsed="false">
      <c r="C10" s="5" t="s">
        <v>21</v>
      </c>
      <c r="D10" s="5" t="s">
        <v>22</v>
      </c>
      <c r="E10" s="5" t="s">
        <v>23</v>
      </c>
      <c r="F10" s="5" t="s">
        <v>24</v>
      </c>
      <c r="G10" s="5" t="s">
        <v>25</v>
      </c>
      <c r="H10" s="5" t="s">
        <v>26</v>
      </c>
      <c r="I10" s="5"/>
    </row>
    <row r="11" customFormat="false" ht="12.75" hidden="false" customHeight="false" outlineLevel="0" collapsed="false">
      <c r="C11" s="17"/>
      <c r="D11" s="17"/>
      <c r="E11" s="17"/>
      <c r="F11" s="17"/>
      <c r="G11" s="16" t="s">
        <v>6</v>
      </c>
      <c r="H11" s="16" t="s">
        <v>27</v>
      </c>
      <c r="I11" s="16"/>
    </row>
    <row r="13" customFormat="false" ht="12.75" hidden="false" customHeight="false" outlineLevel="0" collapsed="false">
      <c r="B13" s="0" t="n">
        <v>2003</v>
      </c>
      <c r="C13" s="10" t="n">
        <f aca="false">+[2]Sheet4!T87</f>
        <v>6272852.30577533</v>
      </c>
      <c r="D13" s="10" t="n">
        <f aca="false">+[3]Sheet3!$T$87</f>
        <v>8458397.95537155</v>
      </c>
      <c r="E13" s="10" t="n">
        <f aca="false">+[4]Sheet4!$T$87</f>
        <v>1644732.63543413</v>
      </c>
      <c r="F13" s="10" t="n">
        <f aca="false">SUM(C13:E13)</f>
        <v>16375982.896581</v>
      </c>
      <c r="G13" s="8" t="n">
        <f aca="false">+F13*0.05</f>
        <v>818799.14482905</v>
      </c>
      <c r="H13" s="0" t="n">
        <v>0.5</v>
      </c>
      <c r="I13" s="8" t="n">
        <f aca="false">+H13*F13</f>
        <v>8187991.4482905</v>
      </c>
    </row>
    <row r="14" customFormat="false" ht="12.75" hidden="false" customHeight="false" outlineLevel="0" collapsed="false">
      <c r="B14" s="0" t="n">
        <v>2004</v>
      </c>
      <c r="C14" s="10" t="n">
        <f aca="false">+[2]Sheet4!U87</f>
        <v>6376278.01964113</v>
      </c>
      <c r="D14" s="10" t="n">
        <f aca="false">+[3]Sheet3!$U$87</f>
        <v>8743519.4820975</v>
      </c>
      <c r="E14" s="10" t="n">
        <f aca="false">+[4]Sheet4!$U$87</f>
        <v>1713836.1467849</v>
      </c>
      <c r="F14" s="10" t="n">
        <f aca="false">SUM(C14:E14)</f>
        <v>16833633.6485235</v>
      </c>
      <c r="G14" s="8" t="n">
        <f aca="false">+F14*0.05</f>
        <v>841681.682426177</v>
      </c>
      <c r="H14" s="0" t="n">
        <f aca="false">+H13+1</f>
        <v>1.5</v>
      </c>
      <c r="I14" s="8" t="n">
        <f aca="false">+H14*F14</f>
        <v>25250450.4727853</v>
      </c>
    </row>
    <row r="15" customFormat="false" ht="12.75" hidden="false" customHeight="false" outlineLevel="0" collapsed="false">
      <c r="B15" s="0" t="n">
        <v>2005</v>
      </c>
      <c r="C15" s="10" t="n">
        <f aca="false">+[2]Sheet4!V87</f>
        <v>6482225.00156368</v>
      </c>
      <c r="D15" s="10" t="n">
        <f aca="false">+[3]Sheet3!$V$87</f>
        <v>8925520.24120995</v>
      </c>
      <c r="E15" s="10" t="n">
        <f aca="false">+[4]Sheet4!$V$87</f>
        <v>1755483.5358716</v>
      </c>
      <c r="F15" s="10" t="n">
        <f aca="false">SUM(C15:E15)</f>
        <v>17163228.7786452</v>
      </c>
      <c r="G15" s="8" t="n">
        <f aca="false">+F15*0.05</f>
        <v>858161.438932262</v>
      </c>
      <c r="H15" s="0" t="n">
        <f aca="false">+H14+1</f>
        <v>2.5</v>
      </c>
      <c r="I15" s="8" t="n">
        <f aca="false">+H15*F15</f>
        <v>42908071.9466131</v>
      </c>
    </row>
    <row r="16" customFormat="false" ht="12.75" hidden="false" customHeight="false" outlineLevel="0" collapsed="false">
      <c r="B16" s="0" t="n">
        <f aca="false">+B15+1</f>
        <v>2006</v>
      </c>
      <c r="C16" s="10" t="n">
        <f aca="false">+[2]Sheet4!W87</f>
        <v>6586413.71065013</v>
      </c>
      <c r="D16" s="10" t="n">
        <f aca="false">+[3]Sheet3!$W$87</f>
        <v>9104534.81525915</v>
      </c>
      <c r="E16" s="10" t="n">
        <f aca="false">+[4]Sheet4!$W$87</f>
        <v>1797105.47843738</v>
      </c>
      <c r="F16" s="10" t="n">
        <f aca="false">SUM(C16:E16)</f>
        <v>17488054.0043467</v>
      </c>
      <c r="G16" s="8" t="n">
        <f aca="false">+F16*0.05</f>
        <v>874402.700217333</v>
      </c>
      <c r="H16" s="0" t="n">
        <f aca="false">+H15+1</f>
        <v>3.5</v>
      </c>
      <c r="I16" s="8" t="n">
        <f aca="false">+H16*F16</f>
        <v>61208189.0152133</v>
      </c>
    </row>
    <row r="17" customFormat="false" ht="12.75" hidden="false" customHeight="false" outlineLevel="0" collapsed="false">
      <c r="B17" s="0" t="n">
        <f aca="false">+B16+1</f>
        <v>2007</v>
      </c>
      <c r="C17" s="10" t="n">
        <f aca="false">+[2]Sheet4!X87</f>
        <v>6692282.74780558</v>
      </c>
      <c r="D17" s="10" t="n">
        <f aca="false">+[3]Sheet3!$X$87</f>
        <v>9282824.49713064</v>
      </c>
      <c r="E17" s="10" t="n">
        <f aca="false">+[4]Sheet4!$X$87</f>
        <v>1837770.15175343</v>
      </c>
      <c r="F17" s="10" t="n">
        <f aca="false">SUM(C17:E17)</f>
        <v>17812877.3966896</v>
      </c>
      <c r="G17" s="8" t="n">
        <f aca="false">+F17*0.05</f>
        <v>890643.869834482</v>
      </c>
      <c r="H17" s="0" t="n">
        <f aca="false">+H16+1</f>
        <v>4.5</v>
      </c>
      <c r="I17" s="8" t="n">
        <f aca="false">+H17*F17</f>
        <v>80157948.2851034</v>
      </c>
    </row>
    <row r="18" customFormat="false" ht="12.75" hidden="false" customHeight="false" outlineLevel="0" collapsed="false">
      <c r="B18" s="0" t="n">
        <f aca="false">+B17+1</f>
        <v>2008</v>
      </c>
      <c r="C18" s="10" t="n">
        <f aca="false">+[2]Sheet4!Y87</f>
        <v>6797287.81633745</v>
      </c>
      <c r="D18" s="10" t="n">
        <f aca="false">+[3]Sheet3!$Y$87</f>
        <v>9457216.52322355</v>
      </c>
      <c r="E18" s="10" t="n">
        <f aca="false">+[4]Sheet4!$Y$87</f>
        <v>1878837.73801116</v>
      </c>
      <c r="F18" s="10" t="n">
        <f aca="false">SUM(C18:E18)</f>
        <v>18133342.0775722</v>
      </c>
      <c r="G18" s="8" t="n">
        <f aca="false">+F18*0.05</f>
        <v>906667.103878608</v>
      </c>
      <c r="H18" s="0" t="n">
        <f aca="false">+H17+1</f>
        <v>5.5</v>
      </c>
      <c r="I18" s="8" t="n">
        <f aca="false">+H18*F18</f>
        <v>99733381.4266468</v>
      </c>
    </row>
    <row r="19" customFormat="false" ht="12.75" hidden="false" customHeight="false" outlineLevel="0" collapsed="false">
      <c r="B19" s="0" t="n">
        <f aca="false">+B18+1</f>
        <v>2009</v>
      </c>
      <c r="C19" s="10" t="n">
        <f aca="false">+[2]Sheet4!Z$87</f>
        <v>6902767.17309258</v>
      </c>
      <c r="D19" s="10" t="n">
        <f aca="false">+[3]Sheet3!$Z$87</f>
        <v>9631053.3209824</v>
      </c>
      <c r="E19" s="10" t="n">
        <f aca="false">+[4]Sheet4!$Z$87</f>
        <v>1919319.73199744</v>
      </c>
      <c r="F19" s="10" t="n">
        <f aca="false">SUM(C19:E19)</f>
        <v>18453140.2260724</v>
      </c>
      <c r="G19" s="8" t="n">
        <f aca="false">+F19*0.05</f>
        <v>922657.011303621</v>
      </c>
      <c r="H19" s="0" t="n">
        <f aca="false">+H18+1</f>
        <v>6.5</v>
      </c>
      <c r="I19" s="8" t="n">
        <f aca="false">+H19*F19</f>
        <v>119945411.469471</v>
      </c>
    </row>
    <row r="20" customFormat="false" ht="12.75" hidden="false" customHeight="false" outlineLevel="0" collapsed="false">
      <c r="B20" s="0" t="n">
        <f aca="false">+B19+1</f>
        <v>2010</v>
      </c>
      <c r="C20" s="10" t="n">
        <f aca="false">+[2]Sheet4!AA$87</f>
        <v>7008750.538995</v>
      </c>
      <c r="D20" s="10" t="n">
        <f aca="false">+[3]Sheet3!$AA$87</f>
        <v>9798805.8223136</v>
      </c>
      <c r="E20" s="10" t="n">
        <f aca="false">+[4]Sheet4!$AA$87</f>
        <v>1960027.45614842</v>
      </c>
      <c r="F20" s="10" t="n">
        <f aca="false">SUM(C20:E20)</f>
        <v>18767583.817457</v>
      </c>
      <c r="G20" s="8" t="n">
        <f aca="false">+F20*0.05</f>
        <v>938379.190872851</v>
      </c>
      <c r="H20" s="0" t="n">
        <f aca="false">+H19+1</f>
        <v>7.5</v>
      </c>
      <c r="I20" s="8" t="n">
        <f aca="false">+H20*F20</f>
        <v>140756878.630928</v>
      </c>
    </row>
    <row r="21" customFormat="false" ht="12.75" hidden="false" customHeight="false" outlineLevel="0" collapsed="false">
      <c r="B21" s="0" t="n">
        <f aca="false">+B20+1</f>
        <v>2011</v>
      </c>
      <c r="C21" s="10" t="n">
        <f aca="false">+[2]Sheet4!AB$87</f>
        <v>7114418.7267663</v>
      </c>
      <c r="D21" s="10" t="n">
        <f aca="false">+[3]Sheet3!$AB$87</f>
        <v>9963731.46972855</v>
      </c>
      <c r="E21" s="10" t="n">
        <f aca="false">+[4]Sheet4!$AB$87</f>
        <v>2000469.2747993</v>
      </c>
      <c r="F21" s="10" t="n">
        <f aca="false">SUM(C21:E21)</f>
        <v>19078619.4712941</v>
      </c>
      <c r="G21" s="8" t="n">
        <f aca="false">+F21*0.05</f>
        <v>953930.973564707</v>
      </c>
      <c r="H21" s="0" t="n">
        <f aca="false">+H20+1</f>
        <v>8.5</v>
      </c>
      <c r="I21" s="8" t="n">
        <f aca="false">+H21*F21</f>
        <v>162168265.506</v>
      </c>
    </row>
    <row r="22" customFormat="false" ht="12.75" hidden="false" customHeight="false" outlineLevel="0" collapsed="false">
      <c r="B22" s="0" t="n">
        <f aca="false">+B21+1</f>
        <v>2012</v>
      </c>
      <c r="C22" s="10" t="n">
        <f aca="false">+[2]Sheet4!AC$87</f>
        <v>7218952.27727532</v>
      </c>
      <c r="D22" s="10" t="n">
        <f aca="false">+[3]Sheet3!$AC$87</f>
        <v>10125492.9805798</v>
      </c>
      <c r="E22" s="10" t="n">
        <f aca="false">+[4]Sheet4!$AC$87</f>
        <v>2042161.81579172</v>
      </c>
      <c r="F22" s="10" t="n">
        <f aca="false">SUM(C22:E22)</f>
        <v>19386607.0736469</v>
      </c>
      <c r="G22" s="8" t="n">
        <f aca="false">+F22*0.05</f>
        <v>969330.353682344</v>
      </c>
      <c r="H22" s="0" t="n">
        <f aca="false">+H21+1</f>
        <v>9.5</v>
      </c>
      <c r="I22" s="8" t="n">
        <f aca="false">+H22*F22</f>
        <v>184172767.199645</v>
      </c>
    </row>
    <row r="23" customFormat="false" ht="12.75" hidden="false" customHeight="false" outlineLevel="0" collapsed="false">
      <c r="B23" s="0" t="n">
        <f aca="false">+B22+1</f>
        <v>2013</v>
      </c>
      <c r="C23" s="10" t="n">
        <f aca="false">+[2]Sheet4!AD$87</f>
        <v>7324212.09545128</v>
      </c>
      <c r="D23" s="10" t="n">
        <f aca="false">+[3]Sheet3!$AD$87</f>
        <v>10281995.3797348</v>
      </c>
      <c r="E23" s="10" t="n">
        <f aca="false">+[4]Sheet4!$AD$87</f>
        <v>2083652.36157763</v>
      </c>
      <c r="F23" s="10" t="n">
        <f aca="false">SUM(C23:E23)</f>
        <v>19689859.8367637</v>
      </c>
      <c r="G23" s="8" t="n">
        <f aca="false">+F23*0.05</f>
        <v>984492.991838183</v>
      </c>
      <c r="H23" s="0" t="n">
        <f aca="false">+H22+1</f>
        <v>10.5</v>
      </c>
      <c r="I23" s="8" t="n">
        <f aca="false">+H23*F23</f>
        <v>206743528.286018</v>
      </c>
    </row>
    <row r="24" customFormat="false" ht="12.75" hidden="false" customHeight="false" outlineLevel="0" collapsed="false">
      <c r="B24" s="0" t="n">
        <f aca="false">+B23+1</f>
        <v>2014</v>
      </c>
      <c r="C24" s="10" t="n">
        <f aca="false">+[2]Sheet4!AE$87</f>
        <v>7428381.02226985</v>
      </c>
      <c r="D24" s="10" t="n">
        <f aca="false">+[3]Sheet3!$AE$87</f>
        <v>10433661.9211149</v>
      </c>
      <c r="E24" s="10" t="n">
        <f aca="false">+[4]Sheet4!$AE$87</f>
        <v>2125744.38667067</v>
      </c>
      <c r="F24" s="10" t="n">
        <f aca="false">SUM(C24:E24)</f>
        <v>19987787.3300555</v>
      </c>
      <c r="G24" s="8" t="n">
        <f aca="false">+F24*0.05</f>
        <v>999389.366502774</v>
      </c>
      <c r="H24" s="0" t="n">
        <f aca="false">+H23+1</f>
        <v>11.5</v>
      </c>
      <c r="I24" s="8" t="n">
        <f aca="false">+H24*F24</f>
        <v>229859554.295638</v>
      </c>
    </row>
    <row r="25" customFormat="false" ht="12.75" hidden="false" customHeight="false" outlineLevel="0" collapsed="false">
      <c r="B25" s="0" t="n">
        <f aca="false">+B24+1</f>
        <v>2015</v>
      </c>
      <c r="C25" s="10" t="n">
        <f aca="false">+[2]Sheet4!AF$87</f>
        <v>7532275.10608697</v>
      </c>
      <c r="D25" s="10" t="n">
        <f aca="false">+[3]Sheet3!$AF$87</f>
        <v>10581383.432891</v>
      </c>
      <c r="E25" s="10" t="n">
        <f aca="false">+[4]Sheet4!$AF$87</f>
        <v>2168956.54029902</v>
      </c>
      <c r="F25" s="10" t="n">
        <f aca="false">SUM(C25:E25)</f>
        <v>20282615.0792769</v>
      </c>
      <c r="G25" s="8" t="n">
        <f aca="false">+F25*0.05</f>
        <v>1014130.75396385</v>
      </c>
      <c r="H25" s="0" t="n">
        <f aca="false">+H24+1</f>
        <v>12.5</v>
      </c>
      <c r="I25" s="8" t="n">
        <f aca="false">+H25*F25</f>
        <v>253532688.490962</v>
      </c>
    </row>
    <row r="26" customFormat="false" ht="12.75" hidden="false" customHeight="false" outlineLevel="0" collapsed="false">
      <c r="B26" s="0" t="n">
        <f aca="false">+B25+1</f>
        <v>2016</v>
      </c>
      <c r="C26" s="10" t="n">
        <f aca="false">+[2]Sheet4!AG$87</f>
        <v>7636191.38451625</v>
      </c>
      <c r="D26" s="10" t="n">
        <f aca="false">+[3]Sheet3!$AG$87</f>
        <v>10723718.5985722</v>
      </c>
      <c r="E26" s="10" t="n">
        <f aca="false">+[4]Sheet4!$AG$87</f>
        <v>2212237.98252533</v>
      </c>
      <c r="F26" s="10" t="n">
        <f aca="false">SUM(C26:E26)</f>
        <v>20572147.9656137</v>
      </c>
      <c r="G26" s="8" t="n">
        <f aca="false">+F26*0.05</f>
        <v>1028607.39828069</v>
      </c>
      <c r="H26" s="0" t="n">
        <f aca="false">+H25+1</f>
        <v>13.5</v>
      </c>
      <c r="I26" s="8" t="n">
        <f aca="false">+H26*F26</f>
        <v>277723997.535785</v>
      </c>
    </row>
    <row r="27" customFormat="false" ht="12.75" hidden="false" customHeight="false" outlineLevel="0" collapsed="false">
      <c r="B27" s="0" t="n">
        <f aca="false">+B26+1</f>
        <v>2017</v>
      </c>
      <c r="C27" s="10" t="n">
        <f aca="false">+[2]Sheet4!AH$87</f>
        <v>7739846.52381948</v>
      </c>
      <c r="D27" s="10" t="n">
        <f aca="false">+[3]Sheet3!$AH$87</f>
        <v>10861628.2782324</v>
      </c>
      <c r="E27" s="10" t="n">
        <f aca="false">+[4]Sheet4!$AH$87</f>
        <v>2256285.48201398</v>
      </c>
      <c r="F27" s="10" t="n">
        <f aca="false">SUM(C27:E27)</f>
        <v>20857760.2840658</v>
      </c>
      <c r="G27" s="8" t="n">
        <f aca="false">+F27*0.05</f>
        <v>1042888.01420329</v>
      </c>
      <c r="H27" s="0" t="n">
        <f aca="false">+H26+1</f>
        <v>14.5</v>
      </c>
      <c r="I27" s="8" t="n">
        <f aca="false">+H27*F27</f>
        <v>302437524.118954</v>
      </c>
    </row>
    <row r="28" customFormat="false" ht="12.75" hidden="false" customHeight="false" outlineLevel="0" collapsed="false">
      <c r="B28" s="0" t="n">
        <f aca="false">+B27+1</f>
        <v>2018</v>
      </c>
      <c r="C28" s="10" t="n">
        <f aca="false">+[2]Sheet4!AI$87</f>
        <v>7840879.84600425</v>
      </c>
      <c r="D28" s="10" t="n">
        <f aca="false">+[3]Sheet3!$AI$87</f>
        <v>10993004.121689</v>
      </c>
      <c r="E28" s="10" t="n">
        <f aca="false">+[4]Sheet4!$AI$87</f>
        <v>2300572.70107244</v>
      </c>
      <c r="F28" s="10" t="n">
        <f aca="false">SUM(C28:E28)</f>
        <v>21134456.6687657</v>
      </c>
      <c r="G28" s="8" t="n">
        <f aca="false">+F28*0.05</f>
        <v>1056722.83343828</v>
      </c>
      <c r="H28" s="0" t="n">
        <f aca="false">+H27+1</f>
        <v>15.5</v>
      </c>
      <c r="I28" s="8" t="n">
        <f aca="false">+H28*F28</f>
        <v>327584078.365868</v>
      </c>
    </row>
    <row r="29" customFormat="false" ht="12.75" hidden="false" customHeight="false" outlineLevel="0" collapsed="false">
      <c r="B29" s="0" t="n">
        <f aca="false">+B28+1</f>
        <v>2019</v>
      </c>
      <c r="C29" s="10" t="n">
        <f aca="false">+[2]Sheet4!AJ$87</f>
        <v>7942510.87225962</v>
      </c>
      <c r="D29" s="10" t="n">
        <f aca="false">+[3]Sheet3!$AJ$87</f>
        <v>11120306.7777634</v>
      </c>
      <c r="E29" s="10" t="n">
        <f aca="false">+[4]Sheet4!$AJ$87</f>
        <v>2345682.16064683</v>
      </c>
      <c r="F29" s="10" t="n">
        <f aca="false">SUM(C29:E29)</f>
        <v>21408499.8106698</v>
      </c>
      <c r="G29" s="8" t="n">
        <f aca="false">+F29*0.05</f>
        <v>1070424.99053349</v>
      </c>
      <c r="H29" s="0" t="n">
        <f aca="false">+H28+1</f>
        <v>16.5</v>
      </c>
      <c r="I29" s="8" t="n">
        <f aca="false">+H29*F29</f>
        <v>353240246.876052</v>
      </c>
    </row>
    <row r="30" customFormat="false" ht="12.75" hidden="false" customHeight="false" outlineLevel="0" collapsed="false">
      <c r="B30" s="0" t="n">
        <f aca="false">+B29+1</f>
        <v>2020</v>
      </c>
      <c r="C30" s="10" t="n">
        <f aca="false">+[2]Sheet4!AK$87</f>
        <v>8043327.61194665</v>
      </c>
      <c r="D30" s="10" t="n">
        <f aca="false">+[3]Sheet3!$AK$87</f>
        <v>11239225.6042969</v>
      </c>
      <c r="E30" s="10" t="n">
        <f aca="false">+[4]Sheet4!$AK$87</f>
        <v>2390648.13501083</v>
      </c>
      <c r="F30" s="10" t="n">
        <f aca="false">SUM(C30:E30)</f>
        <v>21673201.3512544</v>
      </c>
      <c r="G30" s="8" t="n">
        <f aca="false">+F30*0.05</f>
        <v>1083660.06756272</v>
      </c>
      <c r="H30" s="0" t="n">
        <f aca="false">+H29+1</f>
        <v>17.5</v>
      </c>
      <c r="I30" s="8" t="n">
        <f aca="false">+H30*F30</f>
        <v>379281023.646953</v>
      </c>
    </row>
    <row r="31" customFormat="false" ht="12.75" hidden="false" customHeight="false" outlineLevel="0" collapsed="false">
      <c r="B31" s="0" t="n">
        <f aca="false">+B30+1</f>
        <v>2021</v>
      </c>
      <c r="C31" s="10" t="n">
        <f aca="false">+[2]Sheet4!AL$87</f>
        <v>8143551.0258647</v>
      </c>
      <c r="D31" s="10" t="n">
        <f aca="false">+[3]Sheet3!$AL$87</f>
        <v>11353729.4993709</v>
      </c>
      <c r="E31" s="10" t="n">
        <f aca="false">+[4]Sheet4!$AL$87</f>
        <v>2435525.93852191</v>
      </c>
      <c r="F31" s="10" t="n">
        <f aca="false">SUM(C31:E31)</f>
        <v>21932806.4637576</v>
      </c>
      <c r="G31" s="8" t="n">
        <f aca="false">+F31*0.05</f>
        <v>1096640.32318788</v>
      </c>
      <c r="H31" s="0" t="n">
        <f aca="false">+H30+1</f>
        <v>18.5</v>
      </c>
      <c r="I31" s="8" t="n">
        <f aca="false">+H31*F31</f>
        <v>405756919.579515</v>
      </c>
    </row>
    <row r="32" customFormat="false" ht="12.75" hidden="false" customHeight="false" outlineLevel="0" collapsed="false">
      <c r="B32" s="0" t="n">
        <f aca="false">+B31+1</f>
        <v>2022</v>
      </c>
      <c r="C32" s="10" t="n">
        <f aca="false">+[2]Sheet4!AM$87</f>
        <v>8241880.25236255</v>
      </c>
      <c r="D32" s="10" t="n">
        <f aca="false">+[3]Sheet3!$AM$87</f>
        <v>11458862.376054</v>
      </c>
      <c r="E32" s="10" t="n">
        <f aca="false">+[4]Sheet4!$AM$87</f>
        <v>2479980.47099709</v>
      </c>
      <c r="F32" s="10" t="n">
        <f aca="false">SUM(C32:E32)</f>
        <v>22180723.0994136</v>
      </c>
      <c r="G32" s="8" t="n">
        <f aca="false">+F32*0.05</f>
        <v>1109036.15497068</v>
      </c>
      <c r="H32" s="0" t="n">
        <f aca="false">+H31+1</f>
        <v>19.5</v>
      </c>
      <c r="I32" s="8" t="n">
        <f aca="false">+H32*F32</f>
        <v>432524100.438566</v>
      </c>
    </row>
    <row r="33" customFormat="false" ht="12.75" hidden="false" customHeight="false" outlineLevel="0" collapsed="false">
      <c r="B33" s="0" t="n">
        <f aca="false">+B32+1</f>
        <v>2023</v>
      </c>
      <c r="C33" s="10" t="n">
        <f aca="false">+[2]Sheet4!AN$87</f>
        <v>8340388.71215185</v>
      </c>
      <c r="D33" s="10" t="n">
        <f aca="false">+[3]Sheet3!$AN$87</f>
        <v>11557492.0711478</v>
      </c>
      <c r="E33" s="10" t="n">
        <f aca="false">+[4]Sheet4!$AN$87</f>
        <v>2524322.33392475</v>
      </c>
      <c r="F33" s="10" t="n">
        <f aca="false">SUM(C33:E33)</f>
        <v>22422203.1172244</v>
      </c>
      <c r="G33" s="8" t="n">
        <f aca="false">+F33*0.05</f>
        <v>1121110.15586122</v>
      </c>
      <c r="H33" s="0" t="n">
        <f aca="false">+H32+1</f>
        <v>20.5</v>
      </c>
      <c r="I33" s="8" t="n">
        <f aca="false">+H33*F33</f>
        <v>459655163.9031</v>
      </c>
    </row>
    <row r="34" customFormat="false" ht="12.75" hidden="false" customHeight="false" outlineLevel="0" collapsed="false">
      <c r="B34" s="0" t="n">
        <f aca="false">+B33+1</f>
        <v>2024</v>
      </c>
      <c r="C34" s="10" t="n">
        <f aca="false">+[2]Sheet4!AO$87</f>
        <v>8436729.6787527</v>
      </c>
      <c r="D34" s="10" t="n">
        <f aca="false">+[3]Sheet3!$AO$87</f>
        <v>11647399.2887512</v>
      </c>
      <c r="E34" s="10" t="n">
        <f aca="false">+[4]Sheet4!$AO$87</f>
        <v>2567979.15552451</v>
      </c>
      <c r="F34" s="10" t="n">
        <f aca="false">SUM(C34:E34)</f>
        <v>22652108.1230284</v>
      </c>
      <c r="G34" s="8" t="n">
        <f aca="false">+F34*0.05</f>
        <v>1132605.40615142</v>
      </c>
      <c r="H34" s="0" t="n">
        <f aca="false">+H33+1</f>
        <v>21.5</v>
      </c>
      <c r="I34" s="8" t="n">
        <f aca="false">+H34*F34</f>
        <v>487020324.645111</v>
      </c>
    </row>
    <row r="35" customFormat="false" ht="12.75" hidden="false" customHeight="false" outlineLevel="0" collapsed="false">
      <c r="B35" s="0" t="n">
        <f aca="false">+B34+1</f>
        <v>2025</v>
      </c>
      <c r="C35" s="10" t="n">
        <f aca="false">+[2]Sheet4!AP$87</f>
        <v>8531572.18618238</v>
      </c>
      <c r="D35" s="10" t="n">
        <f aca="false">+[3]Sheet3!$AP$87</f>
        <v>11728665.3943891</v>
      </c>
      <c r="E35" s="10" t="n">
        <f aca="false">+[4]Sheet4!$AP$87</f>
        <v>2609616.0474241</v>
      </c>
      <c r="F35" s="10" t="n">
        <f aca="false">SUM(C35:E35)</f>
        <v>22869853.6279956</v>
      </c>
      <c r="G35" s="8" t="n">
        <f aca="false">+F35*0.05</f>
        <v>1143492.68139978</v>
      </c>
      <c r="H35" s="0" t="n">
        <f aca="false">+H34+1</f>
        <v>22.5</v>
      </c>
      <c r="I35" s="8" t="n">
        <f aca="false">+H35*F35</f>
        <v>514571706.6299</v>
      </c>
    </row>
    <row r="36" customFormat="false" ht="12.75" hidden="false" customHeight="false" outlineLevel="0" collapsed="false">
      <c r="B36" s="0" t="n">
        <f aca="false">+B35+1</f>
        <v>2026</v>
      </c>
      <c r="C36" s="10" t="n">
        <f aca="false">+[2]Sheet4!AQ$87</f>
        <v>8626940.62662555</v>
      </c>
      <c r="D36" s="10" t="n">
        <f aca="false">+[3]Sheet3!$AQ$87</f>
        <v>11800420.9583029</v>
      </c>
      <c r="E36" s="10" t="n">
        <f aca="false">+[4]Sheet4!$AQ$87</f>
        <v>2650928.22858619</v>
      </c>
      <c r="F36" s="10" t="n">
        <f aca="false">SUM(C36:E36)</f>
        <v>23078289.8135146</v>
      </c>
      <c r="G36" s="8" t="n">
        <f aca="false">+F36*0.05</f>
        <v>1153914.49067573</v>
      </c>
      <c r="H36" s="0" t="n">
        <f aca="false">+H35+1</f>
        <v>23.5</v>
      </c>
      <c r="I36" s="8" t="n">
        <f aca="false">+H36*F36</f>
        <v>542339810.617594</v>
      </c>
    </row>
    <row r="37" customFormat="false" ht="12.75" hidden="false" customHeight="false" outlineLevel="0" collapsed="false">
      <c r="B37" s="0" t="n">
        <f aca="false">+B36+1</f>
        <v>2027</v>
      </c>
      <c r="C37" s="10" t="n">
        <f aca="false">+[2]Sheet4!AR$87</f>
        <v>8718389.56854753</v>
      </c>
      <c r="D37" s="10" t="n">
        <f aca="false">+[3]Sheet3!$AR$87</f>
        <v>11861433.7699616</v>
      </c>
      <c r="E37" s="10" t="n">
        <f aca="false">+[4]Sheet4!$AR$87</f>
        <v>2690159.9436896</v>
      </c>
      <c r="F37" s="10" t="n">
        <f aca="false">SUM(C37:E37)</f>
        <v>23269983.2821987</v>
      </c>
      <c r="G37" s="8" t="n">
        <f aca="false">+F37*0.05</f>
        <v>1163499.16410993</v>
      </c>
      <c r="H37" s="0" t="n">
        <f aca="false">+H36+1</f>
        <v>24.5</v>
      </c>
      <c r="I37" s="8" t="n">
        <f aca="false">+H37*F37</f>
        <v>570114590.413868</v>
      </c>
    </row>
    <row r="38" customFormat="false" ht="12.75" hidden="false" customHeight="false" outlineLevel="0" collapsed="false">
      <c r="B38" s="0" t="n">
        <f aca="false">+B37+1</f>
        <v>2028</v>
      </c>
      <c r="C38" s="10" t="n">
        <f aca="false">+[2]Sheet4!AS$87</f>
        <v>8809650.97487428</v>
      </c>
      <c r="D38" s="10" t="n">
        <f aca="false">+[3]Sheet3!$AS$87</f>
        <v>11911179.5706286</v>
      </c>
      <c r="E38" s="10" t="n">
        <f aca="false">+[4]Sheet4!$AS$87</f>
        <v>2727735.18365232</v>
      </c>
      <c r="F38" s="10" t="n">
        <f aca="false">SUM(C38:E38)</f>
        <v>23448565.7291552</v>
      </c>
      <c r="G38" s="8" t="n">
        <f aca="false">+F38*0.05</f>
        <v>1172428.28645776</v>
      </c>
      <c r="H38" s="0" t="n">
        <f aca="false">+H37+1</f>
        <v>25.5</v>
      </c>
      <c r="I38" s="8" t="n">
        <f aca="false">+H38*F38</f>
        <v>597938426.093458</v>
      </c>
    </row>
    <row r="39" customFormat="false" ht="12.75" hidden="false" customHeight="false" outlineLevel="0" collapsed="false">
      <c r="B39" s="0" t="n">
        <f aca="false">+B38+1</f>
        <v>2029</v>
      </c>
      <c r="C39" s="10" t="n">
        <f aca="false">+[2]Sheet4!AT$87</f>
        <v>8897885.91618013</v>
      </c>
      <c r="D39" s="10" t="n">
        <f aca="false">+[3]Sheet3!$AT$87</f>
        <v>11951480.7085973</v>
      </c>
      <c r="E39" s="10" t="n">
        <f aca="false">+[4]Sheet4!$AT$87</f>
        <v>2763162.63083661</v>
      </c>
      <c r="F39" s="10" t="n">
        <f aca="false">SUM(C39:E39)</f>
        <v>23612529.2556141</v>
      </c>
      <c r="G39" s="8" t="n">
        <f aca="false">+F39*0.05</f>
        <v>1180626.4627807</v>
      </c>
      <c r="H39" s="0" t="n">
        <f aca="false">+H38+1</f>
        <v>26.5</v>
      </c>
      <c r="I39" s="8" t="n">
        <f aca="false">+H39*F39</f>
        <v>625732025.273773</v>
      </c>
    </row>
    <row r="40" customFormat="false" ht="12.75" hidden="false" customHeight="false" outlineLevel="0" collapsed="false">
      <c r="B40" s="0" t="n">
        <f aca="false">+B39+1</f>
        <v>2030</v>
      </c>
      <c r="C40" s="10" t="n">
        <f aca="false">+[2]Sheet4!AU$87</f>
        <v>8984836.68395237</v>
      </c>
      <c r="D40" s="10" t="n">
        <f aca="false">+[3]Sheet3!$AU$87</f>
        <v>11978925.1933056</v>
      </c>
      <c r="E40" s="10" t="n">
        <f aca="false">+[4]Sheet4!$AU$87</f>
        <v>2795640.96391495</v>
      </c>
      <c r="F40" s="10" t="n">
        <f aca="false">SUM(C40:E40)</f>
        <v>23759402.841173</v>
      </c>
      <c r="G40" s="8" t="n">
        <f aca="false">+F40*0.05</f>
        <v>1187970.14205865</v>
      </c>
      <c r="H40" s="0" t="n">
        <f aca="false">+H39+1</f>
        <v>27.5</v>
      </c>
      <c r="I40" s="8" t="n">
        <f aca="false">+H40*F40</f>
        <v>653383578.132257</v>
      </c>
    </row>
    <row r="41" customFormat="false" ht="12.75" hidden="false" customHeight="false" outlineLevel="0" collapsed="false">
      <c r="B41" s="0" t="n">
        <f aca="false">+B40+1</f>
        <v>2031</v>
      </c>
      <c r="C41" s="10" t="n">
        <f aca="false">+[2]Sheet4!AV$87</f>
        <v>9069780.12843398</v>
      </c>
      <c r="D41" s="10" t="n">
        <f aca="false">+[3]Sheet3!$AV$87</f>
        <v>11993935.4398633</v>
      </c>
      <c r="E41" s="10" t="n">
        <f aca="false">+[4]Sheet4!$AV$87</f>
        <v>2826251.54766547</v>
      </c>
      <c r="F41" s="10" t="n">
        <f aca="false">SUM(C41:E41)</f>
        <v>23889967.1159628</v>
      </c>
      <c r="G41" s="8" t="n">
        <f aca="false">+F41*0.05</f>
        <v>1194498.35579814</v>
      </c>
      <c r="H41" s="0" t="n">
        <f aca="false">+H40+1</f>
        <v>28.5</v>
      </c>
      <c r="I41" s="8" t="n">
        <f aca="false">+H41*F41</f>
        <v>680864062.80494</v>
      </c>
    </row>
    <row r="42" customFormat="false" ht="12.75" hidden="false" customHeight="false" outlineLevel="0" collapsed="false">
      <c r="B42" s="0" t="n">
        <f aca="false">+B41+1</f>
        <v>2032</v>
      </c>
      <c r="C42" s="10" t="n">
        <f aca="false">+[2]Sheet4!AW$87</f>
        <v>9178077.59491075</v>
      </c>
      <c r="D42" s="10" t="n">
        <f aca="false">+[3]Sheet3!$AW$87</f>
        <v>11996496.9499796</v>
      </c>
      <c r="E42" s="10" t="n">
        <f aca="false">+[4]Sheet4!$AW$87</f>
        <v>2852703.75796377</v>
      </c>
      <c r="F42" s="10" t="n">
        <f aca="false">SUM(C42:E42)</f>
        <v>24027278.3028541</v>
      </c>
      <c r="G42" s="8" t="n">
        <f aca="false">+F42*0.05</f>
        <v>1201363.9151427</v>
      </c>
      <c r="H42" s="0" t="n">
        <f aca="false">+H41+1</f>
        <v>29.5</v>
      </c>
      <c r="I42" s="8" t="n">
        <f aca="false">+H42*F42</f>
        <v>708804709.934195</v>
      </c>
    </row>
    <row r="45" customFormat="false" ht="12.75" hidden="false" customHeight="false" outlineLevel="0" collapsed="false">
      <c r="C45" s="10" t="n">
        <f aca="false">SUM(C13:C38)</f>
        <v>196788955.805618</v>
      </c>
      <c r="D45" s="10" t="n">
        <f aca="false">SUM(D13:D38)</f>
        <v>273045204.150797</v>
      </c>
      <c r="E45" s="10" t="n">
        <f aca="false">SUM(E13:E38)</f>
        <v>57119771.0171667</v>
      </c>
      <c r="F45" s="10" t="n">
        <f aca="false">SUM(C45:E45)</f>
        <v>526953930.973582</v>
      </c>
      <c r="G45" s="12" t="n">
        <f aca="false">SUM(G13:G38)</f>
        <v>26347696.5486791</v>
      </c>
      <c r="H45" s="13" t="n">
        <f aca="false">+I45/F45</f>
        <v>13.7864291588371</v>
      </c>
      <c r="I45" s="12" t="n">
        <f aca="false">SUM(I13:I38)</f>
        <v>7264813039.33804</v>
      </c>
    </row>
  </sheetData>
  <mergeCells count="4">
    <mergeCell ref="A4:J4"/>
    <mergeCell ref="A5:J5"/>
    <mergeCell ref="B7:I7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7.28"/>
    <col collapsed="false" customWidth="true" hidden="false" outlineLevel="0" max="11" min="11" style="0" width="16.13"/>
    <col collapsed="false" customWidth="true" hidden="false" outlineLevel="0" max="12" min="12" style="0" width="10.28"/>
    <col collapsed="false" customWidth="true" hidden="false" outlineLevel="0" max="13" min="13" style="0" width="16.13"/>
    <col collapsed="false" customWidth="true" hidden="false" outlineLevel="0" max="14" min="14" style="0" width="15.56"/>
    <col collapsed="false" customWidth="true" hidden="false" outlineLevel="0" max="15" min="15" style="0" width="16.42"/>
  </cols>
  <sheetData>
    <row r="1" customFormat="false" ht="15" hidden="false" customHeight="false" outlineLevel="0" collapsed="false">
      <c r="J1" s="2"/>
      <c r="N1" s="1" t="s">
        <v>28</v>
      </c>
    </row>
    <row r="2" customFormat="false" ht="15" hidden="false" customHeight="false" outlineLevel="0" collapsed="false">
      <c r="J2" s="2"/>
      <c r="N2" s="1" t="s">
        <v>29</v>
      </c>
    </row>
    <row r="3" customFormat="false" ht="15" hidden="false" customHeight="false" outlineLevel="0" collapsed="false">
      <c r="I3" s="1"/>
      <c r="J3" s="2"/>
    </row>
    <row r="4" customFormat="false" ht="22.5" hidden="false" customHeight="false" outlineLevel="0" collapsed="false">
      <c r="A4" s="3" t="s">
        <v>3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A6" s="4" t="s">
        <v>3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2.75" hidden="false" customHeight="false" outlineLevel="0" collapsed="false"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 t="s">
        <v>37</v>
      </c>
      <c r="J8" s="5" t="s">
        <v>38</v>
      </c>
      <c r="K8" s="5" t="s">
        <v>39</v>
      </c>
      <c r="L8" s="5" t="s">
        <v>40</v>
      </c>
      <c r="M8" s="5" t="s">
        <v>41</v>
      </c>
      <c r="N8" s="5" t="s">
        <v>42</v>
      </c>
      <c r="O8" s="5" t="s">
        <v>43</v>
      </c>
    </row>
    <row r="9" customFormat="false" ht="12.75" hidden="false" customHeight="false" outlineLevel="0" collapsed="false">
      <c r="D9" s="5"/>
      <c r="E9" s="5" t="s">
        <v>44</v>
      </c>
      <c r="F9" s="5" t="s">
        <v>45</v>
      </c>
      <c r="G9" s="5" t="s">
        <v>46</v>
      </c>
      <c r="H9" s="5" t="s">
        <v>47</v>
      </c>
      <c r="J9" s="5" t="s">
        <v>48</v>
      </c>
      <c r="K9" s="5" t="s">
        <v>49</v>
      </c>
      <c r="L9" s="5" t="s">
        <v>36</v>
      </c>
      <c r="M9" s="5" t="s">
        <v>5</v>
      </c>
      <c r="N9" s="5" t="s">
        <v>50</v>
      </c>
      <c r="O9" s="5" t="s">
        <v>5</v>
      </c>
    </row>
    <row r="10" customFormat="false" ht="13.5" hidden="false" customHeight="false" outlineLevel="0" collapsed="false">
      <c r="D10" s="7"/>
      <c r="E10" s="7"/>
      <c r="F10" s="7" t="s">
        <v>32</v>
      </c>
      <c r="G10" s="7" t="s">
        <v>48</v>
      </c>
      <c r="H10" s="7"/>
      <c r="I10" s="6"/>
      <c r="J10" s="6"/>
      <c r="K10" s="6"/>
      <c r="L10" s="6"/>
      <c r="M10" s="6" t="s">
        <v>48</v>
      </c>
      <c r="N10" s="7" t="s">
        <v>51</v>
      </c>
      <c r="O10" s="7" t="s">
        <v>48</v>
      </c>
    </row>
    <row r="11" customFormat="false" ht="12.75" hidden="false" customHeight="false" outlineLevel="0" collapsed="false">
      <c r="D11" s="5" t="s">
        <v>52</v>
      </c>
      <c r="E11" s="5" t="s">
        <v>52</v>
      </c>
      <c r="G11" s="5" t="s">
        <v>52</v>
      </c>
      <c r="H11" s="5" t="s">
        <v>52</v>
      </c>
      <c r="I11" s="5" t="s">
        <v>52</v>
      </c>
      <c r="J11" s="5" t="s">
        <v>52</v>
      </c>
      <c r="K11" s="5" t="s">
        <v>52</v>
      </c>
      <c r="L11" s="5" t="s">
        <v>52</v>
      </c>
      <c r="M11" s="5" t="s">
        <v>52</v>
      </c>
      <c r="N11" s="5" t="s">
        <v>52</v>
      </c>
      <c r="O11" s="5" t="s">
        <v>52</v>
      </c>
    </row>
    <row r="12" customFormat="false" ht="12.75" hidden="false" customHeight="false" outlineLevel="0" collapsed="false">
      <c r="C12" s="0" t="s">
        <v>53</v>
      </c>
      <c r="D12" s="8" t="n">
        <f aca="false">+'[5]Sch 17'!E20</f>
        <v>1114326264</v>
      </c>
      <c r="E12" s="8" t="n">
        <f aca="false">+'[5]Sch 21'!C45</f>
        <v>196788955.805618</v>
      </c>
      <c r="F12" s="13" t="n">
        <f aca="false">+E12/D12</f>
        <v>0.176599046583738</v>
      </c>
      <c r="G12" s="12" t="n">
        <f aca="false">+D12-E12</f>
        <v>917537308.194382</v>
      </c>
      <c r="H12" s="12"/>
      <c r="I12" s="8" t="n">
        <v>500000000</v>
      </c>
      <c r="J12" s="8" t="n">
        <f aca="false">+I12*G12/D12</f>
        <v>411700476.708131</v>
      </c>
      <c r="K12" s="8" t="n">
        <f aca="false">+H12*G12/D12</f>
        <v>0</v>
      </c>
      <c r="L12" s="8"/>
      <c r="M12" s="12" t="n">
        <f aca="false">+J12-K12</f>
        <v>411700476.708131</v>
      </c>
    </row>
    <row r="13" customFormat="false" ht="12.75" hidden="false" customHeight="false" outlineLevel="0" collapsed="false">
      <c r="C13" s="0" t="s">
        <v>54</v>
      </c>
      <c r="D13" s="8" t="n">
        <f aca="false">+'[5]Sch 17'!E21</f>
        <v>622515092</v>
      </c>
      <c r="E13" s="8" t="n">
        <f aca="false">+'[5]Sch 21'!D45</f>
        <v>273045204.150797</v>
      </c>
      <c r="F13" s="13" t="n">
        <f aca="false">+E13/D13</f>
        <v>0.438616200088523</v>
      </c>
      <c r="G13" s="12" t="n">
        <f aca="false">+D13-E13</f>
        <v>349469887.849203</v>
      </c>
      <c r="H13" s="12" t="n">
        <v>1040000</v>
      </c>
      <c r="I13" s="8" t="n">
        <f aca="false">0.5*221222866+52000000</f>
        <v>162611433</v>
      </c>
      <c r="J13" s="8" t="n">
        <f aca="false">+I13*G13/D13</f>
        <v>91287424.1665906</v>
      </c>
      <c r="K13" s="8" t="n">
        <f aca="false">+H13*G13/D13</f>
        <v>583839.151907936</v>
      </c>
      <c r="L13" s="8"/>
      <c r="M13" s="12" t="n">
        <f aca="false">+J13-K13</f>
        <v>90703585.0146827</v>
      </c>
    </row>
    <row r="14" customFormat="false" ht="12.75" hidden="false" customHeight="false" outlineLevel="0" collapsed="false">
      <c r="C14" s="0" t="s">
        <v>55</v>
      </c>
      <c r="D14" s="8" t="n">
        <f aca="false">+'[5]Sch 17'!E22</f>
        <v>153400494</v>
      </c>
      <c r="E14" s="8" t="n">
        <f aca="false">+'[5]Sch 21'!E45</f>
        <v>57119771.0171667</v>
      </c>
      <c r="F14" s="13" t="n">
        <f aca="false">+E14/D14</f>
        <v>0.372357151712736</v>
      </c>
      <c r="G14" s="12" t="n">
        <f aca="false">+D14-E14</f>
        <v>96280722.9828333</v>
      </c>
      <c r="H14" s="12" t="n">
        <v>4565000</v>
      </c>
      <c r="I14" s="8" t="n">
        <f aca="false">0.5*70505000</f>
        <v>35252500</v>
      </c>
      <c r="J14" s="8" t="n">
        <f aca="false">+I14*G14/D14</f>
        <v>22125979.5092468</v>
      </c>
      <c r="K14" s="8" t="n">
        <f aca="false">+H14*G14/D14</f>
        <v>2865189.60243136</v>
      </c>
      <c r="L14" s="8"/>
      <c r="M14" s="12" t="n">
        <f aca="false">+J14-K14</f>
        <v>19260789.9068154</v>
      </c>
    </row>
    <row r="15" customFormat="false" ht="12.75" hidden="false" customHeight="false" outlineLevel="0" collapsed="false">
      <c r="I15" s="12"/>
    </row>
    <row r="16" customFormat="false" ht="12.75" hidden="false" customHeight="false" outlineLevel="0" collapsed="false">
      <c r="M16" s="12" t="n">
        <f aca="false">SUM(M12:M15)</f>
        <v>521664851.629629</v>
      </c>
    </row>
    <row r="18" customFormat="false" ht="12.75" hidden="false" customHeight="false" outlineLevel="0" collapsed="false">
      <c r="D18" s="12" t="n">
        <f aca="false">SUM(D12:D17)</f>
        <v>1890241850</v>
      </c>
      <c r="E18" s="12" t="n">
        <f aca="false">SUM(E12:E17)</f>
        <v>526953930.973582</v>
      </c>
      <c r="H18" s="12" t="n">
        <f aca="false">SUM(H12:H17)</f>
        <v>5605000</v>
      </c>
      <c r="I18" s="12" t="n">
        <f aca="false">1251876866-5605000-0.5*959754000-0.333*221222866</f>
        <v>692727651.622</v>
      </c>
      <c r="J18" s="12" t="n">
        <f aca="false">SUM(J12:J15)</f>
        <v>525113880.383969</v>
      </c>
      <c r="K18" s="12" t="n">
        <f aca="false">SUM(K12:K15)</f>
        <v>3449028.7543393</v>
      </c>
      <c r="L18" s="8" t="n">
        <f aca="false">+H18</f>
        <v>5605000</v>
      </c>
      <c r="M18" s="12" t="n">
        <f aca="false">+J18-K18-L18</f>
        <v>516059851.629629</v>
      </c>
      <c r="N18" s="8"/>
      <c r="O18" s="12" t="n">
        <f aca="false">+N18+M18</f>
        <v>516059851.629629</v>
      </c>
    </row>
  </sheetData>
  <mergeCells count="3">
    <mergeCell ref="A4:O4"/>
    <mergeCell ref="A5:O5"/>
    <mergeCell ref="A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9" min="9" style="0" width="15.99"/>
  </cols>
  <sheetData>
    <row r="1" customFormat="false" ht="15" hidden="false" customHeight="false" outlineLevel="0" collapsed="false">
      <c r="H1" s="1" t="s">
        <v>56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I3" s="1"/>
    </row>
    <row r="4" customFormat="false" ht="23.2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</row>
    <row r="5" customFormat="false" ht="18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</row>
    <row r="8" customFormat="false" ht="18" hidden="false" customHeight="false" outlineLevel="0" collapsed="false">
      <c r="A8" s="20" t="s">
        <v>57</v>
      </c>
      <c r="B8" s="20"/>
      <c r="C8" s="20"/>
      <c r="D8" s="20"/>
      <c r="E8" s="20"/>
      <c r="F8" s="20"/>
      <c r="G8" s="20"/>
      <c r="H8" s="20"/>
      <c r="I8" s="20"/>
    </row>
    <row r="11" customFormat="false" ht="12.75" hidden="false" customHeight="false" outlineLevel="0" collapsed="false">
      <c r="B11" s="21"/>
      <c r="C11" s="21"/>
      <c r="D11" s="21"/>
      <c r="E11" s="22" t="s">
        <v>58</v>
      </c>
      <c r="F11" s="22" t="s">
        <v>59</v>
      </c>
      <c r="G11" s="22" t="s">
        <v>20</v>
      </c>
    </row>
    <row r="12" customFormat="false" ht="12.75" hidden="false" customHeight="false" outlineLevel="0" collapsed="false">
      <c r="B12" s="21"/>
      <c r="C12" s="21"/>
      <c r="D12" s="21"/>
      <c r="E12" s="22" t="s">
        <v>25</v>
      </c>
      <c r="F12" s="22" t="s">
        <v>19</v>
      </c>
      <c r="G12" s="22"/>
    </row>
    <row r="13" customFormat="false" ht="12.75" hidden="false" customHeight="false" outlineLevel="0" collapsed="false">
      <c r="B13" s="21"/>
      <c r="C13" s="21"/>
      <c r="D13" s="21"/>
      <c r="E13" s="22" t="s">
        <v>60</v>
      </c>
      <c r="F13" s="22" t="s">
        <v>61</v>
      </c>
      <c r="G13" s="22"/>
    </row>
    <row r="14" customFormat="false" ht="13.5" hidden="false" customHeight="false" outlineLevel="0" collapsed="false">
      <c r="B14" s="21"/>
      <c r="C14" s="21"/>
      <c r="D14" s="21"/>
      <c r="E14" s="23" t="s">
        <v>62</v>
      </c>
      <c r="F14" s="23" t="s">
        <v>63</v>
      </c>
      <c r="G14" s="23"/>
    </row>
    <row r="15" customFormat="false" ht="12.75" hidden="false" customHeight="false" outlineLevel="0" collapsed="false">
      <c r="B15" s="21"/>
      <c r="C15" s="21"/>
      <c r="D15" s="21"/>
      <c r="E15" s="22" t="s">
        <v>52</v>
      </c>
      <c r="F15" s="22" t="s">
        <v>64</v>
      </c>
      <c r="G15" s="21"/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B17" s="21" t="s">
        <v>65</v>
      </c>
      <c r="C17" s="21"/>
      <c r="D17" s="21"/>
      <c r="E17" s="24" t="n">
        <f aca="false">+'[5]Sch 21'!G45</f>
        <v>26347696.5486791</v>
      </c>
      <c r="F17" s="25" t="n">
        <f aca="false">+'[5]Sch 21'!H45</f>
        <v>13.7864291588371</v>
      </c>
      <c r="G17" s="24" t="n">
        <f aca="false">+F17*E17</f>
        <v>363240651.966902</v>
      </c>
      <c r="H17" s="13"/>
    </row>
    <row r="18" customFormat="false" ht="12.75" hidden="false" customHeight="false" outlineLevel="0" collapsed="false">
      <c r="B18" s="21"/>
      <c r="C18" s="21"/>
      <c r="D18" s="21"/>
      <c r="E18" s="24"/>
      <c r="F18" s="21"/>
      <c r="G18" s="24"/>
      <c r="H18" s="13"/>
    </row>
    <row r="19" customFormat="false" ht="12.75" hidden="false" customHeight="false" outlineLevel="0" collapsed="false">
      <c r="B19" s="21" t="s">
        <v>66</v>
      </c>
      <c r="C19" s="21"/>
      <c r="D19" s="21"/>
      <c r="E19" s="24" t="n">
        <f aca="false">+'[5]Sch 22'!O18</f>
        <v>516059851.629629</v>
      </c>
      <c r="F19" s="21" t="n">
        <v>30</v>
      </c>
      <c r="G19" s="24" t="n">
        <f aca="false">+F19*E19</f>
        <v>15481795548.8889</v>
      </c>
      <c r="H19" s="13"/>
    </row>
    <row r="20" customFormat="false" ht="13.5" hidden="false" customHeight="false" outlineLevel="0" collapsed="false">
      <c r="B20" s="21"/>
      <c r="C20" s="21"/>
      <c r="D20" s="21"/>
      <c r="E20" s="24"/>
      <c r="F20" s="21"/>
      <c r="G20" s="21"/>
    </row>
    <row r="21" customFormat="false" ht="13.5" hidden="false" customHeight="false" outlineLevel="0" collapsed="false">
      <c r="B21" s="21" t="s">
        <v>67</v>
      </c>
      <c r="C21" s="21"/>
      <c r="D21" s="21"/>
      <c r="E21" s="24" t="n">
        <f aca="false">SUM(E17:E20)</f>
        <v>542407548.178308</v>
      </c>
      <c r="F21" s="26" t="n">
        <f aca="false">+G21/E21</f>
        <v>29.2124183265366</v>
      </c>
      <c r="G21" s="27" t="n">
        <f aca="false">SUM(G17:G20)</f>
        <v>15845036200.8558</v>
      </c>
      <c r="H21" s="13"/>
      <c r="I21" s="13"/>
    </row>
    <row r="22" customFormat="false" ht="12.75" hidden="false" customHeight="false" outlineLevel="0" collapsed="false">
      <c r="E22" s="8"/>
    </row>
  </sheetData>
  <mergeCells count="3">
    <mergeCell ref="A4:I4"/>
    <mergeCell ref="A5:I5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1.84"/>
    <col collapsed="false" customWidth="true" hidden="false" outlineLevel="0" max="10" min="10" style="0" width="23.14"/>
  </cols>
  <sheetData>
    <row r="1" customFormat="false" ht="15.75" hidden="false" customHeight="false" outlineLevel="0" collapsed="false">
      <c r="I1" s="28" t="s">
        <v>68</v>
      </c>
    </row>
    <row r="2" customFormat="false" ht="15.75" hidden="false" customHeight="false" outlineLevel="0" collapsed="false">
      <c r="I2" s="28" t="s">
        <v>1</v>
      </c>
    </row>
    <row r="6" customFormat="false" ht="20.25" hidden="false" customHeight="false" outlineLevel="0" collapsed="false">
      <c r="A6" s="29" t="s">
        <v>2</v>
      </c>
      <c r="B6" s="29"/>
      <c r="C6" s="29"/>
      <c r="D6" s="29"/>
      <c r="E6" s="29"/>
      <c r="F6" s="29"/>
      <c r="G6" s="29"/>
      <c r="H6" s="29"/>
      <c r="I6" s="29"/>
      <c r="J6" s="29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9" customFormat="false" ht="20.25" hidden="false" customHeight="false" outlineLevel="0" collapsed="false">
      <c r="A9" s="29" t="s">
        <v>69</v>
      </c>
      <c r="B9" s="29"/>
      <c r="C9" s="29"/>
      <c r="D9" s="29"/>
      <c r="E9" s="29"/>
      <c r="F9" s="29"/>
      <c r="G9" s="29"/>
      <c r="H9" s="29"/>
      <c r="I9" s="29"/>
      <c r="J9" s="29"/>
    </row>
    <row r="10" customFormat="false" ht="18.75" hidden="false" customHeight="false" outlineLevel="0" collapsed="false">
      <c r="A10" s="19" t="s">
        <v>70</v>
      </c>
      <c r="B10" s="19"/>
      <c r="C10" s="19"/>
      <c r="D10" s="19"/>
      <c r="E10" s="19"/>
      <c r="F10" s="19"/>
      <c r="G10" s="19"/>
      <c r="H10" s="19"/>
      <c r="I10" s="19"/>
      <c r="J10" s="19"/>
    </row>
    <row r="13" customFormat="false" ht="15.75" hidden="false" customHeight="false" outlineLevel="0" collapsed="false">
      <c r="A13" s="31" t="n">
        <v>1</v>
      </c>
      <c r="B13" s="28" t="s">
        <v>71</v>
      </c>
      <c r="J13" s="32" t="n">
        <f aca="false">+'[6]PAGE 3 TRANS'!$E$27</f>
        <v>2050865744</v>
      </c>
    </row>
    <row r="14" customFormat="false" ht="15.75" hidden="false" customHeight="false" outlineLevel="0" collapsed="false">
      <c r="A14" s="31"/>
      <c r="B14" s="28"/>
      <c r="J14" s="32"/>
    </row>
    <row r="15" customFormat="false" ht="15.75" hidden="false" customHeight="false" outlineLevel="0" collapsed="false">
      <c r="A15" s="31" t="n">
        <v>2</v>
      </c>
      <c r="B15" s="28" t="s">
        <v>72</v>
      </c>
      <c r="J15" s="32" t="n">
        <f aca="false">+'[5]Sch 23'!E21</f>
        <v>542407548.178308</v>
      </c>
    </row>
    <row r="16" customFormat="false" ht="15.75" hidden="false" customHeight="false" outlineLevel="0" collapsed="false">
      <c r="A16" s="31"/>
      <c r="B16" s="28"/>
      <c r="J16" s="32"/>
    </row>
    <row r="17" customFormat="false" ht="15.75" hidden="false" customHeight="false" outlineLevel="0" collapsed="false">
      <c r="A17" s="31" t="n">
        <v>3</v>
      </c>
      <c r="B17" s="28" t="s">
        <v>73</v>
      </c>
      <c r="J17" s="32" t="n">
        <v>0</v>
      </c>
    </row>
    <row r="18" customFormat="false" ht="15.75" hidden="false" customHeight="false" outlineLevel="0" collapsed="false">
      <c r="A18" s="31"/>
      <c r="B18" s="28"/>
      <c r="J18" s="32"/>
    </row>
    <row r="19" customFormat="false" ht="15.75" hidden="false" customHeight="false" outlineLevel="0" collapsed="false">
      <c r="A19" s="31" t="n">
        <v>4</v>
      </c>
      <c r="B19" s="28" t="s">
        <v>74</v>
      </c>
      <c r="J19" s="32" t="n">
        <f aca="false">+J15-J17</f>
        <v>542407548.178308</v>
      </c>
    </row>
    <row r="20" customFormat="false" ht="15.75" hidden="false" customHeight="false" outlineLevel="0" collapsed="false">
      <c r="A20" s="31"/>
      <c r="B20" s="28"/>
      <c r="J20" s="32"/>
    </row>
    <row r="21" customFormat="false" ht="15.75" hidden="false" customHeight="false" outlineLevel="0" collapsed="false">
      <c r="A21" s="31" t="n">
        <v>5</v>
      </c>
      <c r="B21" s="28" t="s">
        <v>75</v>
      </c>
      <c r="J21" s="33" t="n">
        <f aca="false">+'[5]Sch 23'!F21</f>
        <v>29.2124183265366</v>
      </c>
    </row>
    <row r="22" customFormat="false" ht="15.75" hidden="false" customHeight="false" outlineLevel="0" collapsed="false">
      <c r="A22" s="31"/>
      <c r="B22" s="28"/>
      <c r="J22" s="32"/>
    </row>
    <row r="23" customFormat="false" ht="15.75" hidden="false" customHeight="false" outlineLevel="0" collapsed="false">
      <c r="A23" s="31" t="n">
        <v>6</v>
      </c>
      <c r="B23" s="28" t="s">
        <v>76</v>
      </c>
      <c r="J23" s="32" t="n">
        <f aca="false">+J19/J21</f>
        <v>18567704.3959618</v>
      </c>
    </row>
    <row r="24" customFormat="false" ht="15.75" hidden="false" customHeight="false" outlineLevel="0" collapsed="false">
      <c r="A24" s="31"/>
      <c r="B24" s="28"/>
      <c r="J24" s="32"/>
    </row>
    <row r="25" customFormat="false" ht="15.75" hidden="false" customHeight="false" outlineLevel="0" collapsed="false">
      <c r="A25" s="31" t="n">
        <v>7</v>
      </c>
      <c r="B25" s="28" t="s">
        <v>77</v>
      </c>
      <c r="J25" s="34" t="n">
        <f aca="false">+J23/J13</f>
        <v>0.00905359331798455</v>
      </c>
    </row>
  </sheetData>
  <mergeCells count="4">
    <mergeCell ref="A6:J6"/>
    <mergeCell ref="A7:J7"/>
    <mergeCell ref="A9:J9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21:21:37Z</dcterms:created>
  <dc:creator>EDWARD FEINSTEIN</dc:creator>
  <dc:description/>
  <dc:language>en-US</dc:language>
  <cp:lastModifiedBy>Administrator</cp:lastModifiedBy>
  <cp:lastPrinted>2004-01-28T23:51:42Z</cp:lastPrinted>
  <dcterms:modified xsi:type="dcterms:W3CDTF">2004-01-29T01:13:31Z</dcterms:modified>
  <cp:revision>0</cp:revision>
  <dc:subject/>
  <dc:title/>
</cp:coreProperties>
</file>