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Exhibit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Carlton Surcharge</t>
  </si>
  <si>
    <t xml:space="preserve">Carlton vs. Ventura Price Differential</t>
  </si>
  <si>
    <t xml:space="preserve">Gas Daily Prices</t>
  </si>
  <si>
    <t xml:space="preserve">Carlton Premium</t>
  </si>
  <si>
    <t xml:space="preserve">Surcharge</t>
  </si>
  <si>
    <t xml:space="preserve">Carlton Price</t>
  </si>
  <si>
    <t xml:space="preserve">Carlton</t>
  </si>
  <si>
    <t xml:space="preserve">Method #1</t>
  </si>
  <si>
    <t xml:space="preserve">Method #2</t>
  </si>
  <si>
    <t xml:space="preserve">Ventura </t>
  </si>
  <si>
    <t xml:space="preserve">Ventura</t>
  </si>
  <si>
    <t xml:space="preserve">Time Period</t>
  </si>
  <si>
    <t xml:space="preserve">Emerson-Forward</t>
  </si>
  <si>
    <t xml:space="preserve">MichCon-Back</t>
  </si>
  <si>
    <t xml:space="preserve">Price - Method #1</t>
  </si>
  <si>
    <t xml:space="preserve">Price Method #2</t>
  </si>
  <si>
    <t xml:space="preserve">- Ventura</t>
  </si>
  <si>
    <t xml:space="preserve">Average</t>
  </si>
  <si>
    <t xml:space="preserve">November 1999 to March 2000</t>
  </si>
  <si>
    <t xml:space="preserve">November 2000 to March 2001</t>
  </si>
  <si>
    <t xml:space="preserve">November 2001 to March 2002</t>
  </si>
  <si>
    <t xml:space="preserve">November 2002 to March 2003</t>
  </si>
  <si>
    <t xml:space="preserve">November 2003 to January 2004</t>
  </si>
  <si>
    <t xml:space="preserve">5 Winter Average</t>
  </si>
  <si>
    <t xml:space="preserve">(Nov 1999 to Jan 2004)</t>
  </si>
  <si>
    <t xml:space="preserve">3 Winter Average</t>
  </si>
  <si>
    <t xml:space="preserve">(Nov 2001 to Jan 2004)</t>
  </si>
  <si>
    <t xml:space="preserve">Sean - Calculated using the </t>
  </si>
  <si>
    <t xml:space="preserve">above listed numbers</t>
  </si>
  <si>
    <t xml:space="preserve">Seasonal Average</t>
  </si>
  <si>
    <t xml:space="preserve">Price Differential</t>
  </si>
  <si>
    <t xml:space="preserve">Number of Transaction Price</t>
  </si>
  <si>
    <t xml:space="preserve">Carlton Price minus Ventura Price</t>
  </si>
  <si>
    <t xml:space="preserve">Postings (Gas Daily)</t>
  </si>
  <si>
    <t xml:space="preserve">($/mmbtu)</t>
  </si>
  <si>
    <t xml:space="preserve">PROPOSAL</t>
  </si>
  <si>
    <t xml:space="preserve">Note:  Carlton surcharge calculated as 7% of Seasonal Average Price Differentia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0_);&quot;($&quot;#,##0.0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5.7"/>
    <col collapsed="false" customWidth="true" hidden="false" outlineLevel="0" max="3" min="3" style="0" width="13.28"/>
    <col collapsed="false" customWidth="true" hidden="false" outlineLevel="0" max="4" min="4" style="0" width="15.85"/>
    <col collapsed="false" customWidth="true" hidden="false" outlineLevel="0" max="5" min="5" style="0" width="14.7"/>
    <col collapsed="false" customWidth="true" hidden="false" outlineLevel="0" max="9" min="6" style="0" width="9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4" customFormat="false" ht="12.75" hidden="false" customHeight="false" outlineLevel="0" collapsed="false">
      <c r="B4" s="2" t="s">
        <v>2</v>
      </c>
      <c r="C4" s="2"/>
      <c r="D4" s="2"/>
      <c r="E4" s="2"/>
      <c r="F4" s="2" t="s">
        <v>3</v>
      </c>
      <c r="G4" s="2"/>
      <c r="H4" s="2" t="s">
        <v>4</v>
      </c>
      <c r="I4" s="2"/>
      <c r="J4" s="2"/>
    </row>
    <row r="5" customFormat="false" ht="12.75" hidden="false" customHeight="false" outlineLevel="0" collapsed="false">
      <c r="B5" s="3" t="s">
        <v>5</v>
      </c>
      <c r="C5" s="4" t="s">
        <v>5</v>
      </c>
      <c r="D5" s="4"/>
      <c r="E5" s="5"/>
      <c r="F5" s="3" t="s">
        <v>6</v>
      </c>
      <c r="G5" s="5" t="s">
        <v>6</v>
      </c>
      <c r="H5" s="3"/>
      <c r="I5" s="4"/>
      <c r="J5" s="5"/>
    </row>
    <row r="6" customFormat="false" ht="12.75" hidden="false" customHeight="false" outlineLevel="0" collapsed="false">
      <c r="B6" s="3" t="s">
        <v>7</v>
      </c>
      <c r="C6" s="4" t="s">
        <v>8</v>
      </c>
      <c r="D6" s="4" t="s">
        <v>9</v>
      </c>
      <c r="E6" s="5" t="s">
        <v>10</v>
      </c>
      <c r="F6" s="3" t="s">
        <v>7</v>
      </c>
      <c r="G6" s="5" t="s">
        <v>8</v>
      </c>
      <c r="H6" s="3"/>
      <c r="I6" s="4"/>
      <c r="J6" s="5"/>
    </row>
    <row r="7" customFormat="false" ht="12.75" hidden="false" customHeight="false" outlineLevel="0" collapsed="false">
      <c r="A7" s="0" t="s">
        <v>11</v>
      </c>
      <c r="B7" s="6" t="s">
        <v>12</v>
      </c>
      <c r="C7" s="7" t="s">
        <v>13</v>
      </c>
      <c r="D7" s="7" t="s">
        <v>14</v>
      </c>
      <c r="E7" s="8" t="s">
        <v>15</v>
      </c>
      <c r="F7" s="6" t="s">
        <v>16</v>
      </c>
      <c r="G7" s="8" t="s">
        <v>16</v>
      </c>
      <c r="H7" s="6" t="s">
        <v>7</v>
      </c>
      <c r="I7" s="7" t="s">
        <v>8</v>
      </c>
      <c r="J7" s="8" t="s">
        <v>17</v>
      </c>
    </row>
    <row r="8" customFormat="false" ht="12.75" hidden="false" customHeight="false" outlineLevel="0" collapsed="false">
      <c r="B8" s="9"/>
      <c r="C8" s="10"/>
      <c r="D8" s="10"/>
      <c r="E8" s="11"/>
      <c r="F8" s="9"/>
      <c r="G8" s="11"/>
      <c r="H8" s="9"/>
      <c r="I8" s="10"/>
      <c r="J8" s="11"/>
    </row>
    <row r="9" customFormat="false" ht="12.75" hidden="false" customHeight="false" outlineLevel="0" collapsed="false">
      <c r="A9" s="0" t="s">
        <v>18</v>
      </c>
      <c r="B9" s="12" t="n">
        <v>2.483</v>
      </c>
      <c r="C9" s="13" t="n">
        <v>2.485</v>
      </c>
      <c r="D9" s="14" t="n">
        <f aca="false">+B9-F9</f>
        <v>2.467</v>
      </c>
      <c r="E9" s="15" t="n">
        <f aca="false">+C9-G9</f>
        <v>2.463</v>
      </c>
      <c r="F9" s="12" t="n">
        <v>0.016</v>
      </c>
      <c r="G9" s="16" t="n">
        <v>0.022</v>
      </c>
      <c r="H9" s="12" t="n">
        <v>0.001</v>
      </c>
      <c r="I9" s="17" t="n">
        <v>0.002</v>
      </c>
      <c r="J9" s="16" t="n">
        <f aca="false">+AVERAGE(H9:I9)</f>
        <v>0.0015</v>
      </c>
    </row>
    <row r="10" customFormat="false" ht="12.75" hidden="false" customHeight="false" outlineLevel="0" collapsed="false">
      <c r="B10" s="12"/>
      <c r="C10" s="13"/>
      <c r="D10" s="14"/>
      <c r="E10" s="15"/>
      <c r="F10" s="12"/>
      <c r="G10" s="16"/>
      <c r="H10" s="18"/>
      <c r="I10" s="18"/>
      <c r="J10" s="16"/>
    </row>
    <row r="11" customFormat="false" ht="12.75" hidden="false" customHeight="false" outlineLevel="0" collapsed="false">
      <c r="A11" s="0" t="s">
        <v>19</v>
      </c>
      <c r="B11" s="12" t="n">
        <v>6.721</v>
      </c>
      <c r="C11" s="13" t="n">
        <v>6.427</v>
      </c>
      <c r="D11" s="14" t="n">
        <f aca="false">+B11-F11</f>
        <v>6.924</v>
      </c>
      <c r="E11" s="15" t="n">
        <f aca="false">+C11-G11</f>
        <v>6.843</v>
      </c>
      <c r="F11" s="12" t="n">
        <v>-0.203</v>
      </c>
      <c r="G11" s="16" t="n">
        <v>-0.416</v>
      </c>
      <c r="H11" s="12" t="n">
        <v>-0.014</v>
      </c>
      <c r="I11" s="13" t="n">
        <v>-0.029</v>
      </c>
      <c r="J11" s="16" t="n">
        <f aca="false">+AVERAGE(H11:I11)</f>
        <v>-0.0215</v>
      </c>
    </row>
    <row r="12" customFormat="false" ht="12.75" hidden="false" customHeight="false" outlineLevel="0" collapsed="false">
      <c r="B12" s="12"/>
      <c r="C12" s="13"/>
      <c r="D12" s="14"/>
      <c r="E12" s="15"/>
      <c r="F12" s="12"/>
      <c r="G12" s="16"/>
      <c r="H12" s="12"/>
      <c r="I12" s="13"/>
      <c r="J12" s="16"/>
    </row>
    <row r="13" customFormat="false" ht="12.75" hidden="false" customHeight="false" outlineLevel="0" collapsed="false">
      <c r="A13" s="0" t="s">
        <v>20</v>
      </c>
      <c r="B13" s="12" t="n">
        <v>2.482</v>
      </c>
      <c r="C13" s="13" t="n">
        <v>2.469</v>
      </c>
      <c r="D13" s="14" t="n">
        <f aca="false">+B13-F13</f>
        <v>2.437</v>
      </c>
      <c r="E13" s="15" t="n">
        <f aca="false">+C13-G13</f>
        <v>2.43</v>
      </c>
      <c r="F13" s="12" t="n">
        <v>0.045</v>
      </c>
      <c r="G13" s="16" t="n">
        <v>0.039</v>
      </c>
      <c r="H13" s="12" t="n">
        <v>0.003</v>
      </c>
      <c r="I13" s="17" t="n">
        <v>0.003</v>
      </c>
      <c r="J13" s="16" t="n">
        <f aca="false">+AVERAGE(H13:I13)</f>
        <v>0.003</v>
      </c>
    </row>
    <row r="14" customFormat="false" ht="12.75" hidden="false" customHeight="false" outlineLevel="0" collapsed="false">
      <c r="B14" s="12"/>
      <c r="C14" s="13"/>
      <c r="D14" s="14"/>
      <c r="E14" s="15"/>
      <c r="F14" s="12"/>
      <c r="G14" s="16"/>
      <c r="H14" s="12"/>
      <c r="I14" s="13"/>
      <c r="J14" s="16"/>
    </row>
    <row r="15" customFormat="false" ht="12.75" hidden="false" customHeight="false" outlineLevel="0" collapsed="false">
      <c r="A15" s="0" t="s">
        <v>21</v>
      </c>
      <c r="B15" s="12" t="n">
        <v>5.35</v>
      </c>
      <c r="C15" s="13" t="n">
        <v>5.592</v>
      </c>
      <c r="D15" s="14" t="n">
        <f aca="false">+B15-F15</f>
        <v>5.516</v>
      </c>
      <c r="E15" s="15" t="n">
        <f aca="false">+C15-G15</f>
        <v>5.487</v>
      </c>
      <c r="F15" s="12" t="n">
        <v>-0.166</v>
      </c>
      <c r="G15" s="16" t="n">
        <v>0.105</v>
      </c>
      <c r="H15" s="12" t="n">
        <v>-0.012</v>
      </c>
      <c r="I15" s="17" t="n">
        <v>0.007</v>
      </c>
      <c r="J15" s="16" t="n">
        <f aca="false">+AVERAGE(H15:I15)</f>
        <v>-0.0025</v>
      </c>
    </row>
    <row r="16" customFormat="false" ht="12.75" hidden="false" customHeight="false" outlineLevel="0" collapsed="false">
      <c r="B16" s="12"/>
      <c r="C16" s="13"/>
      <c r="D16" s="14"/>
      <c r="E16" s="15"/>
      <c r="F16" s="12"/>
      <c r="G16" s="16"/>
      <c r="H16" s="12"/>
      <c r="I16" s="13"/>
      <c r="J16" s="16"/>
    </row>
    <row r="17" customFormat="false" ht="12.75" hidden="false" customHeight="false" outlineLevel="0" collapsed="false">
      <c r="A17" s="0" t="s">
        <v>22</v>
      </c>
      <c r="B17" s="12" t="n">
        <v>5.41</v>
      </c>
      <c r="C17" s="13" t="n">
        <v>5.461</v>
      </c>
      <c r="D17" s="14" t="n">
        <f aca="false">+B17-F17</f>
        <v>5.451</v>
      </c>
      <c r="E17" s="15" t="n">
        <f aca="false">+C17-G17</f>
        <v>5.451</v>
      </c>
      <c r="F17" s="12" t="n">
        <v>-0.041</v>
      </c>
      <c r="G17" s="16" t="n">
        <v>0.01</v>
      </c>
      <c r="H17" s="12" t="n">
        <v>-0.003</v>
      </c>
      <c r="I17" s="17" t="n">
        <v>0.001</v>
      </c>
      <c r="J17" s="16" t="n">
        <f aca="false">+AVERAGE(H17:I17)</f>
        <v>-0.001</v>
      </c>
    </row>
    <row r="18" customFormat="false" ht="12.75" hidden="false" customHeight="false" outlineLevel="0" collapsed="false">
      <c r="B18" s="12"/>
      <c r="C18" s="13"/>
      <c r="D18" s="14"/>
      <c r="E18" s="15"/>
      <c r="F18" s="12"/>
      <c r="G18" s="16"/>
      <c r="H18" s="12"/>
      <c r="I18" s="13"/>
      <c r="J18" s="16"/>
    </row>
    <row r="19" customFormat="false" ht="12.75" hidden="false" customHeight="false" outlineLevel="0" collapsed="false">
      <c r="A19" s="0" t="s">
        <v>23</v>
      </c>
      <c r="B19" s="19"/>
      <c r="C19" s="20"/>
      <c r="D19" s="21"/>
      <c r="E19" s="22"/>
      <c r="F19" s="19"/>
      <c r="G19" s="23"/>
      <c r="H19" s="19"/>
      <c r="I19" s="20"/>
      <c r="J19" s="23"/>
    </row>
    <row r="20" customFormat="false" ht="12.75" hidden="false" customHeight="false" outlineLevel="0" collapsed="false">
      <c r="A20" s="0" t="s">
        <v>24</v>
      </c>
      <c r="B20" s="12"/>
      <c r="C20" s="13"/>
      <c r="D20" s="14"/>
      <c r="E20" s="15"/>
      <c r="F20" s="12"/>
      <c r="G20" s="16"/>
      <c r="H20" s="12"/>
      <c r="I20" s="13"/>
      <c r="J20" s="16"/>
    </row>
    <row r="21" customFormat="false" ht="12.75" hidden="false" customHeight="false" outlineLevel="0" collapsed="false">
      <c r="B21" s="12"/>
      <c r="C21" s="13"/>
      <c r="D21" s="14"/>
      <c r="E21" s="15"/>
      <c r="F21" s="12"/>
      <c r="G21" s="16"/>
      <c r="H21" s="12"/>
      <c r="I21" s="13"/>
      <c r="J21" s="16"/>
    </row>
    <row r="22" customFormat="false" ht="12.75" hidden="false" customHeight="false" outlineLevel="0" collapsed="false">
      <c r="A22" s="0" t="s">
        <v>25</v>
      </c>
      <c r="B22" s="12" t="n">
        <v>4.236</v>
      </c>
      <c r="C22" s="13" t="n">
        <v>1.32</v>
      </c>
      <c r="D22" s="14" t="n">
        <f aca="false">+B22-F22</f>
        <v>4.294</v>
      </c>
      <c r="E22" s="15" t="n">
        <f aca="false">+C22-G22</f>
        <v>1.26</v>
      </c>
      <c r="F22" s="12" t="n">
        <v>-0.058</v>
      </c>
      <c r="G22" s="16" t="n">
        <v>0.06</v>
      </c>
      <c r="H22" s="12" t="n">
        <v>-0.004</v>
      </c>
      <c r="I22" s="17" t="n">
        <v>0.004</v>
      </c>
      <c r="J22" s="16" t="n">
        <f aca="false">+AVERAGE(H22:I22)</f>
        <v>0</v>
      </c>
    </row>
    <row r="23" customFormat="false" ht="12.75" hidden="false" customHeight="false" outlineLevel="0" collapsed="false">
      <c r="A23" s="0" t="s">
        <v>26</v>
      </c>
      <c r="B23" s="24"/>
      <c r="C23" s="25"/>
      <c r="D23" s="25"/>
      <c r="E23" s="26"/>
      <c r="F23" s="24"/>
      <c r="G23" s="26"/>
      <c r="H23" s="24"/>
      <c r="I23" s="25"/>
      <c r="J23" s="26"/>
    </row>
    <row r="25" customFormat="false" ht="12.75" hidden="false" customHeight="false" outlineLevel="0" collapsed="false">
      <c r="A25" s="0" t="s">
        <v>27</v>
      </c>
      <c r="B25" s="27" t="n">
        <f aca="false">+AVERAGE(B9:B17)</f>
        <v>4.4892</v>
      </c>
      <c r="C25" s="27" t="n">
        <f aca="false">+AVERAGE(C9:C17)</f>
        <v>4.4868</v>
      </c>
      <c r="D25" s="27" t="n">
        <f aca="false">+AVERAGE(D9:D17)</f>
        <v>4.559</v>
      </c>
      <c r="E25" s="27" t="n">
        <f aca="false">+AVERAGE(E9:E17)</f>
        <v>4.5348</v>
      </c>
      <c r="F25" s="27" t="n">
        <f aca="false">+AVERAGE(F9:F17)</f>
        <v>-0.0698</v>
      </c>
      <c r="G25" s="27" t="n">
        <f aca="false">+AVERAGE(G9:G17)</f>
        <v>-0.048</v>
      </c>
      <c r="H25" s="27" t="n">
        <f aca="false">+AVERAGE(H9:H17)</f>
        <v>-0.005</v>
      </c>
      <c r="I25" s="27" t="n">
        <f aca="false">+AVERAGE(I9:I17)</f>
        <v>-0.0032</v>
      </c>
      <c r="J25" s="27" t="n">
        <f aca="false">+AVERAGE(J9:J17)</f>
        <v>-0.0041</v>
      </c>
    </row>
    <row r="26" customFormat="false" ht="12.75" hidden="false" customHeight="false" outlineLevel="0" collapsed="false">
      <c r="A26" s="0" t="s">
        <v>28</v>
      </c>
    </row>
  </sheetData>
  <mergeCells count="5">
    <mergeCell ref="A1:J1"/>
    <mergeCell ref="A2:J2"/>
    <mergeCell ref="B4:E4"/>
    <mergeCell ref="F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28" width="27.99"/>
    <col collapsed="false" customWidth="true" hidden="false" outlineLevel="0" max="3" min="3" style="28" width="29.85"/>
    <col collapsed="false" customWidth="true" hidden="false" outlineLevel="0" max="4" min="4" style="28" width="1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4" customFormat="false" ht="12.75" hidden="false" customHeight="false" outlineLevel="0" collapsed="false">
      <c r="A4" s="29"/>
      <c r="B4" s="30"/>
      <c r="C4" s="31" t="s">
        <v>29</v>
      </c>
      <c r="D4" s="30"/>
    </row>
    <row r="5" customFormat="false" ht="12.75" hidden="false" customHeight="false" outlineLevel="0" collapsed="false">
      <c r="A5" s="32"/>
      <c r="B5" s="33"/>
      <c r="C5" s="4" t="s">
        <v>30</v>
      </c>
      <c r="D5" s="33"/>
    </row>
    <row r="6" customFormat="false" ht="12.75" hidden="false" customHeight="false" outlineLevel="0" collapsed="false">
      <c r="A6" s="32"/>
      <c r="B6" s="33" t="s">
        <v>31</v>
      </c>
      <c r="C6" s="4" t="s">
        <v>32</v>
      </c>
      <c r="D6" s="33" t="s">
        <v>0</v>
      </c>
    </row>
    <row r="7" customFormat="false" ht="12.75" hidden="false" customHeight="false" outlineLevel="0" collapsed="false">
      <c r="A7" s="34" t="s">
        <v>11</v>
      </c>
      <c r="B7" s="35" t="s">
        <v>33</v>
      </c>
      <c r="C7" s="36" t="s">
        <v>34</v>
      </c>
      <c r="D7" s="35" t="s">
        <v>34</v>
      </c>
    </row>
    <row r="8" customFormat="false" ht="12.75" hidden="false" customHeight="false" outlineLevel="0" collapsed="false">
      <c r="A8" s="29"/>
      <c r="B8" s="30"/>
      <c r="C8" s="31"/>
      <c r="D8" s="30"/>
    </row>
    <row r="9" customFormat="false" ht="12.75" hidden="false" customHeight="false" outlineLevel="0" collapsed="false">
      <c r="A9" s="32" t="s">
        <v>18</v>
      </c>
      <c r="B9" s="33" t="n">
        <v>105</v>
      </c>
      <c r="C9" s="37" t="n">
        <v>0.022</v>
      </c>
      <c r="D9" s="38" t="n">
        <v>0.002</v>
      </c>
    </row>
    <row r="10" customFormat="false" ht="12.75" hidden="false" customHeight="false" outlineLevel="0" collapsed="false">
      <c r="A10" s="32"/>
      <c r="B10" s="33"/>
      <c r="C10" s="37"/>
      <c r="D10" s="39"/>
    </row>
    <row r="11" customFormat="false" ht="12.75" hidden="false" customHeight="false" outlineLevel="0" collapsed="false">
      <c r="A11" s="32" t="s">
        <v>19</v>
      </c>
      <c r="B11" s="33" t="n">
        <v>102</v>
      </c>
      <c r="C11" s="37" t="n">
        <v>-0.416</v>
      </c>
      <c r="D11" s="39" t="n">
        <v>-0.029</v>
      </c>
    </row>
    <row r="12" customFormat="false" ht="12.75" hidden="false" customHeight="false" outlineLevel="0" collapsed="false">
      <c r="A12" s="32"/>
      <c r="B12" s="33"/>
      <c r="C12" s="37"/>
      <c r="D12" s="39"/>
    </row>
    <row r="13" customFormat="false" ht="12.75" hidden="false" customHeight="false" outlineLevel="0" collapsed="false">
      <c r="A13" s="32" t="s">
        <v>20</v>
      </c>
      <c r="B13" s="33" t="n">
        <v>99</v>
      </c>
      <c r="C13" s="37" t="n">
        <v>0.039</v>
      </c>
      <c r="D13" s="38" t="n">
        <v>0.003</v>
      </c>
    </row>
    <row r="14" customFormat="false" ht="12.75" hidden="false" customHeight="false" outlineLevel="0" collapsed="false">
      <c r="A14" s="32"/>
      <c r="B14" s="33"/>
      <c r="C14" s="37"/>
      <c r="D14" s="39"/>
    </row>
    <row r="15" customFormat="false" ht="12.75" hidden="false" customHeight="false" outlineLevel="0" collapsed="false">
      <c r="A15" s="32" t="s">
        <v>21</v>
      </c>
      <c r="B15" s="33" t="n">
        <v>101</v>
      </c>
      <c r="C15" s="37" t="n">
        <v>0.105</v>
      </c>
      <c r="D15" s="38" t="n">
        <v>0.007</v>
      </c>
    </row>
    <row r="16" customFormat="false" ht="12.75" hidden="false" customHeight="false" outlineLevel="0" collapsed="false">
      <c r="A16" s="32"/>
      <c r="B16" s="33"/>
      <c r="C16" s="37"/>
      <c r="D16" s="39"/>
    </row>
    <row r="17" customFormat="false" ht="12.75" hidden="false" customHeight="false" outlineLevel="0" collapsed="false">
      <c r="A17" s="40" t="s">
        <v>22</v>
      </c>
      <c r="B17" s="41" t="n">
        <v>48</v>
      </c>
      <c r="C17" s="42" t="n">
        <v>0.01</v>
      </c>
      <c r="D17" s="43" t="n">
        <v>0.001</v>
      </c>
    </row>
    <row r="18" customFormat="false" ht="13.5" hidden="false" customHeight="false" outlineLevel="0" collapsed="false">
      <c r="A18" s="32"/>
      <c r="B18" s="33"/>
      <c r="C18" s="37"/>
      <c r="D18" s="39"/>
    </row>
    <row r="19" customFormat="false" ht="12.75" hidden="false" customHeight="false" outlineLevel="0" collapsed="false">
      <c r="A19" s="32"/>
      <c r="B19" s="33"/>
      <c r="C19" s="37"/>
      <c r="D19" s="44" t="s">
        <v>35</v>
      </c>
    </row>
    <row r="20" customFormat="false" ht="12.75" hidden="false" customHeight="false" outlineLevel="0" collapsed="false">
      <c r="A20" s="32" t="s">
        <v>25</v>
      </c>
      <c r="B20" s="33" t="n">
        <f aca="false">+SUM(B13:B17)</f>
        <v>248</v>
      </c>
      <c r="C20" s="37" t="n">
        <v>0.06</v>
      </c>
      <c r="D20" s="45" t="n">
        <v>0.004</v>
      </c>
    </row>
    <row r="21" customFormat="false" ht="13.5" hidden="false" customHeight="false" outlineLevel="0" collapsed="false">
      <c r="A21" s="32" t="s">
        <v>26</v>
      </c>
      <c r="B21" s="33"/>
      <c r="C21" s="37"/>
      <c r="D21" s="46"/>
    </row>
    <row r="22" customFormat="false" ht="12.75" hidden="false" customHeight="false" outlineLevel="0" collapsed="false">
      <c r="A22" s="40"/>
      <c r="B22" s="41"/>
      <c r="C22" s="7"/>
      <c r="D22" s="41"/>
    </row>
    <row r="25" customFormat="false" ht="12.75" hidden="false" customHeight="false" outlineLevel="0" collapsed="false">
      <c r="A25" s="0" t="s">
        <v>3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1.65" bottom="0.984027777777778" header="1.12013888888889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&amp;12Exhibit No. NNG - 2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05:23:24Z</dcterms:created>
  <dc:creator>Kent Miller</dc:creator>
  <dc:description/>
  <dc:language>en-US</dc:language>
  <cp:lastModifiedBy>Michele Winckowski</cp:lastModifiedBy>
  <cp:lastPrinted>2004-01-26T22:50:14Z</cp:lastPrinted>
  <dcterms:modified xsi:type="dcterms:W3CDTF">2004-01-26T22:50:17Z</dcterms:modified>
  <cp:revision>0</cp:revision>
  <dc:subject/>
  <dc:title/>
</cp:coreProperties>
</file>