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9"/>
  </bookViews>
  <sheets>
    <sheet name="SA" sheetId="1" state="visible" r:id="rId2"/>
    <sheet name="SB" sheetId="2" state="visible" r:id="rId3"/>
    <sheet name="CB1" sheetId="3" state="visible" r:id="rId4"/>
    <sheet name="CB2" sheetId="4" state="visible" r:id="rId5"/>
    <sheet name="SC" sheetId="5" state="visible" r:id="rId6"/>
    <sheet name="CC1" sheetId="6" state="visible" r:id="rId7"/>
    <sheet name="CC2" sheetId="7" state="visible" r:id="rId8"/>
    <sheet name="CC3_1" sheetId="8" state="visible" r:id="rId9"/>
    <sheet name="CC3_2" sheetId="9" state="visible" r:id="rId10"/>
    <sheet name="CC3_3" sheetId="10" state="visible" r:id="rId11"/>
    <sheet name="CC4" sheetId="11" state="visible" r:id="rId12"/>
    <sheet name="CC5" sheetId="12" state="visible" r:id="rId13"/>
    <sheet name="SD_1" sheetId="13" state="visible" r:id="rId14"/>
    <sheet name="SD_2" sheetId="14" state="visible" r:id="rId15"/>
    <sheet name="CD1" sheetId="15" state="visible" r:id="rId16"/>
    <sheet name="CD2" sheetId="16" state="visible" r:id="rId17"/>
    <sheet name="SE" sheetId="17" state="visible" r:id="rId18"/>
    <sheet name="CE1" sheetId="18" state="visible" r:id="rId19"/>
    <sheet name="CE2" sheetId="19" state="visible" r:id="rId20"/>
    <sheet name="CE3" sheetId="20" state="visible" r:id="rId21"/>
    <sheet name="SF1" sheetId="21" state="visible" r:id="rId22"/>
    <sheet name="SF2" sheetId="22" state="visible" r:id="rId23"/>
    <sheet name="SF3" sheetId="23" state="visible" r:id="rId24"/>
    <sheet name="SF4" sheetId="24" state="visible" r:id="rId25"/>
    <sheet name="SH2" sheetId="25" state="visible" r:id="rId26"/>
    <sheet name="SH21" sheetId="26" state="visible" r:id="rId27"/>
    <sheet name="SH3_1" sheetId="27" state="visible" r:id="rId28"/>
    <sheet name="SH3_2" sheetId="28" state="visible" r:id="rId29"/>
    <sheet name="SH3_3" sheetId="29" state="visible" r:id="rId30"/>
    <sheet name="CH31 " sheetId="30" state="visible" r:id="rId31"/>
    <sheet name="CH32 " sheetId="31" state="visible" r:id="rId32"/>
    <sheet name="SH4 STMT. H(4) Tax OTI" sheetId="32" state="visible" r:id="rId33"/>
    <sheet name="CH4_1 Sch. (H4) Part 1 Ad Val" sheetId="33" state="visible" r:id="rId34"/>
    <sheet name="CH4_2 Sch. (H4) Part 2" sheetId="34" state="visible" r:id="rId35"/>
    <sheet name="CH4_3 Sch. (H4) Part 3 Payroll " sheetId="35" state="visible" r:id="rId36"/>
    <sheet name="C4_4 Sch. (H4) Part 4" sheetId="36" state="visible" r:id="rId37"/>
    <sheet name="Sheet38" sheetId="37" state="visible" r:id="rId38"/>
    <sheet name="Sheet39" sheetId="38" state="visible" r:id="rId39"/>
  </sheets>
  <definedNames>
    <definedName function="false" hidden="false" localSheetId="35" name="_xlnm.Print_Area" vbProcedure="false">'C4_4 Sch. (H4) Part 4'!$A$1:$K$26</definedName>
    <definedName function="false" hidden="false" localSheetId="2" name="_xlnm.Print_Area" vbProcedure="false">CB1!$A$1:$K$70</definedName>
    <definedName function="false" hidden="false" localSheetId="3" name="_xlnm.Print_Area" vbProcedure="false">CB2!$A$1:$X$55</definedName>
    <definedName function="false" hidden="false" localSheetId="5" name="_xlnm.Print_Area" vbProcedure="false">CC1!$A$8:$O$87</definedName>
    <definedName function="false" hidden="false" localSheetId="5" name="_xlnm.Print_Titles" vbProcedure="false">CC1!$8:$16</definedName>
    <definedName function="false" hidden="false" localSheetId="6" name="_xlnm.Print_Area" vbProcedure="false">CC2!$A$1:$U$43</definedName>
    <definedName function="false" hidden="false" localSheetId="6" name="_xlnm.Print_Titles" vbProcedure="false">CC2!$1:$11</definedName>
    <definedName function="false" hidden="false" localSheetId="7" name="_xlnm.Print_Area" vbProcedure="false">CC3_1!$A$1:$K$33</definedName>
    <definedName function="false" hidden="false" localSheetId="8" name="_xlnm.Print_Area" vbProcedure="false">CC3_2!$A$1:$K$31</definedName>
    <definedName function="false" hidden="false" localSheetId="9" name="_xlnm.Print_Area" vbProcedure="false">CC3_3!$A$1:$S$38</definedName>
    <definedName function="false" hidden="false" localSheetId="10" name="_xlnm.Print_Area" vbProcedure="false">CC4!$A$1:$B$32</definedName>
    <definedName function="false" hidden="false" localSheetId="11" name="_xlnm.Print_Area" vbProcedure="false">CC5!$A$1:$B$19</definedName>
    <definedName function="false" hidden="false" localSheetId="14" name="_xlnm.Print_Area" vbProcedure="false">CD1!$A$1:$I$54</definedName>
    <definedName function="false" hidden="false" localSheetId="15" name="_xlnm.Print_Area" vbProcedure="false">CD2!$A$1:$B$28</definedName>
    <definedName function="false" hidden="false" localSheetId="17" name="_xlnm.Print_Area" vbProcedure="false">CE1!$A$1:$I$20</definedName>
    <definedName function="false" hidden="false" localSheetId="18" name="_xlnm.Print_Area" vbProcedure="false">CE2!$A$1:$I$51</definedName>
    <definedName function="false" hidden="false" localSheetId="19" name="_xlnm.Print_Area" vbProcedure="false">CE3!$A$1:$I$15</definedName>
    <definedName function="false" hidden="false" localSheetId="29" name="_xlnm.Print_Area" vbProcedure="false">'CH31 '!$A$1:$U$29</definedName>
    <definedName function="false" hidden="false" localSheetId="30" name="_xlnm.Print_Area" vbProcedure="false">'CH32 '!$A$1:$I$47</definedName>
    <definedName function="false" hidden="false" localSheetId="32" name="_xlnm.Print_Area" vbProcedure="false">'CH4_1 Sch. (H4) Part 1 Ad Val'!$A$1:$M$32</definedName>
    <definedName function="false" hidden="false" localSheetId="32" name="_xlnm.Print_Titles" vbProcedure="false">'CH4_1 Sch. (H4) Part 1 Ad Val'!$5:$5</definedName>
    <definedName function="false" hidden="false" localSheetId="33" name="_xlnm.Print_Area" vbProcedure="false">'CH4_2 Sch. (H4) Part 2'!$A$1:$M$43</definedName>
    <definedName function="false" hidden="false" localSheetId="34" name="_xlnm.Print_Area" vbProcedure="false">'CH4_3 Sch. (H4) Part 3 Payroll '!$A$1:$K$36</definedName>
    <definedName function="false" hidden="false" localSheetId="0" name="_xlnm.Print_Area" vbProcedure="false">SA!$A$1:$N$49</definedName>
    <definedName function="false" hidden="false" localSheetId="1" name="_xlnm.Print_Area" vbProcedure="false">SB!$A$9:$P$63</definedName>
    <definedName function="false" hidden="false" localSheetId="1" name="_xlnm.Print_Titles" vbProcedure="false">SB!$9:$13</definedName>
    <definedName function="false" hidden="false" localSheetId="4" name="_xlnm.Print_Area" vbProcedure="false">SC!$A$1:$V$34</definedName>
    <definedName function="false" hidden="false" localSheetId="12" name="_xlnm.Print_Area" vbProcedure="false">SD_1!$A$1:$Y$51</definedName>
    <definedName function="false" hidden="false" localSheetId="12" name="_xlnm.Print_Titles" vbProcedure="false">SD_1!$8:$14</definedName>
    <definedName function="false" hidden="false" localSheetId="13" name="_xlnm.Print_Area" vbProcedure="false">SD_2!$A$17:$O$64</definedName>
    <definedName function="false" hidden="false" localSheetId="13" name="_xlnm.Print_Titles" vbProcedure="false">SD_2!$7:$16</definedName>
    <definedName function="false" hidden="false" localSheetId="16" name="_xlnm.Print_Area" vbProcedure="false">SE!$A$1:$N$22</definedName>
    <definedName function="false" hidden="false" localSheetId="20" name="_xlnm.Print_Area" vbProcedure="false">SF1!$A$1:$B$28</definedName>
    <definedName function="false" hidden="false" localSheetId="21" name="_xlnm.Print_Area" vbProcedure="false">SF2!$A$1:$P$28</definedName>
    <definedName function="false" hidden="false" localSheetId="22" name="_xlnm.Print_Area" vbProcedure="false">SF3!$A$1:$AI$51</definedName>
    <definedName function="false" hidden="false" localSheetId="23" name="_xlnm.Print_Area" vbProcedure="false">SF4!$A$1:$B$11</definedName>
    <definedName function="false" hidden="false" localSheetId="24" name="_xlnm.Print_Area" vbProcedure="false">SH2!$A$1:$K$37</definedName>
    <definedName function="false" hidden="false" localSheetId="25" name="_xlnm.Print_Area" vbProcedure="false">SH21!$A$4:$W$62</definedName>
    <definedName function="false" hidden="false" localSheetId="25" name="_xlnm.Print_Titles" vbProcedure="false">SH21!$3:$13</definedName>
    <definedName function="false" hidden="false" localSheetId="26" name="_xlnm.Print_Area" vbProcedure="false">SH3_1!$A$1:$O$49</definedName>
    <definedName function="false" hidden="false" localSheetId="27" name="_xlnm.Print_Area" vbProcedure="false">SH3_2!$A$1:$K$40</definedName>
    <definedName function="false" hidden="false" localSheetId="28" name="_xlnm.Print_Area" vbProcedure="false">SH3_3!$A$1:$V$31</definedName>
    <definedName function="false" hidden="false" localSheetId="31" name="_xlnm.Print_Area" vbProcedure="false">'SH4 STMT. H(4) Tax OTI'!$A$14:$O$88</definedName>
    <definedName function="false" hidden="false" localSheetId="31" name="_xlnm.Print_Titles" vbProcedure="false">'SH4 STMT. H(4) Tax OTI'!$4:$13</definedName>
    <definedName function="false" hidden="false" localSheetId="36" name="_xlnm.Print_Area" vbProcedure="false">Sheet38!$A$1:$L$29</definedName>
    <definedName function="false" hidden="false" localSheetId="37" name="_xlnm.Print_Area" vbProcedure="false">Sheet39!$A$1:$R$37</definedName>
    <definedName function="false" hidden="false" name="ACA" vbProcedure="false">#REF!</definedName>
    <definedName function="false" hidden="false" name="TCR_SURCHARGE" vbProcedure="false">#REF!</definedName>
    <definedName function="false" hidden="false" name="TOP" vbProcedure="false">SA!$O$23</definedName>
    <definedName function="false" hidden="false" name="wrn_RATECASE_" vbProcedure="false">{#N/A,#N/A,FALSE,"STMT-A COS";#N/A,#N/A,FALSE,"STMT- B Rate Base";#N/A,#N/A,FALSE,"SCH. B-1ADIT";#N/A,#N/A,FALSE,"Sch_B-2 Reg Asset";#N/A,#N/A,FALSE,"STMT-C Plant";#N/A,#N/A,FALSE,"Sch_C-1 Gas Plant In Service";#N/A,#N/A,FALSE,"SCH_C-2 WO";#N/A,#N/A,FALSE,"Sch_C-3 Page 1 of 3 Storage ";#N/A,#N/A,FALSE,"Sch_C-3 Page 2 of 3";#N/A,#N/A,FALSE,"Sch_C-3 Page 3 of 3";#N/A,#N/A,FALSE,"Sch_C-4";#N/A,#N/A,FALSE,"Sch_C-5";#N/A,#N/A,FALSE,"Stmt_D Part 1 DD&amp;A";#N/A,#N/A,FALSE,"Stmt_D Part 2 Depr";#N/A,#N/A,FALSE,"Stmt_D(2) Plant Retire";#N/A,#N/A,FALSE,"Sch D-1 Workpaper";#N/A,#N/A,FALSE,"Sch_D-2 (workpaper)";#N/A,#N/A,FALSE,"STMT. E WC";#N/A,#N/A,FALSE,"SCH. E-1";#N/A,#N/A,FALSE,"SCH. E-2 WC MO";#N/A,#N/A,FALSE,"SCH.E-3";#N/A,#N/A,FALSE,"Stmt F-1";#N/A,#N/A,FALSE,"Stmt F-2 ROC";#N/A,#N/A,FALSE,"Stmt F-3 LTD";#N/A,#N/A,FALSE,"Stmt F-4";#N/A,#N/A,FALSE,"STMT H(2) Depr";#N/A,#N/A,FALSE,"SCH. H2-1";#N/A,#N/A,FALSE,"STMT. H-3 PG 1 Taxes";#N/A,#N/A,FALSE,"STMT. H3 PG 2";#N/A,#N/A,FALSE,"STMT. H3PG3 SIT";#N/A,#N/A,FALSE,"SCH. H3-1 SIT Paid";#N/A,#N/A,FALSE,"SCH. H3-2";#N/A,#N/A,FALSE,"STMT. H(4) Tax OTI";#N/A,#N/A,FALSE,"Sch. (H4) Part 1 Ad Valorem";#N/A,#N/A,FALSE,"Sch. (H4) Part 2";#N/A,#N/A,FALSE,"Sch. (H4) Part 3 Payroll Tax";#N/A,#N/A,FALSE,"Sch. (H4) Part 4";#N/A,#N/A,FALSE,"SCH. I-1 [d] Allocation Method";#N/A,#N/A,FALSE,"SCH I-1 [d]  Page 2";#N/A,#N/A,FALSE,"Gulf Coast";#N/A,#N/A,FALSE,"Dodge City";#N/A,#N/A,FALSE,"Ft. Buford"}</definedName>
    <definedName function="false" hidden="false" name="wrn_Rates_" vbProcedure="false">{#N/A,#N/A,FALSE,"STMT-A COS";#N/A,#N/A,FALSE,"STMT- B Rate Base";#N/A,#N/A,FALSE,"Stmt F-2 ROC";#N/A,#N/A,FALSE,"STMT H(2) Depr";#N/A,#N/A,FALSE,"SCH. H2-1";#N/A,#N/A,FALSE,"STMT. H(4) Tax OTI";#N/A,#N/A,FALSE,"SCH. I-1 [d] Allocation Method";#N/A,#N/A,FALSE,"SCH I-1 [d]  Page 2";#N/A,#N/A,FALSE,"Gulf Coast"}</definedName>
    <definedName function="false" hidden="false" name="ZCPAGESI3" vbProcedure="false">SA!$G$1</definedName>
    <definedName function="false" hidden="false" name="ZCPAGESK11" vbProcedure="false">SA!$G$1</definedName>
    <definedName function="false" hidden="false" localSheetId="26" name="solver_lin" vbProcedure="false">0</definedName>
    <definedName function="false" hidden="false" localSheetId="26" name="solver_num" vbProcedure="false">0</definedName>
    <definedName function="false" hidden="false" localSheetId="26" name="solver_opt" vbProcedure="false">SH3_1!$J$27</definedName>
    <definedName function="false" hidden="false" localSheetId="26" name="solver_typ" vbProcedure="false">1</definedName>
    <definedName function="false" hidden="false" localSheetId="2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027">
  <si>
    <t xml:space="preserve">Docket No. RP04-___-000</t>
  </si>
  <si>
    <t xml:space="preserve">Statement A</t>
  </si>
  <si>
    <t xml:space="preserve">NORTHERN NATURAL GAS COMPANY</t>
  </si>
  <si>
    <t xml:space="preserve">OVERALL COST OF SERVICE</t>
  </si>
  <si>
    <t xml:space="preserve">12 Month Period Ending September 30, 2003 as Adjusted for Test Period</t>
  </si>
  <si>
    <t xml:space="preserve">Total</t>
  </si>
  <si>
    <t xml:space="preserve">Line</t>
  </si>
  <si>
    <t xml:space="preserve">F/N</t>
  </si>
  <si>
    <t xml:space="preserve"> Schedule</t>
  </si>
  <si>
    <t xml:space="preserve">Test Period</t>
  </si>
  <si>
    <t xml:space="preserve">No.</t>
  </si>
  <si>
    <t xml:space="preserve">Particulars</t>
  </si>
  <si>
    <t xml:space="preserve">Ref.</t>
  </si>
  <si>
    <t xml:space="preserve"> Reference</t>
  </si>
  <si>
    <t xml:space="preserve">Amount</t>
  </si>
  <si>
    <t xml:space="preserve">Storage</t>
  </si>
  <si>
    <t xml:space="preserve">Transmission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 O &amp; M Expenses</t>
  </si>
  <si>
    <t xml:space="preserve">H(1)</t>
  </si>
  <si>
    <t xml:space="preserve">$</t>
  </si>
  <si>
    <t xml:space="preserve"> </t>
  </si>
  <si>
    <t xml:space="preserve">Depreciation and Amortization of Gas</t>
  </si>
  <si>
    <t xml:space="preserve">  Plant In Service</t>
  </si>
  <si>
    <t xml:space="preserve">H(2)</t>
  </si>
  <si>
    <t xml:space="preserve">Amortization of Certain Reg Assets</t>
  </si>
  <si>
    <t xml:space="preserve">B(2)</t>
  </si>
  <si>
    <t xml:space="preserve">FAS 143 Amort, Accretion &amp; Depr</t>
  </si>
  <si>
    <t xml:space="preserve">Return on SLA Balance </t>
  </si>
  <si>
    <t xml:space="preserve">Taxes</t>
  </si>
  <si>
    <t xml:space="preserve">  Federal Income @</t>
  </si>
  <si>
    <t xml:space="preserve">H(3)</t>
  </si>
  <si>
    <t xml:space="preserve">  State Income @</t>
  </si>
  <si>
    <t xml:space="preserve">Taxes Other Than Income</t>
  </si>
  <si>
    <t xml:space="preserve">H(4)</t>
  </si>
  <si>
    <t xml:space="preserve">   Payroll Taxes</t>
  </si>
  <si>
    <t xml:space="preserve">   Franchise Taxes</t>
  </si>
  <si>
    <t xml:space="preserve">   Use Tax</t>
  </si>
  <si>
    <t xml:space="preserve">   Ad Valorem</t>
  </si>
  <si>
    <t xml:space="preserve">Total Taxes Other Than Income</t>
  </si>
  <si>
    <t xml:space="preserve">Return at </t>
  </si>
  <si>
    <t xml:space="preserve">B</t>
  </si>
  <si>
    <t xml:space="preserve">Other Operating Revenues</t>
  </si>
  <si>
    <t xml:space="preserve">G-5</t>
  </si>
  <si>
    <t xml:space="preserve">Total Overall Cost of Service</t>
  </si>
  <si>
    <t xml:space="preserve">Statement B</t>
  </si>
  <si>
    <t xml:space="preserve">RATE BASE AND RETURN ALLOWANCE</t>
  </si>
  <si>
    <t xml:space="preserve">AS OF SEPTEMBER 30, 2003 AS ADJUSTED FOR TEST PERIOD</t>
  </si>
  <si>
    <t xml:space="preserve">Intangible</t>
  </si>
  <si>
    <t xml:space="preserve">Schedule</t>
  </si>
  <si>
    <t xml:space="preserve">and</t>
  </si>
  <si>
    <t xml:space="preserve">FN</t>
  </si>
  <si>
    <t xml:space="preserve">Reference</t>
  </si>
  <si>
    <t xml:space="preserve">General</t>
  </si>
  <si>
    <t xml:space="preserve">Ref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Utility Plant</t>
  </si>
  <si>
    <t xml:space="preserve">     Gas Plant in Service</t>
  </si>
  <si>
    <t xml:space="preserve">C</t>
  </si>
  <si>
    <t xml:space="preserve">     Regulatory Assets</t>
  </si>
  <si>
    <t xml:space="preserve">B - 2</t>
  </si>
  <si>
    <t xml:space="preserve">  Sub-total</t>
  </si>
  <si>
    <t xml:space="preserve">Classification of Intangible and General</t>
  </si>
  <si>
    <t xml:space="preserve">RP92-1 Global Settlement Mortgage Style IMP</t>
  </si>
  <si>
    <t xml:space="preserve">1/</t>
  </si>
  <si>
    <t xml:space="preserve">Total Classified Gas Plant in Service</t>
  </si>
  <si>
    <t xml:space="preserve">Accumulated Provision for Depreciation and Amortization</t>
  </si>
  <si>
    <t xml:space="preserve">D</t>
  </si>
  <si>
    <t xml:space="preserve">Classification of Intangible and General </t>
  </si>
  <si>
    <t xml:space="preserve">   RP92-1 Global Settlement Mortgage Style IMP</t>
  </si>
  <si>
    <t xml:space="preserve">Classified Accum. Provision for Depr. and Amort.</t>
  </si>
  <si>
    <t xml:space="preserve">    Net Utility Plant</t>
  </si>
  <si>
    <t xml:space="preserve">Working Capital</t>
  </si>
  <si>
    <t xml:space="preserve">E</t>
  </si>
  <si>
    <t xml:space="preserve">  Total Rate Base Before Deductions</t>
  </si>
  <si>
    <t xml:space="preserve">Less:  Accumulated Deferred Income Taxes -</t>
  </si>
  <si>
    <t xml:space="preserve">        Other Property</t>
  </si>
  <si>
    <t xml:space="preserve">B-1</t>
  </si>
  <si>
    <t xml:space="preserve">  Total Rate Base</t>
  </si>
  <si>
    <t xml:space="preserve">Return Allowance                                                    @</t>
  </si>
  <si>
    <t xml:space="preserve">of Line 24</t>
  </si>
  <si>
    <t xml:space="preserve">  Interest Expense                                                   @ </t>
  </si>
  <si>
    <t xml:space="preserve">  </t>
  </si>
  <si>
    <t xml:space="preserve">  Allowance on Common Stock Equity                        @ </t>
  </si>
  <si>
    <t xml:space="preserve">Gulf Coast Management Fee</t>
  </si>
  <si>
    <t xml:space="preserve">IMP Return, Tax, and Amortization Per RP92-1 Global Settlement</t>
  </si>
  <si>
    <t xml:space="preserve">  Total Return Allowance</t>
  </si>
  <si>
    <t xml:space="preserve">Per Global Settlement RP92-1 Article 1 Page 16 Paragraph B.3 and as included in the RP 98-203 Settlement Article I:, Page 9, Paragraph G.</t>
  </si>
  <si>
    <t xml:space="preserve">Schedule B-1</t>
  </si>
  <si>
    <t xml:space="preserve">Accumulated Deferred Income Taxes</t>
  </si>
  <si>
    <t xml:space="preserve">Ended September 30, 2003 and as Adjusted for Test Period</t>
  </si>
  <si>
    <t xml:space="preserve">Account 190, 282, and 283</t>
  </si>
  <si>
    <t xml:space="preserve">Account 190</t>
  </si>
  <si>
    <t xml:space="preserve">Account 282</t>
  </si>
  <si>
    <t xml:space="preserve">Account 283</t>
  </si>
  <si>
    <t xml:space="preserve">Ft</t>
  </si>
  <si>
    <t xml:space="preserve">Description</t>
  </si>
  <si>
    <t xml:space="preserve">Nt</t>
  </si>
  <si>
    <t xml:space="preserve">Balances at:</t>
  </si>
  <si>
    <t xml:space="preserve">September 31, 2002</t>
  </si>
  <si>
    <t xml:space="preserve">October 31, 2002</t>
  </si>
  <si>
    <t xml:space="preserve">November 30, 2002</t>
  </si>
  <si>
    <t xml:space="preserve">December 31, 2002</t>
  </si>
  <si>
    <t xml:space="preserve">January 31, 2003</t>
  </si>
  <si>
    <t xml:space="preserve">February 28, 2003</t>
  </si>
  <si>
    <t xml:space="preserve">June 30, 2003</t>
  </si>
  <si>
    <t xml:space="preserve">July 31, 2003</t>
  </si>
  <si>
    <t xml:space="preserve">August 31, 2003</t>
  </si>
  <si>
    <t xml:space="preserve">September 31, 2003</t>
  </si>
  <si>
    <t xml:space="preserve">Test Period Adjustments</t>
  </si>
  <si>
    <t xml:space="preserve">     Test Period Deferred Tax on Plant</t>
  </si>
  <si>
    <t xml:space="preserve">     Test Period Deferred Tax on Reg Assets</t>
  </si>
  <si>
    <t xml:space="preserve">          Total Test Period Adjustments</t>
  </si>
  <si>
    <t xml:space="preserve">Adjusted Balance</t>
  </si>
  <si>
    <t xml:space="preserve">Amount Included in Rate Base</t>
  </si>
  <si>
    <t xml:space="preserve">Total Amount Included in Rate Base</t>
  </si>
  <si>
    <t xml:space="preserve">Normal deferred tax due to differences between book and tax depreciation.</t>
  </si>
  <si>
    <t xml:space="preserve">January 31, 2002</t>
  </si>
  <si>
    <t xml:space="preserve">February 28, 2002</t>
  </si>
  <si>
    <t xml:space="preserve">June 30, 2002</t>
  </si>
  <si>
    <t xml:space="preserve">July 31, 2002</t>
  </si>
  <si>
    <t xml:space="preserve">August 31, 2002</t>
  </si>
  <si>
    <t xml:space="preserve">Schedule B-2</t>
  </si>
  <si>
    <t xml:space="preserve">Regulatory Assets Included in Rate Base</t>
  </si>
  <si>
    <t xml:space="preserve">As of September 30, 2003 and as Adjusted for Test Period</t>
  </si>
  <si>
    <t xml:space="preserve">Account 182.3</t>
  </si>
  <si>
    <t xml:space="preserve">Accumulated </t>
  </si>
  <si>
    <t xml:space="preserve">Cash</t>
  </si>
  <si>
    <t xml:space="preserve">Line   </t>
  </si>
  <si>
    <t xml:space="preserve">Pipe</t>
  </si>
  <si>
    <t xml:space="preserve">Amortization </t>
  </si>
  <si>
    <t xml:space="preserve">System</t>
  </si>
  <si>
    <t xml:space="preserve">AFUDC</t>
  </si>
  <si>
    <t xml:space="preserve">Migration</t>
  </si>
  <si>
    <t xml:space="preserve">Kansas</t>
  </si>
  <si>
    <t xml:space="preserve">No.   </t>
  </si>
  <si>
    <t xml:space="preserve">Recoating</t>
  </si>
  <si>
    <t xml:space="preserve">Pipe Recoat</t>
  </si>
  <si>
    <t xml:space="preserve">Levelization</t>
  </si>
  <si>
    <t xml:space="preserve">FAS 106</t>
  </si>
  <si>
    <t xml:space="preserve">Gross Up </t>
  </si>
  <si>
    <t xml:space="preserve">Costs</t>
  </si>
  <si>
    <t xml:space="preserve">Upgrades</t>
  </si>
  <si>
    <t xml:space="preserve">Ad Valorem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[k]</t>
  </si>
  <si>
    <t xml:space="preserve">September 30, 2002</t>
  </si>
  <si>
    <t xml:space="preserve">October 31</t>
  </si>
  <si>
    <t xml:space="preserve">November 30</t>
  </si>
  <si>
    <t xml:space="preserve">December 31</t>
  </si>
  <si>
    <t xml:space="preserve">February 28</t>
  </si>
  <si>
    <t xml:space="preserve">March 31</t>
  </si>
  <si>
    <t xml:space="preserve">April 30</t>
  </si>
  <si>
    <t xml:space="preserve">May 31</t>
  </si>
  <si>
    <t xml:space="preserve">June 30</t>
  </si>
  <si>
    <t xml:space="preserve">July 31</t>
  </si>
  <si>
    <t xml:space="preserve">August 31</t>
  </si>
  <si>
    <t xml:space="preserve">September 30</t>
  </si>
  <si>
    <t xml:space="preserve">System Upgrade Cost Adjustment</t>
  </si>
  <si>
    <t xml:space="preserve">Migration Cost Adjustment</t>
  </si>
  <si>
    <t xml:space="preserve">Asset Retirement Obligation Amort</t>
  </si>
  <si>
    <t xml:space="preserve">Kansas Ad Valorem Additions</t>
  </si>
  <si>
    <t xml:space="preserve">FAS 106 Additions and Amortization</t>
  </si>
  <si>
    <t xml:space="preserve">AFUDC Gross Up Adjustment</t>
  </si>
  <si>
    <t xml:space="preserve">   Pipe Recoat Additions &amp; Amortization</t>
  </si>
  <si>
    <t xml:space="preserve">   System Levelization</t>
  </si>
  <si>
    <t xml:space="preserve">Test Period Balance</t>
  </si>
  <si>
    <t xml:space="preserve">Reg Asset - Transmission Only</t>
  </si>
  <si>
    <t xml:space="preserve">2/</t>
  </si>
  <si>
    <t xml:space="preserve">Reg Asset - to be Allocated</t>
  </si>
  <si>
    <t xml:space="preserve">Amortization</t>
  </si>
  <si>
    <t xml:space="preserve">3/</t>
  </si>
  <si>
    <t xml:space="preserve">Amortization- Transmission Only</t>
  </si>
  <si>
    <t xml:space="preserve">Amortization to be Allocated</t>
  </si>
  <si>
    <t xml:space="preserve">Excludes System Levelization </t>
  </si>
  <si>
    <t xml:space="preserve">Per Settlement  RP98-39, the costs are to be recovered from transmission only</t>
  </si>
  <si>
    <t xml:space="preserve">3/ </t>
  </si>
  <si>
    <t xml:space="preserve">Recovery over 10 year period</t>
  </si>
  <si>
    <t xml:space="preserve">December 31, 2001</t>
  </si>
  <si>
    <t xml:space="preserve">Statement C</t>
  </si>
  <si>
    <t xml:space="preserve">COST OF PLANT</t>
  </si>
  <si>
    <t xml:space="preserve">As of September 30, 2003 and  as Adjusted for Test Period</t>
  </si>
  <si>
    <t xml:space="preserve">Foot</t>
  </si>
  <si>
    <t xml:space="preserve">Account</t>
  </si>
  <si>
    <t xml:space="preserve">Book Balances</t>
  </si>
  <si>
    <t xml:space="preserve">Transfers and</t>
  </si>
  <si>
    <t xml:space="preserve">Note</t>
  </si>
  <si>
    <t xml:space="preserve">Number</t>
  </si>
  <si>
    <t xml:space="preserve">Additions</t>
  </si>
  <si>
    <t xml:space="preserve">Reductions</t>
  </si>
  <si>
    <t xml:space="preserve">Reclassifications</t>
  </si>
  <si>
    <t xml:space="preserve">Adjustments</t>
  </si>
  <si>
    <t xml:space="preserve">Balance</t>
  </si>
  <si>
    <t xml:space="preserve">[i]</t>
  </si>
  <si>
    <t xml:space="preserve">Gas Plant in Service</t>
  </si>
  <si>
    <t xml:space="preserve">101, 106</t>
  </si>
  <si>
    <t xml:space="preserve">C-1</t>
  </si>
  <si>
    <t xml:space="preserve">Gas Plant Held For Future Use</t>
  </si>
  <si>
    <t xml:space="preserve">Construction Work in Progress-Completed</t>
  </si>
  <si>
    <t xml:space="preserve">107</t>
  </si>
  <si>
    <t xml:space="preserve">Gas Stored Underground, Non-Current</t>
  </si>
  <si>
    <t xml:space="preserve">C-3</t>
  </si>
  <si>
    <t xml:space="preserve">System Balancing Gas</t>
  </si>
  <si>
    <t xml:space="preserve">  Total Gas Plant Included in Rate Base</t>
  </si>
  <si>
    <t xml:space="preserve">Construction Work in Progress-Incomplete</t>
  </si>
  <si>
    <t xml:space="preserve">  Total Northern Natural Gas Company</t>
  </si>
  <si>
    <t xml:space="preserve">Does not include Pipe Recoating of $24,857,313 which has been included in</t>
  </si>
  <si>
    <t xml:space="preserve">Schedule H(2)-1 for depreciation expense calculation.</t>
  </si>
  <si>
    <t xml:space="preserve">Schedule C-1</t>
  </si>
  <si>
    <t xml:space="preserve"> Accounts 101, 105, 106, and 107 Gas Plant in Service</t>
  </si>
  <si>
    <t xml:space="preserve">FERC</t>
  </si>
  <si>
    <t xml:space="preserve">Book</t>
  </si>
  <si>
    <t xml:space="preserve">Test</t>
  </si>
  <si>
    <t xml:space="preserve"> Account</t>
  </si>
  <si>
    <t xml:space="preserve">Period</t>
  </si>
  <si>
    <t xml:space="preserve">Net</t>
  </si>
  <si>
    <t xml:space="preserve">           </t>
  </si>
  <si>
    <t xml:space="preserve">Intangible Plant</t>
  </si>
  <si>
    <t xml:space="preserve">301   </t>
  </si>
  <si>
    <t xml:space="preserve">  Organization</t>
  </si>
  <si>
    <t xml:space="preserve">303   </t>
  </si>
  <si>
    <t xml:space="preserve">  Intangible Plant- CIAC</t>
  </si>
  <si>
    <t xml:space="preserve">  Miscellaneous Intangible Plant</t>
  </si>
  <si>
    <t xml:space="preserve">         </t>
  </si>
  <si>
    <t xml:space="preserve">Underground Storage Plant</t>
  </si>
  <si>
    <t xml:space="preserve">  Land</t>
  </si>
  <si>
    <t xml:space="preserve">  Rights-of-way</t>
  </si>
  <si>
    <t xml:space="preserve">  Well Structures</t>
  </si>
  <si>
    <t xml:space="preserve">  Compressor Station Structures</t>
  </si>
  <si>
    <t xml:space="preserve">  Meas &amp; Reg Station Structures</t>
  </si>
  <si>
    <t xml:space="preserve">  Other Structures</t>
  </si>
  <si>
    <t xml:space="preserve">352   </t>
  </si>
  <si>
    <t xml:space="preserve">  Wells</t>
  </si>
  <si>
    <t xml:space="preserve">  Storage Leaseholds and Rights</t>
  </si>
  <si>
    <t xml:space="preserve">  Reservoirs</t>
  </si>
  <si>
    <t xml:space="preserve">  Non-recoverable Natural Gas</t>
  </si>
  <si>
    <t xml:space="preserve">353   </t>
  </si>
  <si>
    <t xml:space="preserve">  Lines</t>
  </si>
  <si>
    <t xml:space="preserve">354   </t>
  </si>
  <si>
    <t xml:space="preserve">  Compressor Station Equipment</t>
  </si>
  <si>
    <t xml:space="preserve">355   </t>
  </si>
  <si>
    <t xml:space="preserve">  Meas &amp; Reg Equipment</t>
  </si>
  <si>
    <t xml:space="preserve">356   </t>
  </si>
  <si>
    <t xml:space="preserve">  Purification Equipment</t>
  </si>
  <si>
    <t xml:space="preserve">357   </t>
  </si>
  <si>
    <t xml:space="preserve">  Other Equipment</t>
  </si>
  <si>
    <t xml:space="preserve">Other Storage Plant</t>
  </si>
  <si>
    <t xml:space="preserve">360   </t>
  </si>
  <si>
    <t xml:space="preserve">361   </t>
  </si>
  <si>
    <t xml:space="preserve">  Structures and Improvements</t>
  </si>
  <si>
    <t xml:space="preserve">362   </t>
  </si>
  <si>
    <t xml:space="preserve">  Gas Holder</t>
  </si>
  <si>
    <t xml:space="preserve">363   </t>
  </si>
  <si>
    <t xml:space="preserve">  Liquefaction Equipment</t>
  </si>
  <si>
    <t xml:space="preserve">  Vaporizing Equipment</t>
  </si>
  <si>
    <t xml:space="preserve">  Compressor Equipment</t>
  </si>
  <si>
    <t xml:space="preserve">Transmission Plant</t>
  </si>
  <si>
    <t xml:space="preserve">  Land and Land Rights</t>
  </si>
  <si>
    <t xml:space="preserve">  Land Rights-Offshore</t>
  </si>
  <si>
    <t xml:space="preserve">367   </t>
  </si>
  <si>
    <t xml:space="preserve">  Mains</t>
  </si>
  <si>
    <t xml:space="preserve">368   </t>
  </si>
  <si>
    <t xml:space="preserve">369   </t>
  </si>
  <si>
    <t xml:space="preserve">  Meas &amp; Reg Station Equipment</t>
  </si>
  <si>
    <t xml:space="preserve">370   </t>
  </si>
  <si>
    <t xml:space="preserve">  Communication Equipment-Radio</t>
  </si>
  <si>
    <t xml:space="preserve">371   </t>
  </si>
  <si>
    <t xml:space="preserve">General Plant</t>
  </si>
  <si>
    <t xml:space="preserve">389   </t>
  </si>
  <si>
    <t xml:space="preserve">  Land </t>
  </si>
  <si>
    <t xml:space="preserve">390   </t>
  </si>
  <si>
    <t xml:space="preserve">  Structures &amp; Improvements</t>
  </si>
  <si>
    <t xml:space="preserve">391   </t>
  </si>
  <si>
    <t xml:space="preserve">  Office Furniture &amp; Equipment</t>
  </si>
  <si>
    <t xml:space="preserve">392   </t>
  </si>
  <si>
    <t xml:space="preserve">  Transportation Equipment</t>
  </si>
  <si>
    <t xml:space="preserve">394   </t>
  </si>
  <si>
    <t xml:space="preserve">  Tools, Shop &amp; Garage Equip</t>
  </si>
  <si>
    <t xml:space="preserve">395   </t>
  </si>
  <si>
    <t xml:space="preserve">  Laboratory Equipment</t>
  </si>
  <si>
    <t xml:space="preserve">396   </t>
  </si>
  <si>
    <t xml:space="preserve">  Power Operated Equipment</t>
  </si>
  <si>
    <t xml:space="preserve">397   </t>
  </si>
  <si>
    <t xml:space="preserve">  Communication Equipment</t>
  </si>
  <si>
    <t xml:space="preserve">398   </t>
  </si>
  <si>
    <t xml:space="preserve">  Miscellaneous Equipment</t>
  </si>
  <si>
    <t xml:space="preserve">   Other Tangible Property</t>
  </si>
  <si>
    <t xml:space="preserve">Schedule C-2</t>
  </si>
  <si>
    <t xml:space="preserve">List of Account 106 and 107 Work Orders Claimed in Rate Base</t>
  </si>
  <si>
    <t xml:space="preserve">Actual / Estimated</t>
  </si>
  <si>
    <t xml:space="preserve">Work</t>
  </si>
  <si>
    <t xml:space="preserve">Date of</t>
  </si>
  <si>
    <t xml:space="preserve">Order #</t>
  </si>
  <si>
    <t xml:space="preserve">Docket #</t>
  </si>
  <si>
    <t xml:space="preserve">Operation</t>
  </si>
  <si>
    <t xml:space="preserve">Total Plant</t>
  </si>
  <si>
    <t xml:space="preserve">Other</t>
  </si>
  <si>
    <t xml:space="preserve">C.009327.01</t>
  </si>
  <si>
    <t xml:space="preserve">NNG Corp Sftware Acquisition &amp; Lice</t>
  </si>
  <si>
    <t xml:space="preserve">C.009328.01</t>
  </si>
  <si>
    <t xml:space="preserve">NNG Netwrk Infra &amp; Scada Netwk Separ</t>
  </si>
  <si>
    <t xml:space="preserve">C.009325.01</t>
  </si>
  <si>
    <t xml:space="preserve">NNG ERP - Oracle NNG ERP - Oracle </t>
  </si>
  <si>
    <t xml:space="preserve">C.016093.01</t>
  </si>
  <si>
    <t xml:space="preserve">Cunn Rep Well Sep                  </t>
  </si>
  <si>
    <t xml:space="preserve">C.016103.01</t>
  </si>
  <si>
    <t xml:space="preserve">Rdfld Elgin Dehy Ph2               </t>
  </si>
  <si>
    <t xml:space="preserve">S.021267.01</t>
  </si>
  <si>
    <t xml:space="preserve">Storage Field Model                </t>
  </si>
  <si>
    <t xml:space="preserve">S.020333.01</t>
  </si>
  <si>
    <t xml:space="preserve">Wren C301A Turbine Mods            </t>
  </si>
  <si>
    <t xml:space="preserve">S.020781.01</t>
  </si>
  <si>
    <t xml:space="preserve">SP Mpls 1Q-Mpls 1 Mods             </t>
  </si>
  <si>
    <t xml:space="preserve">S.021309.01</t>
  </si>
  <si>
    <t xml:space="preserve">SP Pal-Oak D Mods                  </t>
  </si>
  <si>
    <t xml:space="preserve">S.020420.01</t>
  </si>
  <si>
    <t xml:space="preserve">Reserve BL                         </t>
  </si>
  <si>
    <t xml:space="preserve">C.015807.01</t>
  </si>
  <si>
    <t xml:space="preserve">SP New Lisbon Mods                 </t>
  </si>
  <si>
    <t xml:space="preserve">S.021939.01</t>
  </si>
  <si>
    <t xml:space="preserve">Plymouth - Spraberry Rep           </t>
  </si>
  <si>
    <t xml:space="preserve">S.021361.01</t>
  </si>
  <si>
    <t xml:space="preserve">Beaver Plant Power Generator       </t>
  </si>
  <si>
    <t xml:space="preserve">S.021721.01</t>
  </si>
  <si>
    <t xml:space="preserve">Spraberry Pipe Rep                 </t>
  </si>
  <si>
    <t xml:space="preserve">S.020981.01</t>
  </si>
  <si>
    <t xml:space="preserve">Bushton Compressor Station         </t>
  </si>
  <si>
    <t xml:space="preserve">S.020353.01</t>
  </si>
  <si>
    <t xml:space="preserve">SP Farmington Launcher             </t>
  </si>
  <si>
    <t xml:space="preserve">S.020562.01</t>
  </si>
  <si>
    <t xml:space="preserve">Pipeline Markers                   </t>
  </si>
  <si>
    <t xml:space="preserve">Test Period Account 106 Work Orders Less Than $500,000</t>
  </si>
  <si>
    <t xml:space="preserve">Various</t>
  </si>
  <si>
    <t xml:space="preserve">TOTAL ACCOUNT 106 WORK ORDERS INCLUDED IN RATE BASE</t>
  </si>
  <si>
    <t xml:space="preserve">Test Period Account 107 Work Orders Less Than $500,000</t>
  </si>
  <si>
    <t xml:space="preserve">various</t>
  </si>
  <si>
    <t xml:space="preserve">Total Test Period Account 107 Work Orders </t>
  </si>
  <si>
    <t xml:space="preserve">Schedule C-3</t>
  </si>
  <si>
    <t xml:space="preserve">Part 1 of 3</t>
  </si>
  <si>
    <t xml:space="preserve">Cost of Storage Plant by Major Functions</t>
  </si>
  <si>
    <t xml:space="preserve">Per Books at September 30,2003 and as Adjusted for Test Period</t>
  </si>
  <si>
    <t xml:space="preserve">Redfield,</t>
  </si>
  <si>
    <t xml:space="preserve">Lyons,</t>
  </si>
  <si>
    <t xml:space="preserve">Cunningham,</t>
  </si>
  <si>
    <t xml:space="preserve">     Particulars</t>
  </si>
  <si>
    <t xml:space="preserve">Iowa </t>
  </si>
  <si>
    <t xml:space="preserve">Kansas </t>
  </si>
  <si>
    <t xml:space="preserve">    [a]</t>
  </si>
  <si>
    <t xml:space="preserve">Underground Storage Plant 9/30/03</t>
  </si>
  <si>
    <t xml:space="preserve">  Measuring and Regulating Equipment</t>
  </si>
  <si>
    <t xml:space="preserve">    Underground Storage Balance 9/30/03</t>
  </si>
  <si>
    <t xml:space="preserve">Wells</t>
  </si>
  <si>
    <t xml:space="preserve">Lines </t>
  </si>
  <si>
    <t xml:space="preserve">    Test Period Underground Storage Balance</t>
  </si>
  <si>
    <t xml:space="preserve">Part 2 of 3</t>
  </si>
  <si>
    <t xml:space="preserve">Wrenshall,</t>
  </si>
  <si>
    <t xml:space="preserve">Garner,</t>
  </si>
  <si>
    <t xml:space="preserve">Minnesota</t>
  </si>
  <si>
    <t xml:space="preserve">Iowa</t>
  </si>
  <si>
    <t xml:space="preserve">Other Storage Plant as of 9/30/03</t>
  </si>
  <si>
    <t xml:space="preserve">     Land</t>
  </si>
  <si>
    <t xml:space="preserve">     Structures and Improvements</t>
  </si>
  <si>
    <t xml:space="preserve">     Gas Holder</t>
  </si>
  <si>
    <t xml:space="preserve">     Purification Equipment</t>
  </si>
  <si>
    <t xml:space="preserve">     Liquefaction Equipment</t>
  </si>
  <si>
    <t xml:space="preserve">     Vaporizing Equipment</t>
  </si>
  <si>
    <t xml:space="preserve">     Compressor Equipment</t>
  </si>
  <si>
    <t xml:space="preserve">     Meas and Reg Equipment</t>
  </si>
  <si>
    <t xml:space="preserve">     Other Equipment</t>
  </si>
  <si>
    <t xml:space="preserve">        Other Storage Plant Balance 9/30/03</t>
  </si>
  <si>
    <t xml:space="preserve">Test Period Adjustments  </t>
  </si>
  <si>
    <t xml:space="preserve">     Test Period Other Storage Plant Balance</t>
  </si>
  <si>
    <t xml:space="preserve">Part 3 of 3</t>
  </si>
  <si>
    <t xml:space="preserve">Monthly Base Gas Storage Volumes and Amounts</t>
  </si>
  <si>
    <t xml:space="preserve">For Base Period Ended 9/30/03 And Test Period Ended June 30, 2004</t>
  </si>
  <si>
    <t xml:space="preserve">Account 117.1</t>
  </si>
  <si>
    <t xml:space="preserve">Account 117.2</t>
  </si>
  <si>
    <t xml:space="preserve">Line </t>
  </si>
  <si>
    <t xml:space="preserve">Volumes [Dth]</t>
  </si>
  <si>
    <t xml:space="preserve">Ending Bal</t>
  </si>
  <si>
    <t xml:space="preserve">Injections</t>
  </si>
  <si>
    <t xml:space="preserve">Withdrawals</t>
  </si>
  <si>
    <t xml:space="preserve">$ Amount</t>
  </si>
  <si>
    <t xml:space="preserve">Schedule C-4</t>
  </si>
  <si>
    <t xml:space="preserve">[Workpaper]</t>
  </si>
  <si>
    <t xml:space="preserve">Methods and Procedures Followed in Capitalizing</t>
  </si>
  <si>
    <t xml:space="preserve">the Allowance for Funds used During</t>
  </si>
  <si>
    <t xml:space="preserve">Construction and Other Construction Overheads</t>
  </si>
  <si>
    <t xml:space="preserve">No change in the methods and procedures followed in capitalizing the</t>
  </si>
  <si>
    <t xml:space="preserve">allowance for funds used during construction and other construction</t>
  </si>
  <si>
    <t xml:space="preserve">overheads has been made since the end of the year reported in the</t>
  </si>
  <si>
    <t xml:space="preserve">Company's last FERC Form 2 Report</t>
  </si>
  <si>
    <t xml:space="preserve">Schedule C-5</t>
  </si>
  <si>
    <t xml:space="preserve">Significant Changes in the Cost of Gas Plant in</t>
  </si>
  <si>
    <t xml:space="preserve">Service Not Being Used in Rendering Gas Service</t>
  </si>
  <si>
    <t xml:space="preserve">No significant changes in the Base Period Cost of Gas Plant in Service Not Being Used in</t>
  </si>
  <si>
    <t xml:space="preserve">Rendering Gas Service have occurred since the end of the year reported in</t>
  </si>
  <si>
    <t xml:space="preserve">the Company's last FERC Form 2 Report.</t>
  </si>
  <si>
    <t xml:space="preserve">Statement D</t>
  </si>
  <si>
    <t xml:space="preserve">Part 1 of 2</t>
  </si>
  <si>
    <t xml:space="preserve">ACCUMULATED PROVISION FOR DEPRECIATION, DEPLETION AND AMORTIZATION</t>
  </si>
  <si>
    <t xml:space="preserve">12 Months Ended September 30, 2003 and as Adjusted for Test Period</t>
  </si>
  <si>
    <t xml:space="preserve">Transfers</t>
  </si>
  <si>
    <t xml:space="preserve">FT</t>
  </si>
  <si>
    <t xml:space="preserve">Balances</t>
  </si>
  <si>
    <t xml:space="preserve">Reclass-</t>
  </si>
  <si>
    <t xml:space="preserve"> Number</t>
  </si>
  <si>
    <t xml:space="preserve">NT</t>
  </si>
  <si>
    <t xml:space="preserve">Provisions</t>
  </si>
  <si>
    <t xml:space="preserve">Retirements</t>
  </si>
  <si>
    <t xml:space="preserve">ifications</t>
  </si>
  <si>
    <t xml:space="preserve">Provision</t>
  </si>
  <si>
    <t xml:space="preserve"> 1</t>
  </si>
  <si>
    <t xml:space="preserve">Accumulated Provision for Depreciation</t>
  </si>
  <si>
    <t xml:space="preserve">of Gas Utility Plant</t>
  </si>
  <si>
    <t xml:space="preserve">  Natural Gas Storage Plant</t>
  </si>
  <si>
    <t xml:space="preserve">    Underground Storage Plant</t>
  </si>
  <si>
    <t xml:space="preserve">    Other Storage Plant</t>
  </si>
  <si>
    <t xml:space="preserve">  Total Natural Gas Storage Plant</t>
  </si>
  <si>
    <t xml:space="preserve">  Transmission Plant</t>
  </si>
  <si>
    <t xml:space="preserve">    Onshore</t>
  </si>
  <si>
    <t xml:space="preserve">    Offshore</t>
  </si>
  <si>
    <t xml:space="preserve">  Total Transmission Plant</t>
  </si>
  <si>
    <t xml:space="preserve">  General Plant</t>
  </si>
  <si>
    <t xml:space="preserve">  Total General Plant</t>
  </si>
  <si>
    <t xml:space="preserve">  Total Account 108</t>
  </si>
  <si>
    <t xml:space="preserve">Accumulated Provision for Amortization</t>
  </si>
  <si>
    <t xml:space="preserve">and Depletion of Gas</t>
  </si>
  <si>
    <t xml:space="preserve"> Utility Plant</t>
  </si>
  <si>
    <t xml:space="preserve">  Underground Storage Land</t>
  </si>
  <si>
    <t xml:space="preserve">  and Land Rights</t>
  </si>
  <si>
    <t xml:space="preserve">  Other Gas Plant</t>
  </si>
  <si>
    <t xml:space="preserve">  Total Account 111</t>
  </si>
  <si>
    <t xml:space="preserve">Includes Negative Salvage (by column):</t>
  </si>
  <si>
    <t xml:space="preserve">Part 2 of 2</t>
  </si>
  <si>
    <t xml:space="preserve">TIME PREPARED:</t>
  </si>
  <si>
    <t xml:space="preserve">Calculation of Depreciation Provision</t>
  </si>
  <si>
    <t xml:space="preserve">for October '03 - June '04 Period</t>
  </si>
  <si>
    <t xml:space="preserve">Depreciable</t>
  </si>
  <si>
    <t xml:space="preserve">Depr. Provision for Oct 03 - June '04  Period</t>
  </si>
  <si>
    <t xml:space="preserve">Plant</t>
  </si>
  <si>
    <t xml:space="preserve">On Base</t>
  </si>
  <si>
    <t xml:space="preserve">On Test</t>
  </si>
  <si>
    <t xml:space="preserve">NATURAL GAS STORAGE PLANT - 2.17%</t>
  </si>
  <si>
    <t xml:space="preserve">Underground Storage</t>
  </si>
  <si>
    <t xml:space="preserve">  Other</t>
  </si>
  <si>
    <t xml:space="preserve">Total Underground Storage </t>
  </si>
  <si>
    <t xml:space="preserve">Other Storage</t>
  </si>
  <si>
    <t xml:space="preserve">    TOTAL NATURAL GAS STORAGE PLANT</t>
  </si>
  <si>
    <t xml:space="preserve">TRANSMISSION PLANT</t>
  </si>
  <si>
    <t xml:space="preserve">Mainline</t>
  </si>
  <si>
    <t xml:space="preserve">   Offshore - not fully depreciated</t>
  </si>
  <si>
    <t xml:space="preserve">  Offshore - 4.89% (Fully Depr. Neg. Salv. Only @ .25% )</t>
  </si>
  <si>
    <t xml:space="preserve">  Other - 1.8%</t>
  </si>
  <si>
    <t xml:space="preserve">  Radio Communications - 10%</t>
  </si>
  <si>
    <t xml:space="preserve">  TOTAL TRANSMISSION PLANT</t>
  </si>
  <si>
    <t xml:space="preserve">    TOTAL OPERATING FACILITIES</t>
  </si>
  <si>
    <t xml:space="preserve">INTANGIBLE PLANT</t>
  </si>
  <si>
    <t xml:space="preserve">     Intangible Plant - 10%</t>
  </si>
  <si>
    <t xml:space="preserve">     Intangible Cost - CIACs</t>
  </si>
  <si>
    <t xml:space="preserve">TOTAL INTANGIBLE PLANT</t>
  </si>
  <si>
    <t xml:space="preserve">GENERAL PLANT</t>
  </si>
  <si>
    <t xml:space="preserve">General Structure - 2.75%</t>
  </si>
  <si>
    <t xml:space="preserve">Computer Equipment - 10%</t>
  </si>
  <si>
    <t xml:space="preserve">Office Furniture and Equipment - 10%</t>
  </si>
  <si>
    <t xml:space="preserve">Tools and Work Equipment - 10%</t>
  </si>
  <si>
    <t xml:space="preserve">Laboratory Equipment - 10%</t>
  </si>
  <si>
    <t xml:space="preserve">Communication Equipment - 10%</t>
  </si>
  <si>
    <t xml:space="preserve">Transportation and Powered Work Equip. 10%</t>
  </si>
  <si>
    <t xml:space="preserve">Miscellaneous Equipment - 10%</t>
  </si>
  <si>
    <t xml:space="preserve">    Total General Plant</t>
  </si>
  <si>
    <t xml:space="preserve">    Total Depreciable Plant</t>
  </si>
  <si>
    <t xml:space="preserve"> $</t>
  </si>
  <si>
    <t xml:space="preserve">NON-DEPRECIABLE PLANT</t>
  </si>
  <si>
    <t xml:space="preserve">Land</t>
  </si>
  <si>
    <t xml:space="preserve">    Total Non-Depreciable Plant</t>
  </si>
  <si>
    <t xml:space="preserve">    Total Gas Plant in Service</t>
  </si>
  <si>
    <t xml:space="preserve">Schedule D-1</t>
  </si>
  <si>
    <t xml:space="preserve">Depreciation Reserve Booked Applicable to</t>
  </si>
  <si>
    <t xml:space="preserve">FERC Unapproved Depreciation Rate</t>
  </si>
  <si>
    <t xml:space="preserve">For the calculation of a portion of the Test Period provision, Northern utilized the depreciation rates reflected in the as-filed </t>
  </si>
  <si>
    <t xml:space="preserve">Docket No. RP03-398. This schedule quantifies the difference between use of RP98-203 "as settled" and RP03-398 "as filed".</t>
  </si>
  <si>
    <t xml:space="preserve">Provision based on </t>
  </si>
  <si>
    <t xml:space="preserve">RP03- 398 Rates</t>
  </si>
  <si>
    <t xml:space="preserve">RP98-203 Rates</t>
  </si>
  <si>
    <t xml:space="preserve">Difference</t>
  </si>
  <si>
    <t xml:space="preserve">NATURAL GAS STORAGE PLANT</t>
  </si>
  <si>
    <t xml:space="preserve">  Underground Storage Plant </t>
  </si>
  <si>
    <t xml:space="preserve">  Other Storage Plant </t>
  </si>
  <si>
    <t xml:space="preserve">  Offshore </t>
  </si>
  <si>
    <t xml:space="preserve">  Other </t>
  </si>
  <si>
    <t xml:space="preserve">  Radio Communications </t>
  </si>
  <si>
    <t xml:space="preserve">    Intangible Plant </t>
  </si>
  <si>
    <t xml:space="preserve">    Intangible Cost - CIACs</t>
  </si>
  <si>
    <t xml:space="preserve">  General Structure </t>
  </si>
  <si>
    <t xml:space="preserve">  Office Furniture and Equipment </t>
  </si>
  <si>
    <t xml:space="preserve">  Tools and Work Equipment </t>
  </si>
  <si>
    <t xml:space="preserve">  Laboratory Equipment </t>
  </si>
  <si>
    <t xml:space="preserve">  Communication Equipment </t>
  </si>
  <si>
    <t xml:space="preserve">  Transportation and Powered Work Equip</t>
  </si>
  <si>
    <t xml:space="preserve">TOTAL PROVISION</t>
  </si>
  <si>
    <t xml:space="preserve">1/ Reflected on Statement D</t>
  </si>
  <si>
    <t xml:space="preserve">Schedule D-2</t>
  </si>
  <si>
    <t xml:space="preserve">Procedures Followed in Depreciating, Depleting</t>
  </si>
  <si>
    <t xml:space="preserve">or Amortizing Plant and Recording Abandonments</t>
  </si>
  <si>
    <t xml:space="preserve">No policy changes in the methods and procedures followed in depreciating, depleting or</t>
  </si>
  <si>
    <t xml:space="preserve">amortizing plant and recording abandonments have been made effective since the period</t>
  </si>
  <si>
    <t xml:space="preserve">covered by the last annual report on FERC Form No. 2 filed with the Commission.</t>
  </si>
  <si>
    <t xml:space="preserve">Statement E</t>
  </si>
  <si>
    <t xml:space="preserve">Northern Natural Gas Company</t>
  </si>
  <si>
    <t xml:space="preserve">ID</t>
  </si>
  <si>
    <t xml:space="preserve">[b] </t>
  </si>
  <si>
    <t xml:space="preserve">144</t>
  </si>
  <si>
    <t xml:space="preserve">141</t>
  </si>
  <si>
    <t xml:space="preserve">130</t>
  </si>
  <si>
    <t xml:space="preserve">131</t>
  </si>
  <si>
    <t xml:space="preserve">1</t>
  </si>
  <si>
    <t xml:space="preserve">Materials and Supplies  </t>
  </si>
  <si>
    <t xml:space="preserve">E-2</t>
  </si>
  <si>
    <t xml:space="preserve">2</t>
  </si>
  <si>
    <t xml:space="preserve">Total Working Capital</t>
  </si>
  <si>
    <t xml:space="preserve">Schedule E-1</t>
  </si>
  <si>
    <t xml:space="preserve"> NORTHERN NATURAL GAS COMPANY</t>
  </si>
  <si>
    <t xml:space="preserve">     Division of Enron Corp.</t>
  </si>
  <si>
    <t xml:space="preserve">    Cash Working Capital</t>
  </si>
  <si>
    <t xml:space="preserve">For the purposes of this filing, Northern has not included an allowance for cash working capital.</t>
  </si>
  <si>
    <t xml:space="preserve">Schedule E-2</t>
  </si>
  <si>
    <t xml:space="preserve">Working Capital - Monthly Balances</t>
  </si>
  <si>
    <t xml:space="preserve">Thirteen Months Ended September 30, 2003</t>
  </si>
  <si>
    <t xml:space="preserve">and as Adjusted for Test Period</t>
  </si>
  <si>
    <t xml:space="preserve">Acct. No. 154</t>
  </si>
  <si>
    <t xml:space="preserve">Materials</t>
  </si>
  <si>
    <t xml:space="preserve">Working</t>
  </si>
  <si>
    <t xml:space="preserve">And</t>
  </si>
  <si>
    <t xml:space="preserve">Capital</t>
  </si>
  <si>
    <t xml:space="preserve">Supplies</t>
  </si>
  <si>
    <t xml:space="preserve">     </t>
  </si>
  <si>
    <t xml:space="preserve">  TOTAL</t>
  </si>
  <si>
    <t xml:space="preserve">Average Balance</t>
  </si>
  <si>
    <t xml:space="preserve">Test Period Amount</t>
  </si>
  <si>
    <t xml:space="preserve">Schedule E-3</t>
  </si>
  <si>
    <t xml:space="preserve">Storage Gas Inventory</t>
  </si>
  <si>
    <t xml:space="preserve">Accounts 117.3, 164.1, 164.2, and 164.3 </t>
  </si>
  <si>
    <t xml:space="preserve">Northern does not have storage gas inventory applicable to</t>
  </si>
  <si>
    <t xml:space="preserve">these accounts.</t>
  </si>
  <si>
    <t xml:space="preserve">Statement F-1</t>
  </si>
  <si>
    <t xml:space="preserve">CLAIMED RATE OF RETURN</t>
  </si>
  <si>
    <t xml:space="preserve">The total return (excluding IMP and Gulf Coast Management Fee) of $142,789,987 included in </t>
  </si>
  <si>
    <t xml:space="preserve">Northern Natural Gas Company's cost of service shown on Statement A herein is based on a rate </t>
  </si>
  <si>
    <t xml:space="preserve">of return of 10.44% applied to the net investment rate base for the test period ending June 30, 2004</t>
  </si>
  <si>
    <t xml:space="preserve">in the amount of $1,367,157,604. Northern Natural Gas Company believes the 10.44% rate of return</t>
  </si>
  <si>
    <t xml:space="preserve">is, at the time of this filing, the minimum required to allow the Company to attract capital </t>
  </si>
  <si>
    <t xml:space="preserve">commensurate with returns being earned on investments of comparable risks, with due</t>
  </si>
  <si>
    <t xml:space="preserve">consideration to present economic conditions.</t>
  </si>
  <si>
    <t xml:space="preserve">As shown on Statement F-2, the embedded debt cost rate is 6.53%.  Based on that 6.53% rate, an</t>
  </si>
  <si>
    <t xml:space="preserve">overall rate of return of 10.44% would allow Northern Natural Gas Company's common equity,</t>
  </si>
  <si>
    <t xml:space="preserve">which comprises 52.39% of the total capitalization as of September 30, 2003,  the opportunity to</t>
  </si>
  <si>
    <t xml:space="preserve">earn a rate of return of 14.00%.  The testimony and exhibits supporting the fair rate of return will</t>
  </si>
  <si>
    <t xml:space="preserve">indicate that the 10.44% overall rate of return and the resulting return on equity constitute fair return</t>
  </si>
  <si>
    <t xml:space="preserve">levels. </t>
  </si>
  <si>
    <t xml:space="preserve">The position of the Company is that the allowed fair rate of return must reflect investor return</t>
  </si>
  <si>
    <t xml:space="preserve">requirements under current market conditions.  The claimed return of 10.44% falls within a</t>
  </si>
  <si>
    <t xml:space="preserve">minimum range for the common equity return requirement demonstrated by Statement P.</t>
  </si>
  <si>
    <t xml:space="preserve">NUMBER OF PAGES:</t>
  </si>
  <si>
    <t xml:space="preserve">DATE PREPARED:</t>
  </si>
  <si>
    <t xml:space="preserve">Statement F-2</t>
  </si>
  <si>
    <t xml:space="preserve">TEST PERIOD CAPITALIZATION AND</t>
  </si>
  <si>
    <t xml:space="preserve">      CLAIMED RATE OF RETURN</t>
  </si>
  <si>
    <t xml:space="preserve">Capitalization</t>
  </si>
  <si>
    <t xml:space="preserve">at</t>
  </si>
  <si>
    <t xml:space="preserve">October ' 03 -</t>
  </si>
  <si>
    <t xml:space="preserve">Claimed</t>
  </si>
  <si>
    <t xml:space="preserve">Capitalization Items</t>
  </si>
  <si>
    <t xml:space="preserve">June ' 04</t>
  </si>
  <si>
    <t xml:space="preserve">June 30, 2004</t>
  </si>
  <si>
    <t xml:space="preserve">Per Cent</t>
  </si>
  <si>
    <t xml:space="preserve">Rate</t>
  </si>
  <si>
    <t xml:space="preserve">Rate of Return</t>
  </si>
  <si>
    <t xml:space="preserve">DEBT CAPITAL</t>
  </si>
  <si>
    <t xml:space="preserve">PREFERRED STOCK CAPITAL</t>
  </si>
  <si>
    <t xml:space="preserve">3</t>
  </si>
  <si>
    <t xml:space="preserve">COMMON STOCK EQUITY</t>
  </si>
  <si>
    <t xml:space="preserve">4</t>
  </si>
  <si>
    <t xml:space="preserve">TOTAL CAPITALIZATION</t>
  </si>
  <si>
    <t xml:space="preserve">Overall Return</t>
  </si>
  <si>
    <t xml:space="preserve">Fed Income Tax</t>
  </si>
  <si>
    <t xml:space="preserve">State Income Tax</t>
  </si>
  <si>
    <t xml:space="preserve">  Pre-tax Return</t>
  </si>
  <si>
    <t xml:space="preserve">Statement F-3</t>
  </si>
  <si>
    <t xml:space="preserve">Long-Term Debt Capital</t>
  </si>
  <si>
    <t xml:space="preserve">September 30, 2003 and Estimated June 30, 2004</t>
  </si>
  <si>
    <t xml:space="preserve">Net Proceeds</t>
  </si>
  <si>
    <t xml:space="preserve">Average</t>
  </si>
  <si>
    <t xml:space="preserve">Current</t>
  </si>
  <si>
    <t xml:space="preserve">Principal</t>
  </si>
  <si>
    <t xml:space="preserve">Underwriter's Commission</t>
  </si>
  <si>
    <t xml:space="preserve">Issuance Expense</t>
  </si>
  <si>
    <t xml:space="preserve">Life of</t>
  </si>
  <si>
    <t xml:space="preserve">Debt</t>
  </si>
  <si>
    <t xml:space="preserve">Wghtd</t>
  </si>
  <si>
    <t xml:space="preserve">Interest</t>
  </si>
  <si>
    <t xml:space="preserve">Gross</t>
  </si>
  <si>
    <t xml:space="preserve">% Gross</t>
  </si>
  <si>
    <t xml:space="preserve"> Per</t>
  </si>
  <si>
    <t xml:space="preserve">Issue</t>
  </si>
  <si>
    <t xml:space="preserve">Cost of</t>
  </si>
  <si>
    <t xml:space="preserve">Annual</t>
  </si>
  <si>
    <t xml:space="preserve">Avg</t>
  </si>
  <si>
    <t xml:space="preserve">Title</t>
  </si>
  <si>
    <t xml:space="preserve">Issuance</t>
  </si>
  <si>
    <t xml:space="preserve">Maturity</t>
  </si>
  <si>
    <t xml:space="preserve">of Issue</t>
  </si>
  <si>
    <t xml:space="preserve">Proceeds</t>
  </si>
  <si>
    <t xml:space="preserve"> Amount</t>
  </si>
  <si>
    <t xml:space="preserve"> Unit</t>
  </si>
  <si>
    <t xml:space="preserve">(Years)</t>
  </si>
  <si>
    <t xml:space="preserve">Money </t>
  </si>
  <si>
    <t xml:space="preserve">Outstanding</t>
  </si>
  <si>
    <t xml:space="preserve">Cost</t>
  </si>
  <si>
    <t xml:space="preserve">[l]</t>
  </si>
  <si>
    <t xml:space="preserve">[m]</t>
  </si>
  <si>
    <t xml:space="preserve">[n]</t>
  </si>
  <si>
    <t xml:space="preserve">[o]</t>
  </si>
  <si>
    <t xml:space="preserve">[p]</t>
  </si>
  <si>
    <t xml:space="preserve">[q]</t>
  </si>
  <si>
    <t xml:space="preserve">SEPTEMBER 30, 2003 [ACTUAL]</t>
  </si>
  <si>
    <t xml:space="preserve">Notes</t>
  </si>
  <si>
    <t xml:space="preserve">6.875% Due</t>
  </si>
  <si>
    <t xml:space="preserve">6.750% Due</t>
  </si>
  <si>
    <t xml:space="preserve">7.000% Due</t>
  </si>
  <si>
    <t xml:space="preserve">5.375% Due</t>
  </si>
  <si>
    <t xml:space="preserve">TOTAL DEBT CAPITAL 9/30/03</t>
  </si>
  <si>
    <t xml:space="preserve">Plus:  Annual amortization of discount / premium on acquisitions of debt capital.</t>
  </si>
  <si>
    <t xml:space="preserve">  12.500 % Due</t>
  </si>
  <si>
    <t xml:space="preserve">  10.500 % Due</t>
  </si>
  <si>
    <t xml:space="preserve">    9.625 % Due</t>
  </si>
  <si>
    <t xml:space="preserve">NET WEIGHTED AVERAGE COST OF DEBT CAPITAL SEPTEMBER 30, 2003</t>
  </si>
  <si>
    <t xml:space="preserve">JUNE 30, 2004  [ESTIMATED]</t>
  </si>
  <si>
    <t xml:space="preserve">   6.875 % Due </t>
  </si>
  <si>
    <t xml:space="preserve">05/11/93</t>
  </si>
  <si>
    <t xml:space="preserve">05/01/05</t>
  </si>
  <si>
    <t xml:space="preserve">   6.750 % Due </t>
  </si>
  <si>
    <t xml:space="preserve">09/04/98</t>
  </si>
  <si>
    <t xml:space="preserve">09/15/08</t>
  </si>
  <si>
    <t xml:space="preserve">   7.000 % Due </t>
  </si>
  <si>
    <t xml:space="preserve">05/27/99</t>
  </si>
  <si>
    <t xml:space="preserve">06/01/11</t>
  </si>
  <si>
    <t xml:space="preserve">   5.375 % Due </t>
  </si>
  <si>
    <t xml:space="preserve">10/15/02</t>
  </si>
  <si>
    <t xml:space="preserve">10/31/12</t>
  </si>
  <si>
    <t xml:space="preserve">TOTAL DEBT CAPITAL 06/30/04</t>
  </si>
  <si>
    <t xml:space="preserve">NET WEIGHTED AVERAGE COST OF DEBT CAPITAL JUNE 30, 2004 -[ESTIMATED]</t>
  </si>
  <si>
    <t xml:space="preserve">Statement F- 4</t>
  </si>
  <si>
    <t xml:space="preserve">Preferred Stock Capital</t>
  </si>
  <si>
    <t xml:space="preserve">Northern had no preferred stock outstanding as of September 30, 2003 and will not issue any preferred</t>
  </si>
  <si>
    <t xml:space="preserve">shares in the test period.</t>
  </si>
  <si>
    <t xml:space="preserve">Statement H-2</t>
  </si>
  <si>
    <t xml:space="preserve">Depreciation and Amortization Expense</t>
  </si>
  <si>
    <t xml:space="preserve">Twelve Months Ended September 30, 2003 and as Adjusted for Test Period</t>
  </si>
  <si>
    <t xml:space="preserve">Per Books </t>
  </si>
  <si>
    <t xml:space="preserve">Adjustment</t>
  </si>
  <si>
    <t xml:space="preserve">note</t>
  </si>
  <si>
    <t xml:space="preserve">Natural Gas Storage Plant</t>
  </si>
  <si>
    <t xml:space="preserve">  Underground Storage Plant   </t>
  </si>
  <si>
    <t xml:space="preserve">  Other Storage Plant</t>
  </si>
  <si>
    <t xml:space="preserve">    Total Natural Gas Storage Plant</t>
  </si>
  <si>
    <t xml:space="preserve">  Mainline</t>
  </si>
  <si>
    <t xml:space="preserve">  Other Regulatory Assets Pipe Recoating</t>
  </si>
  <si>
    <t xml:space="preserve">    Total Natural Transmission Plant</t>
  </si>
  <si>
    <t xml:space="preserve">    Total Depreciation and </t>
  </si>
  <si>
    <t xml:space="preserve">     Amortization Expense</t>
  </si>
  <si>
    <t xml:space="preserve">Column [d] ties to Schedule H-2 [1] Column [j].</t>
  </si>
  <si>
    <t xml:space="preserve">Schedule H-2 [1]</t>
  </si>
  <si>
    <t xml:space="preserve">Calculation of Test Period Depreciation and Amortization Expense </t>
  </si>
  <si>
    <t xml:space="preserve">Rate Per</t>
  </si>
  <si>
    <t xml:space="preserve">Proposed</t>
  </si>
  <si>
    <t xml:space="preserve">Depreciation</t>
  </si>
  <si>
    <t xml:space="preserve">    Particulars</t>
  </si>
  <si>
    <t xml:space="preserve">Books</t>
  </si>
  <si>
    <t xml:space="preserve">Expense</t>
  </si>
  <si>
    <t xml:space="preserve">Natural Gas Storage Plant - </t>
  </si>
  <si>
    <t xml:space="preserve">     Underground Storage</t>
  </si>
  <si>
    <t xml:space="preserve">     Other Storage</t>
  </si>
  <si>
    <t xml:space="preserve">         Total Natural Gas Storage Plant</t>
  </si>
  <si>
    <t xml:space="preserve">     Mainline</t>
  </si>
  <si>
    <t xml:space="preserve">     Offshore - fully depreciated </t>
  </si>
  <si>
    <t xml:space="preserve">     Other </t>
  </si>
  <si>
    <t xml:space="preserve">     Pipe Recoating - Acct. 182-3 Other Reg. Assets</t>
  </si>
  <si>
    <t xml:space="preserve">     Radio Communications</t>
  </si>
  <si>
    <t xml:space="preserve">         Total Transmission Plant</t>
  </si>
  <si>
    <t xml:space="preserve">    Total Operating Facilities</t>
  </si>
  <si>
    <t xml:space="preserve">     Intangible Plant - Other</t>
  </si>
  <si>
    <t xml:space="preserve">     Intangible Plant - CIACs</t>
  </si>
  <si>
    <t xml:space="preserve">           Total Intangible Plant</t>
  </si>
  <si>
    <t xml:space="preserve">     General Structures</t>
  </si>
  <si>
    <t xml:space="preserve">     Computer Equipment</t>
  </si>
  <si>
    <t xml:space="preserve">     Office Furniture and Equipment</t>
  </si>
  <si>
    <t xml:space="preserve">     Tools and Work Equipment</t>
  </si>
  <si>
    <t xml:space="preserve">     Laboratory Equipment</t>
  </si>
  <si>
    <t xml:space="preserve">     Communication Equipment</t>
  </si>
  <si>
    <t xml:space="preserve">     Transportation Equipment</t>
  </si>
  <si>
    <t xml:space="preserve">     Miscellaneous Equipment</t>
  </si>
  <si>
    <t xml:space="preserve">          Total General Plant</t>
  </si>
  <si>
    <t xml:space="preserve">  Total Depreciable Plant</t>
  </si>
  <si>
    <t xml:space="preserve">Non-Depreciable Plant</t>
  </si>
  <si>
    <t xml:space="preserve">     Plant Held for Future Use</t>
  </si>
  <si>
    <t xml:space="preserve">     Natural Gas Stored, Non-Current</t>
  </si>
  <si>
    <t xml:space="preserve">     RP92-1 Global Settlement Mortgage Style IMP</t>
  </si>
  <si>
    <t xml:space="preserve">          Total Non-Depreciable Plant</t>
  </si>
  <si>
    <t xml:space="preserve">  Total Gas Plant in Service</t>
  </si>
  <si>
    <t xml:space="preserve">Test period depreciation expense is computed by multiplying the depreciable plant amount in column (i) by the depreciation rates in column (c).</t>
  </si>
  <si>
    <t xml:space="preserve">These offshore facilities are fully depreciated.  Amount reflected on Line 8 Column j is for negative salvage calculated at a rate of .25% .</t>
  </si>
  <si>
    <t xml:space="preserve">Statement H-3 </t>
  </si>
  <si>
    <t xml:space="preserve">Computation of Federal and State Income Taxes</t>
  </si>
  <si>
    <t xml:space="preserve"> Particulars</t>
  </si>
  <si>
    <t xml:space="preserve">  Return Allowance</t>
  </si>
  <si>
    <t xml:space="preserve">  Interest Expense</t>
  </si>
  <si>
    <t xml:space="preserve">H-3, P. 2</t>
  </si>
  <si>
    <t xml:space="preserve">  Allowance on Common Stock Equity</t>
  </si>
  <si>
    <t xml:space="preserve">      Total Return Allowance</t>
  </si>
  <si>
    <t xml:space="preserve">Eliminate Interest Expense (Line 2)</t>
  </si>
  <si>
    <t xml:space="preserve">Taxable Portion of Return Allowance [Line 4 + Line 5]</t>
  </si>
  <si>
    <t xml:space="preserve">Adjustments:       </t>
  </si>
  <si>
    <t xml:space="preserve">  Amortization of under funded deferred income taxes</t>
  </si>
  <si>
    <t xml:space="preserve">H3-[2]</t>
  </si>
  <si>
    <t xml:space="preserve">  Non-deductible Expenses:</t>
  </si>
  <si>
    <t xml:space="preserve">      Total Adjustments</t>
  </si>
  <si>
    <t xml:space="preserve">Taxable Income After Income Taxes [Line 6 + Line 11]</t>
  </si>
  <si>
    <t xml:space="preserve">Add: Federal Income Tax</t>
  </si>
  <si>
    <t xml:space="preserve">[</t>
  </si>
  <si>
    <t xml:space="preserve">of line 11]</t>
  </si>
  <si>
    <t xml:space="preserve">Taxable Income Before Income Taxes</t>
  </si>
  <si>
    <t xml:space="preserve">Federal Income Tax Applicable To:</t>
  </si>
  <si>
    <t xml:space="preserve">  Common Stock Equity Component</t>
  </si>
  <si>
    <t xml:space="preserve">of line 6 ]</t>
  </si>
  <si>
    <t xml:space="preserve">  Other Tax Adjustments Component</t>
  </si>
  <si>
    <t xml:space="preserve">of line 10]</t>
  </si>
  <si>
    <t xml:space="preserve">Total Federal Income Tax</t>
  </si>
  <si>
    <t xml:space="preserve">of line 13]</t>
  </si>
  <si>
    <t xml:space="preserve">State Income Tax Applicable To:</t>
  </si>
  <si>
    <t xml:space="preserve">of line 13  ]</t>
  </si>
  <si>
    <t xml:space="preserve">Total State Income Tax</t>
  </si>
  <si>
    <t xml:space="preserve">of line 13+19]</t>
  </si>
  <si>
    <t xml:space="preserve">      Total Federal and State Income Taxes</t>
  </si>
  <si>
    <t xml:space="preserve">Allocated to functions on basis of Statement B, Line 17.  Total return allowance excludes IMP allowance of $9,479,107 and gulf coast management fee </t>
  </si>
  <si>
    <t xml:space="preserve">as shown on Statement B.</t>
  </si>
  <si>
    <t xml:space="preserve">Allocated to functions on basis of line 6.</t>
  </si>
  <si>
    <t xml:space="preserve">  NORTHERN NATURAL GAS COMPANY</t>
  </si>
  <si>
    <t xml:space="preserve">Interest Expense Applicable to Investment in Rate Base</t>
  </si>
  <si>
    <t xml:space="preserve"> Line</t>
  </si>
  <si>
    <t xml:space="preserve">   % of  </t>
  </si>
  <si>
    <t xml:space="preserve">                                       Particulars</t>
  </si>
  <si>
    <t xml:space="preserve">Rate Base</t>
  </si>
  <si>
    <t xml:space="preserve">Test Period Rate Base      </t>
  </si>
  <si>
    <t xml:space="preserve">   $</t>
  </si>
  <si>
    <t xml:space="preserve">Test Period Return Allowances by Components:</t>
  </si>
  <si>
    <t xml:space="preserve">    Total Return Allowance</t>
  </si>
  <si>
    <t xml:space="preserve">Interest Expense Applicable to Investment</t>
  </si>
  <si>
    <t xml:space="preserve">  in Rate Base [Line 3]</t>
  </si>
  <si>
    <t xml:space="preserve">    $</t>
  </si>
  <si>
    <t xml:space="preserve">Statement B Line 17.</t>
  </si>
  <si>
    <t xml:space="preserve">Statement F- 2</t>
  </si>
  <si>
    <t xml:space="preserve">State Income Tax Rate - Test Period</t>
  </si>
  <si>
    <t xml:space="preserve">North</t>
  </si>
  <si>
    <t xml:space="preserve">District of</t>
  </si>
  <si>
    <t xml:space="preserve">Colorado</t>
  </si>
  <si>
    <t xml:space="preserve">Illinois</t>
  </si>
  <si>
    <t xml:space="preserve">Louisiana</t>
  </si>
  <si>
    <t xml:space="preserve">Michigan</t>
  </si>
  <si>
    <t xml:space="preserve">Arizona</t>
  </si>
  <si>
    <t xml:space="preserve">Nebraska</t>
  </si>
  <si>
    <t xml:space="preserve">New Mexico</t>
  </si>
  <si>
    <t xml:space="preserve">Dakota</t>
  </si>
  <si>
    <t xml:space="preserve">Oklahoma</t>
  </si>
  <si>
    <t xml:space="preserve">Texas</t>
  </si>
  <si>
    <t xml:space="preserve">Wisconsin</t>
  </si>
  <si>
    <t xml:space="preserve">Columbia</t>
  </si>
  <si>
    <t xml:space="preserve">Nte</t>
  </si>
  <si>
    <t xml:space="preserve">------</t>
  </si>
  <si>
    <t xml:space="preserve">-</t>
  </si>
  <si>
    <t xml:space="preserve">--------------</t>
  </si>
  <si>
    <t xml:space="preserve">----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Taxable Income After Income Tax</t>
  </si>
  <si>
    <t xml:space="preserve">Add: Federal Income Tax </t>
  </si>
  <si>
    <t xml:space="preserve">  Total</t>
  </si>
  <si>
    <t xml:space="preserve">Taxable Income for Apportionment</t>
  </si>
  <si>
    <t xml:space="preserve">Apportionment Factors</t>
  </si>
  <si>
    <t xml:space="preserve">Net Apportioned Taxable Income</t>
  </si>
  <si>
    <t xml:space="preserve">Tax Rate - %  </t>
  </si>
  <si>
    <t xml:space="preserve">State Income Tax [Line 6 * Line 7]</t>
  </si>
  <si>
    <t xml:space="preserve">==========</t>
  </si>
  <si>
    <t xml:space="preserve">Composite State Income Tax Rate</t>
  </si>
  <si>
    <t xml:space="preserve">Schedule H-3(1) </t>
  </si>
  <si>
    <t xml:space="preserve">Workpaper</t>
  </si>
  <si>
    <t xml:space="preserve">State Income Taxes Paid During Base Period</t>
  </si>
  <si>
    <t xml:space="preserve">Ended September 30, 2003</t>
  </si>
  <si>
    <t xml:space="preserve">Montana</t>
  </si>
  <si>
    <t xml:space="preserve">(g)</t>
  </si>
  <si>
    <t xml:space="preserve">(h)</t>
  </si>
  <si>
    <t xml:space="preserve">(i)</t>
  </si>
  <si>
    <t xml:space="preserve">(j)</t>
  </si>
  <si>
    <t xml:space="preserve">Base Period</t>
  </si>
  <si>
    <t xml:space="preserve">October '02</t>
  </si>
  <si>
    <t xml:space="preserve">November</t>
  </si>
  <si>
    <t xml:space="preserve">December</t>
  </si>
  <si>
    <t xml:space="preserve">January '03</t>
  </si>
  <si>
    <t xml:space="preserve">February</t>
  </si>
  <si>
    <t xml:space="preserve">March 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eptember</t>
  </si>
  <si>
    <t xml:space="preserve">Total Base Period</t>
  </si>
  <si>
    <t xml:space="preserve">Schedule H-3[2]</t>
  </si>
  <si>
    <t xml:space="preserve">Reconciliation of Book Depreciable Plant</t>
  </si>
  <si>
    <t xml:space="preserve">and Tax Depreciable Plant and the Accumulated</t>
  </si>
  <si>
    <t xml:space="preserve">Provision for Deferred Income Taxes</t>
  </si>
  <si>
    <t xml:space="preserve">September 30,2003</t>
  </si>
  <si>
    <t xml:space="preserve">Tax</t>
  </si>
  <si>
    <t xml:space="preserve">Net Plant, Sept 30, 2003</t>
  </si>
  <si>
    <t xml:space="preserve">   Book Basis:</t>
  </si>
  <si>
    <t xml:space="preserve">     Gross Plant</t>
  </si>
  <si>
    <t xml:space="preserve">     Accumulated Depreciation </t>
  </si>
  <si>
    <t xml:space="preserve">                 Net Unadjusted Plant</t>
  </si>
  <si>
    <t xml:space="preserve">                 Total Adjustments</t>
  </si>
  <si>
    <t xml:space="preserve">Net Adjusted Plant Balances</t>
  </si>
  <si>
    <t xml:space="preserve">     Net Book &gt; Net Tax Basis in Plant at September 30,2003</t>
  </si>
  <si>
    <t xml:space="preserve">Deferred Income Tax Requirement - Account 2820:</t>
  </si>
  <si>
    <t xml:space="preserve"> Federal and State Income Taxes @ Composite Rate of 39.473%</t>
  </si>
  <si>
    <t xml:space="preserve">Bonus Depreciation not deductible for state tax purposes - 35%</t>
  </si>
  <si>
    <t xml:space="preserve">Total Federal and State Income Tax Requirement</t>
  </si>
  <si>
    <t xml:space="preserve">Total Federal and State Income Tax Booked</t>
  </si>
  <si>
    <t xml:space="preserve">Deferred Income Tax Excess/[Deficiency] - Recorded Liability VS Requirement</t>
  </si>
  <si>
    <t xml:space="preserve">Annual Amortization of Underfunded Deferred Income Tax Liability,</t>
  </si>
  <si>
    <t xml:space="preserve">     Pre-Tax Basis</t>
  </si>
  <si>
    <t xml:space="preserve">Statement H-4</t>
  </si>
  <si>
    <t xml:space="preserve">Taxes - Other Than Income</t>
  </si>
  <si>
    <t xml:space="preserve">Twelve Months Ended September  30, 2003</t>
  </si>
  <si>
    <t xml:space="preserve">Twelve Months</t>
  </si>
  <si>
    <t xml:space="preserve">Natural </t>
  </si>
  <si>
    <t xml:space="preserve">Ended</t>
  </si>
  <si>
    <t xml:space="preserve">Gas</t>
  </si>
  <si>
    <t xml:space="preserve"> FTN</t>
  </si>
  <si>
    <t xml:space="preserve">        Particulars</t>
  </si>
  <si>
    <t xml:space="preserve"> ID</t>
  </si>
  <si>
    <t xml:space="preserve">  Ad Valorem Taxes</t>
  </si>
  <si>
    <t xml:space="preserve">    Colorado</t>
  </si>
  <si>
    <t xml:space="preserve">    Illinois</t>
  </si>
  <si>
    <t xml:space="preserve">    Iowa</t>
  </si>
  <si>
    <t xml:space="preserve">    Kansas</t>
  </si>
  <si>
    <t xml:space="preserve">    Louisiana</t>
  </si>
  <si>
    <t xml:space="preserve">    Michigan</t>
  </si>
  <si>
    <t xml:space="preserve">    Minnesota</t>
  </si>
  <si>
    <t xml:space="preserve">    Nebraska</t>
  </si>
  <si>
    <t xml:space="preserve">    New Mexico</t>
  </si>
  <si>
    <t xml:space="preserve">    North Dakota</t>
  </si>
  <si>
    <t xml:space="preserve">    Oklahoma</t>
  </si>
  <si>
    <t xml:space="preserve">    South Dakota</t>
  </si>
  <si>
    <t xml:space="preserve">    Texas</t>
  </si>
  <si>
    <t xml:space="preserve">    Wisconsin</t>
  </si>
  <si>
    <t xml:space="preserve">    Wyoming</t>
  </si>
  <si>
    <t xml:space="preserve">      Total Ad Valorem Taxes</t>
  </si>
  <si>
    <t xml:space="preserve">Payroll Taxes</t>
  </si>
  <si>
    <t xml:space="preserve">  FICA/ Medicare</t>
  </si>
  <si>
    <t xml:space="preserve">  Federal Unemployment Taxes</t>
  </si>
  <si>
    <t xml:space="preserve">  State Unemployment Taxes</t>
  </si>
  <si>
    <t xml:space="preserve">    Other</t>
  </si>
  <si>
    <t xml:space="preserve">    Illinios</t>
  </si>
  <si>
    <t xml:space="preserve">    District of Columbia</t>
  </si>
  <si>
    <t xml:space="preserve">      Total State Unemployment Taxes</t>
  </si>
  <si>
    <t xml:space="preserve">      Total Payroll Taxes</t>
  </si>
  <si>
    <t xml:space="preserve">Northern Natural Gas Company (Continued)</t>
  </si>
  <si>
    <t xml:space="preserve">  Miscellaneous Taxes</t>
  </si>
  <si>
    <t xml:space="preserve">    Franchise and Occupation Taxes:</t>
  </si>
  <si>
    <t xml:space="preserve">      Illinois</t>
  </si>
  <si>
    <t xml:space="preserve">      Iowa</t>
  </si>
  <si>
    <t xml:space="preserve">      Kansas</t>
  </si>
  <si>
    <t xml:space="preserve">      Louisiana</t>
  </si>
  <si>
    <t xml:space="preserve">      Michigan</t>
  </si>
  <si>
    <t xml:space="preserve">      Minnesota</t>
  </si>
  <si>
    <t xml:space="preserve">      Colorado</t>
  </si>
  <si>
    <t xml:space="preserve">      Nebraska</t>
  </si>
  <si>
    <t xml:space="preserve">      New Mexico</t>
  </si>
  <si>
    <t xml:space="preserve">      North Dakota</t>
  </si>
  <si>
    <t xml:space="preserve">      Oklahoma</t>
  </si>
  <si>
    <t xml:space="preserve">      South Dakota</t>
  </si>
  <si>
    <t xml:space="preserve">      Texas</t>
  </si>
  <si>
    <t xml:space="preserve">      Wisconsin</t>
  </si>
  <si>
    <t xml:space="preserve">      Wyoming</t>
  </si>
  <si>
    <t xml:space="preserve">      Total Franchise and Occupation Taxes:</t>
  </si>
  <si>
    <t xml:space="preserve">   Sales and Use Tax</t>
  </si>
  <si>
    <t xml:space="preserve">Total Sales And Use Tax:</t>
  </si>
  <si>
    <t xml:space="preserve">      Total Miscellaneous Taxes</t>
  </si>
  <si>
    <t xml:space="preserve">      Total Northern Natural Gas Company</t>
  </si>
  <si>
    <t xml:space="preserve"> Ad Valorem taxes allocated to functions on gross plant basis per Schedule I-1(d), Line 12.</t>
  </si>
  <si>
    <t xml:space="preserve"> Payroll taxes allocated to functions on direct labor basis per Schedule I-1(d), Line 3.</t>
  </si>
  <si>
    <t xml:space="preserve">Franchise and Occupation taxes allocated to functions on net utility plant basis per Schedule I-1(d), Line 6.</t>
  </si>
  <si>
    <t xml:space="preserve">Schedule H-4</t>
  </si>
  <si>
    <t xml:space="preserve">Part 1 of 4 </t>
  </si>
  <si>
    <t xml:space="preserve">(Workpaper)</t>
  </si>
  <si>
    <t xml:space="preserve">Ad Valorem Taxes</t>
  </si>
  <si>
    <t xml:space="preserve">Ratio of</t>
  </si>
  <si>
    <t xml:space="preserve">Taxes to</t>
  </si>
  <si>
    <t xml:space="preserve">Taxable</t>
  </si>
  <si>
    <t xml:space="preserve">Book Cost</t>
  </si>
  <si>
    <t xml:space="preserve">   Plant    1/</t>
  </si>
  <si>
    <t xml:space="preserve">  of Plant  2/</t>
  </si>
  <si>
    <t xml:space="preserve">   Expense</t>
  </si>
  <si>
    <t xml:space="preserve">North Dakota</t>
  </si>
  <si>
    <t xml:space="preserve">South Dakota</t>
  </si>
  <si>
    <t xml:space="preserve">Wyoming</t>
  </si>
  <si>
    <t xml:space="preserve">  Totals</t>
  </si>
  <si>
    <t xml:space="preserve">1/  Schedule H-4, Part 2, Column (b).</t>
  </si>
  <si>
    <t xml:space="preserve">2/  Ratios reflect changes in tax assessment and levels which are estimated to occur within nine months after September 30, 2003.</t>
  </si>
  <si>
    <t xml:space="preserve">Part 2 of 4</t>
  </si>
  <si>
    <t xml:space="preserve">Summary of Test Period Plant</t>
  </si>
  <si>
    <t xml:space="preserve">by States for Ad Valorem Taxes</t>
  </si>
  <si>
    <t xml:space="preserve">  Test Period Adjustments</t>
  </si>
  <si>
    <t xml:space="preserve">Plant </t>
  </si>
  <si>
    <t xml:space="preserve">Gas Plant</t>
  </si>
  <si>
    <t xml:space="preserve">Taxable Plant</t>
  </si>
  <si>
    <t xml:space="preserve">  Colorado</t>
  </si>
  <si>
    <t xml:space="preserve">  Illinois</t>
  </si>
  <si>
    <t xml:space="preserve">  Iowa</t>
  </si>
  <si>
    <t xml:space="preserve">  Kansas</t>
  </si>
  <si>
    <t xml:space="preserve">  Louisiana</t>
  </si>
  <si>
    <t xml:space="preserve">  Michigan</t>
  </si>
  <si>
    <t xml:space="preserve">  Minnesota</t>
  </si>
  <si>
    <t xml:space="preserve">  Nebraska</t>
  </si>
  <si>
    <t xml:space="preserve">  New Mexico</t>
  </si>
  <si>
    <t xml:space="preserve">  North Dakota</t>
  </si>
  <si>
    <t xml:space="preserve">  Oklahoma</t>
  </si>
  <si>
    <t xml:space="preserve">  South Dakota</t>
  </si>
  <si>
    <t xml:space="preserve">  Texas</t>
  </si>
  <si>
    <t xml:space="preserve">  Wisconsin</t>
  </si>
  <si>
    <t xml:space="preserve">  Wyoming</t>
  </si>
  <si>
    <t xml:space="preserve">    Total Taxable Plant</t>
  </si>
  <si>
    <t xml:space="preserve">Reconcilement to Total Utility Plant</t>
  </si>
  <si>
    <t xml:space="preserve">  Add: Transportation Equipment</t>
  </si>
  <si>
    <t xml:space="preserve">           Intangible Plant</t>
  </si>
  <si>
    <t xml:space="preserve">           Acct 117.1</t>
  </si>
  <si>
    <t xml:space="preserve">           Acct 117.2</t>
  </si>
  <si>
    <t xml:space="preserve">       Blanket Projects</t>
  </si>
  <si>
    <t xml:space="preserve">       Federal Offshore - Gross</t>
  </si>
  <si>
    <t xml:space="preserve">Total Plant (Per Stmt C, Line 6 Col. [j])</t>
  </si>
  <si>
    <t xml:space="preserve">Part 3 of 4</t>
  </si>
  <si>
    <t xml:space="preserve">Test Period Payroll Taxes</t>
  </si>
  <si>
    <t xml:space="preserve">    (a)</t>
  </si>
  <si>
    <t xml:space="preserve">Total Test Period Payroll Charged to</t>
  </si>
  <si>
    <t xml:space="preserve">  Operation and Maintenance Expenses</t>
  </si>
  <si>
    <t xml:space="preserve">  1/</t>
  </si>
  <si>
    <t xml:space="preserve">Payroll Taxes:</t>
  </si>
  <si>
    <t xml:space="preserve">F.I.C.A./Medicare Taxes @</t>
  </si>
  <si>
    <t xml:space="preserve">  2/</t>
  </si>
  <si>
    <t xml:space="preserve">Federal Unemployment Taxes @ </t>
  </si>
  <si>
    <t xml:space="preserve"> State  Unemployment  Taxes  @ </t>
  </si>
  <si>
    <t xml:space="preserve">    Total Payroll Taxes</t>
  </si>
  <si>
    <t xml:space="preserve">1/  Schedule H(1)-1a, Line 124.</t>
  </si>
  <si>
    <t xml:space="preserve">2/  Represents the ratio of tax expense to total payroll</t>
  </si>
  <si>
    <t xml:space="preserve">    for the 12 months ending 9/30/03 adjusted for anticipated changes in</t>
  </si>
  <si>
    <t xml:space="preserve">    tax rates and taxable payroll.</t>
  </si>
  <si>
    <t xml:space="preserve">Part 4 of 4</t>
  </si>
  <si>
    <t xml:space="preserve">Test Period Use Taxes</t>
  </si>
  <si>
    <t xml:space="preserve">State</t>
  </si>
  <si>
    <t xml:space="preserve">Sales &amp; Use Tax Payment (8/03)</t>
  </si>
  <si>
    <t xml:space="preserve">TX</t>
  </si>
  <si>
    <t xml:space="preserve">Test Period Adjustment </t>
  </si>
  <si>
    <t xml:space="preserve">Sales and Use Tax Payment </t>
  </si>
  <si>
    <t xml:space="preserve">Total Test Period Sales and Use </t>
  </si>
  <si>
    <t xml:space="preserve">Basis for allocating General Costs to Functions</t>
  </si>
  <si>
    <t xml:space="preserve">Schedule I-1 [d]</t>
  </si>
  <si>
    <t xml:space="preserve">Page 1</t>
  </si>
  <si>
    <t xml:space="preserve">Natural</t>
  </si>
  <si>
    <t xml:space="preserve">Direct Labor</t>
  </si>
  <si>
    <t xml:space="preserve">  Test Period Payroll Expenses, </t>
  </si>
  <si>
    <t xml:space="preserve">H-1 (1)(a)</t>
  </si>
  <si>
    <t xml:space="preserve">  excluding Administrative and</t>
  </si>
  <si>
    <t xml:space="preserve">Lines 55 &amp; 88</t>
  </si>
  <si>
    <t xml:space="preserve">  General</t>
  </si>
  <si>
    <t xml:space="preserve">Ratio - %</t>
  </si>
  <si>
    <t xml:space="preserve">Net Utility Plant</t>
  </si>
  <si>
    <t xml:space="preserve">  September 30, 2003 Classified</t>
  </si>
  <si>
    <t xml:space="preserve">  Ratio - %</t>
  </si>
  <si>
    <t xml:space="preserve">Kansas Nebraska Method</t>
  </si>
  <si>
    <t xml:space="preserve">KN Allocated A&amp;G (See Page 2)</t>
  </si>
  <si>
    <t xml:space="preserve">H-1</t>
  </si>
  <si>
    <t xml:space="preserve">  Ratio - % (See Page 2)</t>
  </si>
  <si>
    <t xml:space="preserve">Operating Plant</t>
  </si>
  <si>
    <t xml:space="preserve">Calculation of Kansas Nebraska Formula</t>
  </si>
  <si>
    <t xml:space="preserve">Page 2</t>
  </si>
  <si>
    <t xml:space="preserve">Split Between Labor, Plant and Other</t>
  </si>
  <si>
    <t xml:space="preserve">Calculation of Kansas Nebraska Ratio</t>
  </si>
  <si>
    <t xml:space="preserve">Labor</t>
  </si>
  <si>
    <t xml:space="preserve">As Filed</t>
  </si>
  <si>
    <t xml:space="preserve">As Adjusted</t>
  </si>
  <si>
    <t xml:space="preserve">Related</t>
  </si>
  <si>
    <t xml:space="preserve">Total Lab &amp; Plant</t>
  </si>
  <si>
    <t xml:space="preserve">Labor/Plant Ratio</t>
  </si>
  <si>
    <t xml:space="preserve">Transmission:</t>
  </si>
  <si>
    <t xml:space="preserve">Labor and Plant Ratios for Storage and Transmission</t>
  </si>
  <si>
    <t xml:space="preserve">KN Trans:</t>
  </si>
  <si>
    <t xml:space="preserve">Transmission Labor &amp; Plant</t>
  </si>
  <si>
    <t xml:space="preserve">Storage labor &amp; Plant</t>
  </si>
  <si>
    <t xml:space="preserve">Storage:</t>
  </si>
  <si>
    <t xml:space="preserve">KN Stor: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(* #,##0_);_(* \(#,##0\);_(* \-_);_(@_)"/>
    <numFmt numFmtId="166" formatCode="[$-409]m/d/yyyy\ h:mm"/>
    <numFmt numFmtId="167" formatCode="0%"/>
    <numFmt numFmtId="168" formatCode="[$-409]#,##0_);\(#,##0\)"/>
    <numFmt numFmtId="169" formatCode="General_)"/>
    <numFmt numFmtId="170" formatCode="0.00%"/>
    <numFmt numFmtId="171" formatCode="0.0000%"/>
    <numFmt numFmtId="172" formatCode="\$#,##0.00_);[RED]&quot;($&quot;#,##0.00\)"/>
    <numFmt numFmtId="173" formatCode="\$#,##0_);&quot;($&quot;#,##0\)"/>
    <numFmt numFmtId="174" formatCode="0_)"/>
    <numFmt numFmtId="175" formatCode="General"/>
    <numFmt numFmtId="176" formatCode="0.00000%"/>
    <numFmt numFmtId="177" formatCode="_(\$* #,##0_);_(\$* \(#,##0\);_(\$* \-_);_(@_)"/>
    <numFmt numFmtId="178" formatCode="[$-409]d\-mmm\-yy"/>
    <numFmt numFmtId="179" formatCode="mmmm\ d&quot;, &quot;yyyy"/>
    <numFmt numFmtId="180" formatCode="_(\$* #,##0.00_);_(\$* \(#,##0.00\);_(\$* \-??_);_(@_)"/>
    <numFmt numFmtId="181" formatCode="0.000%"/>
    <numFmt numFmtId="182" formatCode="[$-409]d\-mmm"/>
    <numFmt numFmtId="183" formatCode="mmmm\-yy"/>
    <numFmt numFmtId="184" formatCode="[$-409]m/d/yyyy"/>
    <numFmt numFmtId="185" formatCode="[$-409]mmm\-yy"/>
    <numFmt numFmtId="186" formatCode="\$#,##0"/>
    <numFmt numFmtId="187" formatCode="mm/dd/yy_)"/>
    <numFmt numFmtId="188" formatCode=";;;"/>
    <numFmt numFmtId="189" formatCode="dd\-mmm\-yy"/>
    <numFmt numFmtId="190" formatCode="0.00000000"/>
    <numFmt numFmtId="191" formatCode="mm/dd/yy"/>
    <numFmt numFmtId="192" formatCode="0.000_)"/>
    <numFmt numFmtId="193" formatCode="[$-409]#,##0.00_);\(#,##0.00\)"/>
    <numFmt numFmtId="194" formatCode="0.00_)"/>
    <numFmt numFmtId="195" formatCode="\$#,##0.00;&quot;($&quot;#,##0.00\)"/>
    <numFmt numFmtId="196" formatCode="#,##0.0000_);\(#,##0.0000\)"/>
    <numFmt numFmtId="197" formatCode="#,##0"/>
    <numFmt numFmtId="198" formatCode="#,##0.00000_);\(#,##0.00000\)"/>
    <numFmt numFmtId="199" formatCode="_(* #,##0.00_);_(* \(#,##0.00\);_(* \-??_);_(@_)"/>
    <numFmt numFmtId="200" formatCode="_(* #,##0_);_(* \(#,##0\);_(* \-??_);_(@_)"/>
    <numFmt numFmtId="201" formatCode="[$-409]#,##0_);[RED]\(#,##0\)"/>
    <numFmt numFmtId="202" formatCode="dd\-mmm\-yy_)"/>
    <numFmt numFmtId="203" formatCode="_(* #,##0.0000000_);_(* \(#,##0.0000000\);_(* \-_);_(@_)"/>
    <numFmt numFmtId="204" formatCode="#,##0.00000_);[RED]\(#,##0.00000\)"/>
    <numFmt numFmtId="205" formatCode="_(* #,##0.000000_);_(* \(#,##0.000000\);_(* \-_);_(@_)"/>
    <numFmt numFmtId="206" formatCode="_(\$* #,##0_);_(\$* \(#,##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1"/>
      <name val="Arial MT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Arial MT"/>
      <family val="0"/>
    </font>
    <font>
      <b val="true"/>
      <sz val="8"/>
      <name val="Arial MT"/>
      <family val="0"/>
    </font>
    <font>
      <b val="true"/>
      <sz val="11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b val="true"/>
      <sz val="8"/>
      <name val="MS Sans Serif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2"/>
    </font>
    <font>
      <b val="true"/>
      <sz val="10"/>
      <name val="Courier New"/>
      <family val="0"/>
    </font>
    <font>
      <b val="true"/>
      <sz val="11"/>
      <name val="Arial"/>
      <family val="2"/>
    </font>
    <font>
      <sz val="10"/>
      <name val="Arial MT"/>
      <family val="0"/>
    </font>
    <font>
      <b val="true"/>
      <sz val="10"/>
      <name val="Arial MT"/>
      <family val="0"/>
    </font>
    <font>
      <sz val="8"/>
      <name val="Arial MT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 MT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4"/>
      <name val="Arial"/>
      <family val="0"/>
    </font>
    <font>
      <b val="true"/>
      <u val="single"/>
      <sz val="8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77" fontId="11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8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8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9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20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201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13.875" defaultRowHeight="10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.1"/>
    <col collapsed="false" customWidth="true" hidden="false" outlineLevel="0" max="3" min="3" style="2" width="18.66"/>
    <col collapsed="false" customWidth="true" hidden="false" outlineLevel="0" max="4" min="4" style="2" width="11.66"/>
    <col collapsed="false" customWidth="true" hidden="false" outlineLevel="0" max="5" min="5" style="2" width="2.88"/>
    <col collapsed="false" customWidth="true" hidden="false" outlineLevel="0" max="6" min="6" style="2" width="4.99"/>
    <col collapsed="false" customWidth="true" hidden="false" outlineLevel="0" max="7" min="7" style="2" width="2.32"/>
    <col collapsed="false" customWidth="true" hidden="false" outlineLevel="0" max="8" min="8" style="2" width="10.99"/>
    <col collapsed="false" customWidth="true" hidden="false" outlineLevel="0" max="9" min="9" style="2" width="2.88"/>
    <col collapsed="false" customWidth="true" hidden="false" outlineLevel="0" max="10" min="10" style="3" width="12.43"/>
    <col collapsed="false" customWidth="true" hidden="false" outlineLevel="0" max="11" min="11" style="2" width="2.32"/>
    <col collapsed="false" customWidth="true" hidden="false" outlineLevel="0" max="12" min="12" style="3" width="12.32"/>
    <col collapsed="false" customWidth="true" hidden="false" outlineLevel="0" max="13" min="13" style="2" width="2.32"/>
    <col collapsed="false" customWidth="true" hidden="false" outlineLevel="0" max="14" min="14" style="3" width="18.99"/>
    <col collapsed="false" customWidth="true" hidden="true" outlineLevel="0" max="15" min="15" style="2" width="7.43"/>
    <col collapsed="false" customWidth="true" hidden="true" outlineLevel="0" max="16" min="16" style="2" width="8.66"/>
    <col collapsed="false" customWidth="false" hidden="false" outlineLevel="0" max="257" min="17" style="2" width="13.87"/>
  </cols>
  <sheetData>
    <row r="1" customFormat="false" ht="12" hidden="false" customHeight="false" outlineLevel="0" collapsed="false">
      <c r="M1" s="4" t="s">
        <v>0</v>
      </c>
      <c r="N1" s="5"/>
    </row>
    <row r="2" customFormat="false" ht="13.2" hidden="false" customHeight="false" outlineLevel="0" collapsed="false">
      <c r="C2" s="6"/>
      <c r="H2" s="7"/>
      <c r="M2" s="8" t="s">
        <v>1</v>
      </c>
      <c r="N2" s="5"/>
    </row>
    <row r="3" customFormat="false" ht="10.2" hidden="false" customHeight="false" outlineLevel="0" collapsed="false">
      <c r="C3" s="9"/>
      <c r="M3" s="10"/>
      <c r="N3" s="11"/>
    </row>
    <row r="4" s="10" customFormat="true" ht="12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0" customFormat="tru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/>
      <c r="K5" s="13"/>
      <c r="L5" s="14"/>
      <c r="M5" s="15"/>
      <c r="N5" s="16"/>
    </row>
    <row r="6" s="10" customFormat="true" ht="12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false" customHeight="true" outlineLevel="0" collapsed="false">
      <c r="A8" s="13"/>
      <c r="B8" s="13"/>
    </row>
    <row r="9" customFormat="false" ht="12" hidden="false" customHeight="true" outlineLevel="0" collapsed="false"/>
    <row r="10" customFormat="false" ht="12" hidden="false" customHeight="true" outlineLevel="0" collapsed="false"/>
    <row r="11" customFormat="false" ht="13.2" hidden="false" customHeight="fals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9"/>
      <c r="K11" s="18"/>
      <c r="L11" s="19"/>
      <c r="M11" s="18"/>
      <c r="N11" s="19"/>
      <c r="O11" s="10"/>
      <c r="P11" s="10"/>
    </row>
    <row r="12" customFormat="false" ht="13.2" hidden="false" customHeight="fals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20" t="s">
        <v>5</v>
      </c>
      <c r="K12" s="18"/>
      <c r="L12" s="19"/>
      <c r="M12" s="18"/>
      <c r="N12" s="19"/>
      <c r="O12" s="10"/>
      <c r="P12" s="10"/>
    </row>
    <row r="13" customFormat="false" ht="13.2" hidden="false" customHeight="false" outlineLevel="0" collapsed="false">
      <c r="A13" s="21" t="s">
        <v>6</v>
      </c>
      <c r="B13" s="21"/>
      <c r="C13" s="18"/>
      <c r="D13" s="18"/>
      <c r="E13" s="18"/>
      <c r="F13" s="21" t="s">
        <v>7</v>
      </c>
      <c r="G13" s="18"/>
      <c r="H13" s="22" t="s">
        <v>8</v>
      </c>
      <c r="I13" s="18"/>
      <c r="J13" s="23" t="s">
        <v>9</v>
      </c>
      <c r="K13" s="18"/>
      <c r="L13" s="19"/>
      <c r="M13" s="18"/>
      <c r="N13" s="19"/>
      <c r="O13" s="10"/>
      <c r="P13" s="10"/>
    </row>
    <row r="14" customFormat="false" ht="13.2" hidden="false" customHeight="false" outlineLevel="0" collapsed="false">
      <c r="A14" s="24" t="s">
        <v>10</v>
      </c>
      <c r="B14" s="25"/>
      <c r="C14" s="26" t="s">
        <v>11</v>
      </c>
      <c r="D14" s="26"/>
      <c r="E14" s="27"/>
      <c r="F14" s="24" t="s">
        <v>12</v>
      </c>
      <c r="G14" s="18"/>
      <c r="H14" s="26" t="s">
        <v>13</v>
      </c>
      <c r="I14" s="18"/>
      <c r="J14" s="28" t="s">
        <v>14</v>
      </c>
      <c r="K14" s="18"/>
      <c r="L14" s="29" t="s">
        <v>15</v>
      </c>
      <c r="M14" s="18"/>
      <c r="N14" s="29" t="s">
        <v>16</v>
      </c>
      <c r="O14" s="10"/>
      <c r="P14" s="10"/>
    </row>
    <row r="15" customFormat="false" ht="13.2" hidden="false" customHeight="false" outlineLevel="0" collapsed="false">
      <c r="A15" s="17"/>
      <c r="B15" s="17"/>
      <c r="C15" s="30" t="s">
        <v>17</v>
      </c>
      <c r="D15" s="30"/>
      <c r="E15" s="18"/>
      <c r="F15" s="18"/>
      <c r="G15" s="18"/>
      <c r="H15" s="22" t="s">
        <v>18</v>
      </c>
      <c r="I15" s="18"/>
      <c r="J15" s="23" t="s">
        <v>19</v>
      </c>
      <c r="K15" s="7"/>
      <c r="L15" s="20" t="s">
        <v>20</v>
      </c>
      <c r="M15" s="18"/>
      <c r="N15" s="20" t="s">
        <v>21</v>
      </c>
      <c r="O15" s="10"/>
      <c r="P15" s="10"/>
    </row>
    <row r="16" customFormat="false" ht="13.2" hidden="false" customHeight="fals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31"/>
      <c r="K16" s="18"/>
      <c r="L16" s="19"/>
      <c r="M16" s="18"/>
      <c r="N16" s="19"/>
      <c r="O16" s="10"/>
      <c r="P16" s="10"/>
    </row>
    <row r="17" customFormat="false" ht="13.2" hidden="false" customHeight="false" outlineLevel="0" collapsed="false">
      <c r="A17" s="17"/>
      <c r="B17" s="17"/>
      <c r="C17" s="32"/>
      <c r="D17" s="18"/>
      <c r="E17" s="18"/>
      <c r="F17" s="18"/>
      <c r="G17" s="18"/>
      <c r="H17" s="18"/>
      <c r="I17" s="32"/>
      <c r="J17" s="33"/>
      <c r="K17" s="18"/>
      <c r="L17" s="19"/>
      <c r="M17" s="18"/>
      <c r="N17" s="19"/>
      <c r="O17" s="10"/>
      <c r="P17" s="10"/>
    </row>
    <row r="18" customFormat="false" ht="13.2" hidden="false" customHeight="false" outlineLevel="0" collapsed="false">
      <c r="A18" s="21" t="n">
        <v>1</v>
      </c>
      <c r="B18" s="21"/>
      <c r="C18" s="34" t="s">
        <v>22</v>
      </c>
      <c r="D18" s="18"/>
      <c r="E18" s="18"/>
      <c r="F18" s="18"/>
      <c r="G18" s="18"/>
      <c r="H18" s="21" t="s">
        <v>23</v>
      </c>
      <c r="I18" s="22" t="s">
        <v>24</v>
      </c>
      <c r="J18" s="33" t="n">
        <f aca="false">SUM(K18:P18)</f>
        <v>201875893</v>
      </c>
      <c r="K18" s="21" t="s">
        <v>24</v>
      </c>
      <c r="L18" s="33" t="n">
        <f aca="false">Sheet39!U35</f>
        <v>21079218.2129568</v>
      </c>
      <c r="M18" s="21" t="s">
        <v>24</v>
      </c>
      <c r="N18" s="33" t="n">
        <f aca="false">Sheet39!U31</f>
        <v>180796674.787043</v>
      </c>
      <c r="O18" s="35" t="s">
        <v>24</v>
      </c>
      <c r="P18" s="36"/>
    </row>
    <row r="19" customFormat="false" ht="13.2" hidden="false" customHeight="false" outlineLevel="0" collapsed="false">
      <c r="A19" s="17"/>
      <c r="B19" s="17"/>
      <c r="C19" s="18"/>
      <c r="D19" s="18"/>
      <c r="E19" s="18"/>
      <c r="F19" s="18"/>
      <c r="G19" s="18"/>
      <c r="H19" s="34" t="s">
        <v>25</v>
      </c>
      <c r="I19" s="18"/>
      <c r="J19" s="33"/>
      <c r="K19" s="37"/>
      <c r="L19" s="33"/>
      <c r="M19" s="37"/>
      <c r="N19" s="33"/>
      <c r="O19" s="36"/>
      <c r="P19" s="10"/>
    </row>
    <row r="20" customFormat="false" ht="13.2" hidden="false" customHeight="false" outlineLevel="0" collapsed="false">
      <c r="A20" s="17"/>
      <c r="B20" s="17"/>
      <c r="C20" s="18"/>
      <c r="D20" s="18"/>
      <c r="E20" s="18"/>
      <c r="F20" s="38"/>
      <c r="G20" s="18"/>
      <c r="H20" s="34" t="s">
        <v>25</v>
      </c>
      <c r="I20" s="18"/>
      <c r="J20" s="33"/>
      <c r="K20" s="37"/>
      <c r="L20" s="33"/>
      <c r="M20" s="37"/>
      <c r="N20" s="33"/>
      <c r="O20" s="36"/>
      <c r="P20" s="10"/>
    </row>
    <row r="21" customFormat="false" ht="13.2" hidden="false" customHeight="false" outlineLevel="0" collapsed="false">
      <c r="A21" s="21" t="n">
        <v>2</v>
      </c>
      <c r="B21" s="21"/>
      <c r="C21" s="39" t="s">
        <v>26</v>
      </c>
      <c r="D21" s="18"/>
      <c r="E21" s="18"/>
      <c r="F21" s="18"/>
      <c r="G21" s="18"/>
      <c r="H21" s="34" t="s">
        <v>25</v>
      </c>
      <c r="I21" s="18"/>
      <c r="J21" s="33"/>
      <c r="K21" s="37"/>
      <c r="L21" s="33"/>
      <c r="M21" s="37"/>
      <c r="N21" s="33"/>
      <c r="O21" s="36"/>
      <c r="P21" s="10"/>
    </row>
    <row r="22" customFormat="false" ht="13.2" hidden="false" customHeight="false" outlineLevel="0" collapsed="false">
      <c r="A22" s="21" t="n">
        <v>3</v>
      </c>
      <c r="B22" s="21"/>
      <c r="C22" s="40" t="s">
        <v>27</v>
      </c>
      <c r="D22" s="18"/>
      <c r="E22" s="18"/>
      <c r="F22" s="18"/>
      <c r="G22" s="18"/>
      <c r="H22" s="22" t="s">
        <v>28</v>
      </c>
      <c r="I22" s="32"/>
      <c r="J22" s="33" t="n">
        <f aca="false">SUM(K22:P22)</f>
        <v>67447501.054175</v>
      </c>
      <c r="K22" s="18"/>
      <c r="L22" s="31" t="n">
        <f aca="false">(Sheet38!I29*(SH21!U44+SH21!U33))+SH21!U17</f>
        <v>8400796.97918039</v>
      </c>
      <c r="M22" s="32"/>
      <c r="N22" s="33" t="n">
        <f aca="false">(Sheet38!K29*(SH21!U44+SH21!U33))+SH21!U26</f>
        <v>59046704.0749946</v>
      </c>
      <c r="O22" s="41" t="s">
        <v>24</v>
      </c>
      <c r="P22" s="10"/>
    </row>
    <row r="23" customFormat="false" ht="13.2" hidden="false" customHeight="false" outlineLevel="0" collapsed="false">
      <c r="A23" s="21" t="s">
        <v>25</v>
      </c>
      <c r="B23" s="21"/>
      <c r="C23" s="18"/>
      <c r="D23" s="18"/>
      <c r="E23" s="18"/>
      <c r="F23" s="18"/>
      <c r="G23" s="18"/>
      <c r="H23" s="18"/>
      <c r="I23" s="18"/>
      <c r="J23" s="33"/>
      <c r="K23" s="37"/>
      <c r="L23" s="33"/>
      <c r="M23" s="37"/>
      <c r="N23" s="33"/>
      <c r="O23" s="36"/>
      <c r="P23" s="10"/>
    </row>
    <row r="24" customFormat="false" ht="13.2" hidden="false" customHeight="false" outlineLevel="0" collapsed="false">
      <c r="A24" s="21" t="n">
        <f aca="false">A22+1</f>
        <v>4</v>
      </c>
      <c r="B24" s="21"/>
      <c r="C24" s="18" t="s">
        <v>29</v>
      </c>
      <c r="D24" s="18"/>
      <c r="E24" s="18"/>
      <c r="F24" s="18"/>
      <c r="G24" s="18"/>
      <c r="H24" s="22" t="s">
        <v>30</v>
      </c>
      <c r="I24" s="18"/>
      <c r="J24" s="33" t="n">
        <f aca="false">CB2!W49</f>
        <v>1582589.056</v>
      </c>
      <c r="K24" s="37"/>
      <c r="L24" s="33" t="n">
        <f aca="false">(Sheet38!I21*CB2!W51)</f>
        <v>169728.521706361</v>
      </c>
      <c r="M24" s="37"/>
      <c r="N24" s="33" t="n">
        <f aca="false">J24-L24</f>
        <v>1412860.53429364</v>
      </c>
      <c r="O24" s="36"/>
      <c r="P24" s="10"/>
    </row>
    <row r="25" customFormat="false" ht="13.2" hidden="false" customHeight="false" outlineLevel="0" collapsed="false">
      <c r="A25" s="21"/>
      <c r="B25" s="21"/>
      <c r="C25" s="18"/>
      <c r="D25" s="18"/>
      <c r="E25" s="18"/>
      <c r="F25" s="18"/>
      <c r="G25" s="18"/>
      <c r="H25" s="18"/>
      <c r="I25" s="18"/>
      <c r="J25" s="33"/>
      <c r="K25" s="37"/>
      <c r="L25" s="33"/>
      <c r="M25" s="37"/>
      <c r="N25" s="33"/>
      <c r="O25" s="36"/>
      <c r="P25" s="10"/>
    </row>
    <row r="26" customFormat="false" ht="13.2" hidden="false" customHeight="false" outlineLevel="0" collapsed="false">
      <c r="A26" s="21" t="n">
        <f aca="false">A24+1</f>
        <v>5</v>
      </c>
      <c r="B26" s="21"/>
      <c r="C26" s="18" t="s">
        <v>31</v>
      </c>
      <c r="D26" s="18"/>
      <c r="E26" s="18"/>
      <c r="F26" s="18"/>
      <c r="G26" s="18"/>
      <c r="H26" s="18"/>
      <c r="I26" s="18"/>
      <c r="J26" s="33" t="n">
        <v>1320306.46778492</v>
      </c>
      <c r="K26" s="37"/>
      <c r="L26" s="33" t="n">
        <v>0</v>
      </c>
      <c r="M26" s="37"/>
      <c r="N26" s="33" t="n">
        <f aca="false">J26-L26</f>
        <v>1320306.46778492</v>
      </c>
      <c r="O26" s="36"/>
      <c r="P26" s="10"/>
    </row>
    <row r="27" customFormat="false" ht="13.2" hidden="false" customHeight="false" outlineLevel="0" collapsed="false">
      <c r="A27" s="21"/>
      <c r="B27" s="21"/>
      <c r="C27" s="18"/>
      <c r="D27" s="18"/>
      <c r="E27" s="18"/>
      <c r="F27" s="18"/>
      <c r="G27" s="18"/>
      <c r="H27" s="18"/>
      <c r="I27" s="18"/>
      <c r="J27" s="33"/>
      <c r="K27" s="37"/>
      <c r="L27" s="33"/>
      <c r="M27" s="37"/>
      <c r="N27" s="33"/>
      <c r="O27" s="36"/>
      <c r="P27" s="10"/>
    </row>
    <row r="28" customFormat="false" ht="13.2" hidden="false" customHeight="false" outlineLevel="0" collapsed="false">
      <c r="A28" s="21" t="n">
        <f aca="false">A26+1</f>
        <v>6</v>
      </c>
      <c r="B28" s="21"/>
      <c r="C28" s="18" t="s">
        <v>32</v>
      </c>
      <c r="D28" s="18"/>
      <c r="E28" s="18"/>
      <c r="F28" s="18"/>
      <c r="G28" s="18"/>
      <c r="H28" s="18"/>
      <c r="I28" s="18"/>
      <c r="J28" s="33" t="n">
        <f aca="false">CB2!I43*SF2!M40</f>
        <v>7081092.33397547</v>
      </c>
      <c r="K28" s="37"/>
      <c r="L28" s="33" t="n">
        <v>0</v>
      </c>
      <c r="M28" s="37"/>
      <c r="N28" s="33" t="n">
        <f aca="false">J28-L28</f>
        <v>7081092.33397547</v>
      </c>
      <c r="O28" s="36"/>
      <c r="P28" s="10"/>
    </row>
    <row r="29" customFormat="false" ht="13.2" hidden="false" customHeight="false" outlineLevel="0" collapsed="false">
      <c r="A29" s="21"/>
      <c r="B29" s="21"/>
      <c r="C29" s="18"/>
      <c r="D29" s="18"/>
      <c r="E29" s="18"/>
      <c r="F29" s="18"/>
      <c r="G29" s="18"/>
      <c r="H29" s="18"/>
      <c r="I29" s="18"/>
      <c r="J29" s="33"/>
      <c r="K29" s="37"/>
      <c r="L29" s="33"/>
      <c r="M29" s="37"/>
      <c r="N29" s="33"/>
      <c r="O29" s="36"/>
      <c r="P29" s="10"/>
    </row>
    <row r="30" customFormat="false" ht="13.2" hidden="false" customHeight="false" outlineLevel="0" collapsed="false">
      <c r="A30" s="21" t="n">
        <f aca="false">A28+1</f>
        <v>7</v>
      </c>
      <c r="B30" s="21"/>
      <c r="C30" s="40" t="s">
        <v>33</v>
      </c>
      <c r="D30" s="18"/>
      <c r="E30" s="18"/>
      <c r="F30" s="18"/>
      <c r="G30" s="18"/>
      <c r="H30" s="18"/>
      <c r="I30" s="18"/>
      <c r="J30" s="33"/>
      <c r="K30" s="37"/>
      <c r="L30" s="33"/>
      <c r="M30" s="37"/>
      <c r="N30" s="33"/>
      <c r="O30" s="36"/>
      <c r="P30" s="10"/>
    </row>
    <row r="31" customFormat="false" ht="13.2" hidden="false" customHeight="false" outlineLevel="0" collapsed="false">
      <c r="A31" s="21" t="n">
        <f aca="false">A30+1</f>
        <v>8</v>
      </c>
      <c r="B31" s="21"/>
      <c r="C31" s="40" t="s">
        <v>34</v>
      </c>
      <c r="D31" s="42" t="n">
        <f aca="false">+SH3_1!E36</f>
        <v>0.35</v>
      </c>
      <c r="E31" s="42"/>
      <c r="F31" s="18"/>
      <c r="G31" s="18"/>
      <c r="H31" s="22" t="s">
        <v>35</v>
      </c>
      <c r="I31" s="18"/>
      <c r="J31" s="33" t="n">
        <f aca="false">SUM(K31:N31)</f>
        <v>53998335</v>
      </c>
      <c r="K31" s="37"/>
      <c r="L31" s="33" t="n">
        <f aca="false">+SH3_1!J36</f>
        <v>6930538</v>
      </c>
      <c r="M31" s="37"/>
      <c r="N31" s="33" t="n">
        <f aca="false">+SH3_1!L36</f>
        <v>47067797</v>
      </c>
      <c r="O31" s="36"/>
      <c r="P31" s="10"/>
    </row>
    <row r="32" customFormat="false" ht="13.2" hidden="false" customHeight="false" outlineLevel="0" collapsed="false">
      <c r="A32" s="17"/>
      <c r="B32" s="17"/>
      <c r="C32" s="18"/>
      <c r="D32" s="27"/>
      <c r="E32" s="27"/>
      <c r="F32" s="18"/>
      <c r="G32" s="18"/>
      <c r="H32" s="18"/>
      <c r="I32" s="18"/>
      <c r="J32" s="33"/>
      <c r="K32" s="37"/>
      <c r="L32" s="33"/>
      <c r="M32" s="37"/>
      <c r="N32" s="33"/>
      <c r="O32" s="36"/>
      <c r="P32" s="10"/>
    </row>
    <row r="33" customFormat="false" ht="13.2" hidden="false" customHeight="false" outlineLevel="0" collapsed="false">
      <c r="A33" s="21" t="n">
        <f aca="false">A31+1</f>
        <v>9</v>
      </c>
      <c r="B33" s="21"/>
      <c r="C33" s="40" t="s">
        <v>36</v>
      </c>
      <c r="D33" s="43" t="n">
        <f aca="false">+SH3_1!E42</f>
        <v>0.06641463856</v>
      </c>
      <c r="E33" s="43"/>
      <c r="F33" s="18"/>
      <c r="G33" s="18"/>
      <c r="H33" s="22" t="s">
        <v>35</v>
      </c>
      <c r="I33" s="18"/>
      <c r="J33" s="33" t="n">
        <f aca="false">SUM(K33:P33)</f>
        <v>10975568</v>
      </c>
      <c r="K33" s="37"/>
      <c r="L33" s="33" t="n">
        <f aca="false">+SH3_1!J42</f>
        <v>1408684</v>
      </c>
      <c r="M33" s="37"/>
      <c r="N33" s="33" t="n">
        <f aca="false">+SH3_1!L42</f>
        <v>9566884</v>
      </c>
      <c r="O33" s="36"/>
      <c r="P33" s="10"/>
    </row>
    <row r="34" customFormat="false" ht="13.2" hidden="false" customHeight="false" outlineLevel="0" collapsed="false">
      <c r="A34" s="21"/>
      <c r="B34" s="21"/>
      <c r="C34" s="18"/>
      <c r="D34" s="18"/>
      <c r="E34" s="18"/>
      <c r="F34" s="18"/>
      <c r="G34" s="18"/>
      <c r="H34" s="18"/>
      <c r="I34" s="18"/>
      <c r="J34" s="33"/>
      <c r="K34" s="37"/>
      <c r="L34" s="33"/>
      <c r="M34" s="37"/>
      <c r="N34" s="33"/>
      <c r="O34" s="36"/>
      <c r="P34" s="10"/>
    </row>
    <row r="35" customFormat="false" ht="13.2" hidden="false" customHeight="false" outlineLevel="0" collapsed="false">
      <c r="A35" s="21" t="n">
        <f aca="false">A33+1</f>
        <v>10</v>
      </c>
      <c r="B35" s="21"/>
      <c r="C35" s="40" t="s">
        <v>37</v>
      </c>
      <c r="D35" s="18"/>
      <c r="E35" s="18"/>
      <c r="F35" s="18"/>
      <c r="G35" s="18"/>
      <c r="H35" s="22" t="s">
        <v>38</v>
      </c>
      <c r="I35" s="18"/>
      <c r="J35" s="33"/>
      <c r="K35" s="37"/>
      <c r="L35" s="31"/>
      <c r="M35" s="37"/>
      <c r="N35" s="31"/>
      <c r="O35" s="36"/>
      <c r="P35" s="10"/>
    </row>
    <row r="36" customFormat="false" ht="13.2" hidden="false" customHeight="false" outlineLevel="0" collapsed="false">
      <c r="A36" s="21" t="n">
        <f aca="false">A35+1</f>
        <v>11</v>
      </c>
      <c r="B36" s="21"/>
      <c r="C36" s="40" t="s">
        <v>39</v>
      </c>
      <c r="D36" s="18"/>
      <c r="E36" s="18"/>
      <c r="F36" s="18"/>
      <c r="G36" s="18"/>
      <c r="H36" s="22"/>
      <c r="I36" s="18"/>
      <c r="J36" s="33" t="n">
        <f aca="false">+L36+N36</f>
        <v>5425515</v>
      </c>
      <c r="K36" s="37"/>
      <c r="L36" s="31" t="n">
        <f aca="false">'SH4 STMT. H(4) Tax OTI'!K54</f>
        <v>485555.139082772</v>
      </c>
      <c r="M36" s="37"/>
      <c r="N36" s="31" t="n">
        <f aca="false">'SH4 STMT. H(4) Tax OTI'!M54</f>
        <v>4939959.86091723</v>
      </c>
      <c r="O36" s="36"/>
      <c r="P36" s="10"/>
    </row>
    <row r="37" customFormat="false" ht="13.2" hidden="false" customHeight="false" outlineLevel="0" collapsed="false">
      <c r="A37" s="21" t="n">
        <f aca="false">A36+1</f>
        <v>12</v>
      </c>
      <c r="B37" s="21"/>
      <c r="C37" s="40" t="s">
        <v>40</v>
      </c>
      <c r="D37" s="18"/>
      <c r="E37" s="18"/>
      <c r="F37" s="18"/>
      <c r="G37" s="18"/>
      <c r="H37" s="22"/>
      <c r="I37" s="18"/>
      <c r="J37" s="33" t="n">
        <f aca="false">+L37+N37</f>
        <v>36081.62</v>
      </c>
      <c r="K37" s="37"/>
      <c r="L37" s="31" t="n">
        <f aca="false">'SH4 STMT. H(4) Tax OTI'!K76</f>
        <v>4633.85161870569</v>
      </c>
      <c r="M37" s="37"/>
      <c r="N37" s="31" t="n">
        <f aca="false">'SH4 STMT. H(4) Tax OTI'!M76</f>
        <v>31447.7683812943</v>
      </c>
      <c r="O37" s="36"/>
      <c r="P37" s="10"/>
    </row>
    <row r="38" customFormat="false" ht="13.2" hidden="false" customHeight="false" outlineLevel="0" collapsed="false">
      <c r="A38" s="21" t="n">
        <f aca="false">A37+1</f>
        <v>13</v>
      </c>
      <c r="B38" s="21"/>
      <c r="C38" s="40" t="s">
        <v>41</v>
      </c>
      <c r="D38" s="18"/>
      <c r="E38" s="18"/>
      <c r="F38" s="18"/>
      <c r="G38" s="18"/>
      <c r="H38" s="22"/>
      <c r="I38" s="18"/>
      <c r="J38" s="33" t="n">
        <f aca="false">+L38+N38</f>
        <v>482631</v>
      </c>
      <c r="K38" s="37"/>
      <c r="L38" s="31" t="n">
        <f aca="false">'SH4 STMT. H(4) Tax OTI'!K81</f>
        <v>61982.8167523394</v>
      </c>
      <c r="M38" s="37"/>
      <c r="N38" s="31" t="n">
        <f aca="false">'SH4 STMT. H(4) Tax OTI'!M81</f>
        <v>420648.183247661</v>
      </c>
      <c r="O38" s="36"/>
      <c r="P38" s="10"/>
    </row>
    <row r="39" customFormat="false" ht="13.2" hidden="false" customHeight="false" outlineLevel="0" collapsed="false">
      <c r="A39" s="21" t="n">
        <f aca="false">A38+1</f>
        <v>14</v>
      </c>
      <c r="B39" s="21"/>
      <c r="C39" s="40" t="s">
        <v>42</v>
      </c>
      <c r="D39" s="18"/>
      <c r="E39" s="18"/>
      <c r="F39" s="18"/>
      <c r="G39" s="18"/>
      <c r="H39" s="23"/>
      <c r="I39" s="18"/>
      <c r="J39" s="44" t="n">
        <f aca="false">+L39+N39</f>
        <v>29182602.2866935</v>
      </c>
      <c r="K39" s="37"/>
      <c r="L39" s="45" t="n">
        <f aca="false">'SH4 STMT. H(4) Tax OTI'!K33</f>
        <v>3146488.63428036</v>
      </c>
      <c r="M39" s="37"/>
      <c r="N39" s="45" t="n">
        <f aca="false">'SH4 STMT. H(4) Tax OTI'!M33</f>
        <v>26036113.6524131</v>
      </c>
      <c r="O39" s="36"/>
      <c r="P39" s="10"/>
    </row>
    <row r="40" customFormat="false" ht="13.2" hidden="false" customHeight="false" outlineLevel="0" collapsed="false">
      <c r="A40" s="21" t="n">
        <f aca="false">A39+1</f>
        <v>15</v>
      </c>
      <c r="B40" s="21"/>
      <c r="C40" s="40" t="s">
        <v>43</v>
      </c>
      <c r="D40" s="18"/>
      <c r="E40" s="18"/>
      <c r="F40" s="18"/>
      <c r="G40" s="18"/>
      <c r="H40" s="22"/>
      <c r="I40" s="18"/>
      <c r="J40" s="33" t="n">
        <f aca="false">SUM(J36:J39)</f>
        <v>35126829.9066935</v>
      </c>
      <c r="K40" s="37"/>
      <c r="L40" s="33" t="n">
        <f aca="false">SUM(L36:L39)</f>
        <v>3698660.44173417</v>
      </c>
      <c r="M40" s="37"/>
      <c r="N40" s="33" t="n">
        <f aca="false">SUM(N36:N39)</f>
        <v>31428169.4649593</v>
      </c>
      <c r="O40" s="46"/>
      <c r="P40" s="47"/>
    </row>
    <row r="41" customFormat="false" ht="13.2" hidden="false" customHeight="fals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33"/>
      <c r="K41" s="37"/>
      <c r="L41" s="33"/>
      <c r="M41" s="37"/>
      <c r="N41" s="33"/>
      <c r="O41" s="36"/>
      <c r="P41" s="36"/>
    </row>
    <row r="42" customFormat="false" ht="13.2" hidden="false" customHeight="false" outlineLevel="0" collapsed="false">
      <c r="A42" s="21" t="n">
        <f aca="false">A40+1</f>
        <v>16</v>
      </c>
      <c r="B42" s="21"/>
      <c r="C42" s="40" t="s">
        <v>44</v>
      </c>
      <c r="D42" s="42" t="n">
        <f aca="false">+SF2!O27</f>
        <v>0.10444296</v>
      </c>
      <c r="E42" s="42"/>
      <c r="F42" s="18"/>
      <c r="G42" s="18"/>
      <c r="H42" s="22" t="s">
        <v>45</v>
      </c>
      <c r="I42" s="18"/>
      <c r="J42" s="33" t="n">
        <f aca="false">SUM(L42:N42)</f>
        <v>153205785.544269</v>
      </c>
      <c r="K42" s="37"/>
      <c r="L42" s="33" t="n">
        <f aca="false">+SB!J56</f>
        <v>19544074.4513736</v>
      </c>
      <c r="M42" s="37"/>
      <c r="N42" s="33" t="n">
        <f aca="false">+SB!L56</f>
        <v>133661711.092896</v>
      </c>
      <c r="O42" s="41" t="s">
        <v>24</v>
      </c>
      <c r="P42" s="36"/>
    </row>
    <row r="43" customFormat="false" ht="13.2" hidden="false" customHeight="false" outlineLevel="0" collapsed="false">
      <c r="A43" s="21"/>
      <c r="B43" s="21"/>
      <c r="C43" s="40"/>
      <c r="D43" s="18"/>
      <c r="E43" s="18"/>
      <c r="F43" s="48"/>
      <c r="G43" s="18"/>
      <c r="H43" s="22"/>
      <c r="I43" s="18"/>
      <c r="J43" s="33"/>
      <c r="K43" s="37"/>
      <c r="L43" s="33"/>
      <c r="M43" s="37"/>
      <c r="N43" s="33"/>
      <c r="O43" s="36"/>
      <c r="P43" s="36"/>
    </row>
    <row r="44" customFormat="false" ht="13.2" hidden="false" customHeight="false" outlineLevel="0" collapsed="false">
      <c r="A44" s="17"/>
      <c r="B44" s="17"/>
      <c r="C44" s="32"/>
      <c r="D44" s="18"/>
      <c r="E44" s="18"/>
      <c r="F44" s="18"/>
      <c r="G44" s="18"/>
      <c r="H44" s="32"/>
      <c r="I44" s="18"/>
      <c r="J44" s="33"/>
      <c r="K44" s="37"/>
      <c r="L44" s="33"/>
      <c r="M44" s="37"/>
      <c r="N44" s="33"/>
      <c r="O44" s="36"/>
      <c r="P44" s="10"/>
    </row>
    <row r="45" customFormat="false" ht="13.2" hidden="false" customHeight="false" outlineLevel="0" collapsed="false">
      <c r="A45" s="21" t="n">
        <f aca="false">A42+1</f>
        <v>17</v>
      </c>
      <c r="B45" s="21"/>
      <c r="C45" s="40" t="s">
        <v>46</v>
      </c>
      <c r="D45" s="18"/>
      <c r="E45" s="18"/>
      <c r="F45" s="18"/>
      <c r="G45" s="18"/>
      <c r="H45" s="22" t="s">
        <v>47</v>
      </c>
      <c r="I45" s="18"/>
      <c r="J45" s="33" t="n">
        <f aca="false">SUM(L45:N45)</f>
        <v>-1097000</v>
      </c>
      <c r="K45" s="49"/>
      <c r="L45" s="31" t="n">
        <v>0</v>
      </c>
      <c r="M45" s="49"/>
      <c r="N45" s="31" t="n">
        <f aca="false">+-947000-150000</f>
        <v>-1097000</v>
      </c>
      <c r="O45" s="36"/>
      <c r="P45" s="10"/>
    </row>
    <row r="46" customFormat="false" ht="13.2" hidden="false" customHeight="false" outlineLevel="0" collapsed="false">
      <c r="A46" s="17"/>
      <c r="B46" s="17"/>
      <c r="C46" s="18"/>
      <c r="D46" s="18"/>
      <c r="E46" s="18"/>
      <c r="F46" s="18"/>
      <c r="G46" s="18"/>
      <c r="H46" s="18"/>
      <c r="I46" s="18"/>
      <c r="J46" s="45"/>
      <c r="K46" s="37"/>
      <c r="L46" s="44"/>
      <c r="M46" s="37"/>
      <c r="N46" s="44"/>
      <c r="O46" s="36"/>
      <c r="P46" s="10"/>
    </row>
    <row r="47" customFormat="false" ht="13.2" hidden="false" customHeight="false" outlineLevel="0" collapsed="false">
      <c r="A47" s="17"/>
      <c r="B47" s="17"/>
      <c r="C47" s="18"/>
      <c r="D47" s="18"/>
      <c r="E47" s="18"/>
      <c r="F47" s="18"/>
      <c r="G47" s="18"/>
      <c r="H47" s="18"/>
      <c r="I47" s="40"/>
      <c r="J47" s="50"/>
      <c r="K47" s="37"/>
      <c r="L47" s="50"/>
      <c r="M47" s="37"/>
      <c r="N47" s="50"/>
      <c r="O47" s="36"/>
      <c r="P47" s="10"/>
    </row>
    <row r="48" customFormat="false" ht="13.8" hidden="false" customHeight="false" outlineLevel="0" collapsed="false">
      <c r="A48" s="17" t="n">
        <f aca="false">A45+1</f>
        <v>18</v>
      </c>
      <c r="B48" s="17"/>
      <c r="C48" s="39" t="s">
        <v>48</v>
      </c>
      <c r="D48" s="18"/>
      <c r="E48" s="18"/>
      <c r="F48" s="51"/>
      <c r="G48" s="18"/>
      <c r="H48" s="18"/>
      <c r="I48" s="22" t="s">
        <v>24</v>
      </c>
      <c r="J48" s="52" t="n">
        <f aca="false">+J45+J40+J33+J31+J22+J18+J42+J28+J26+J24</f>
        <v>531516900.362898</v>
      </c>
      <c r="K48" s="22" t="s">
        <v>24</v>
      </c>
      <c r="L48" s="52" t="n">
        <f aca="false">+L45+L40+L33+L31+L22+L18+L42+L28+L26+L24</f>
        <v>61231700.6069512</v>
      </c>
      <c r="M48" s="22" t="s">
        <v>24</v>
      </c>
      <c r="N48" s="52" t="n">
        <f aca="false">+N45+N40+N33+N31+N22+N18+N42+N28+N26+N24</f>
        <v>470285199.755947</v>
      </c>
      <c r="O48" s="36"/>
      <c r="P48" s="10"/>
    </row>
    <row r="49" customFormat="false" ht="13.8" hidden="false" customHeight="false" outlineLevel="0" collapsed="false">
      <c r="A49" s="17"/>
      <c r="B49" s="17"/>
      <c r="C49" s="18"/>
      <c r="D49" s="18"/>
      <c r="E49" s="18"/>
      <c r="F49" s="18"/>
      <c r="G49" s="18"/>
      <c r="H49" s="18"/>
      <c r="I49" s="18"/>
      <c r="J49" s="53"/>
      <c r="K49" s="37"/>
      <c r="L49" s="53"/>
      <c r="M49" s="37"/>
      <c r="N49" s="53"/>
    </row>
    <row r="52" customFormat="false" ht="10.2" hidden="false" customHeight="false" outlineLevel="0" collapsed="false">
      <c r="H52" s="54"/>
    </row>
  </sheetData>
  <mergeCells count="5">
    <mergeCell ref="A4:N4"/>
    <mergeCell ref="A6:N6"/>
    <mergeCell ref="A7:N7"/>
    <mergeCell ref="C14:D14"/>
    <mergeCell ref="C15:D15"/>
  </mergeCells>
  <printOptions headings="false" gridLines="false" gridLinesSet="true" horizontalCentered="true" verticalCentered="false"/>
  <pageMargins left="1.45972222222222" right="0.209722222222222" top="0.984027777777778" bottom="0.5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23" width="4.66"/>
    <col collapsed="false" customWidth="true" hidden="false" outlineLevel="0" max="2" min="2" style="123" width="0.99"/>
    <col collapsed="false" customWidth="true" hidden="false" outlineLevel="0" max="3" min="3" style="123" width="18.55"/>
    <col collapsed="false" customWidth="true" hidden="false" outlineLevel="0" max="4" min="4" style="123" width="0.87"/>
    <col collapsed="false" customWidth="true" hidden="false" outlineLevel="0" max="5" min="5" style="123" width="10.66"/>
    <col collapsed="false" customWidth="true" hidden="false" outlineLevel="0" max="6" min="6" style="123" width="1.1"/>
    <col collapsed="false" customWidth="true" hidden="false" outlineLevel="0" max="7" min="7" style="123" width="9.99"/>
    <col collapsed="false" customWidth="true" hidden="false" outlineLevel="0" max="8" min="8" style="123" width="1.32"/>
    <col collapsed="false" customWidth="true" hidden="false" outlineLevel="0" max="9" min="9" style="123" width="12.1"/>
    <col collapsed="false" customWidth="true" hidden="false" outlineLevel="0" max="10" min="10" style="123" width="1.55"/>
    <col collapsed="false" customWidth="true" hidden="false" outlineLevel="0" max="11" min="11" style="123" width="12.32"/>
    <col collapsed="false" customWidth="true" hidden="false" outlineLevel="0" max="12" min="12" style="123" width="3.55"/>
    <col collapsed="false" customWidth="true" hidden="false" outlineLevel="0" max="13" min="13" style="123" width="11.66"/>
    <col collapsed="false" customWidth="true" hidden="false" outlineLevel="0" max="14" min="14" style="123" width="0.87"/>
    <col collapsed="false" customWidth="true" hidden="false" outlineLevel="0" max="15" min="15" style="123" width="9.33"/>
    <col collapsed="false" customWidth="true" hidden="false" outlineLevel="0" max="16" min="16" style="123" width="0.99"/>
    <col collapsed="false" customWidth="true" hidden="false" outlineLevel="0" max="17" min="17" style="123" width="12.43"/>
    <col collapsed="false" customWidth="true" hidden="false" outlineLevel="0" max="18" min="18" style="123" width="2.88"/>
    <col collapsed="false" customWidth="true" hidden="false" outlineLevel="0" max="19" min="19" style="123" width="12.32"/>
    <col collapsed="false" customWidth="true" hidden="false" outlineLevel="0" max="21" min="21" style="0" width="11.32"/>
  </cols>
  <sheetData>
    <row r="1" customFormat="false" ht="13.2" hidden="false" customHeight="false" outlineLevel="0" collapsed="false">
      <c r="H1" s="0"/>
      <c r="I1" s="0"/>
      <c r="N1" s="0"/>
      <c r="O1" s="0"/>
      <c r="Q1" s="4" t="str">
        <f aca="false">CC3_2!J1</f>
        <v>Docket No. RP04-___-000</v>
      </c>
    </row>
    <row r="2" customFormat="false" ht="13.2" hidden="false" customHeight="false" outlineLevel="0" collapsed="false">
      <c r="H2" s="0"/>
      <c r="I2" s="0"/>
      <c r="N2" s="0"/>
      <c r="O2" s="0"/>
      <c r="Q2" s="123" t="s">
        <v>350</v>
      </c>
    </row>
    <row r="3" customFormat="false" ht="13.2" hidden="false" customHeight="false" outlineLevel="0" collapsed="false">
      <c r="H3" s="0"/>
      <c r="I3" s="0"/>
      <c r="N3" s="0"/>
      <c r="O3" s="0"/>
      <c r="Q3" s="123" t="s">
        <v>385</v>
      </c>
    </row>
    <row r="4" customFormat="false" ht="13.2" hidden="false" customHeight="false" outlineLevel="0" collapsed="false">
      <c r="Q4" s="0"/>
    </row>
    <row r="5" customFormat="false" ht="13.2" hidden="false" customHeight="false" outlineLevel="0" collapsed="false">
      <c r="A5" s="130" t="s">
        <v>2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</row>
    <row r="6" customFormat="false" ht="13.2" hidden="false" customHeight="false" outlineLevel="0" collapsed="false">
      <c r="A6" s="323" t="s">
        <v>386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</row>
    <row r="7" customFormat="false" ht="13.2" hidden="false" customHeight="false" outlineLevel="0" collapsed="false">
      <c r="A7" s="323" t="s">
        <v>387</v>
      </c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3"/>
    </row>
    <row r="8" customFormat="false" ht="13.2" hidden="false" customHeight="false" outlineLevel="0" collapsed="false">
      <c r="A8" s="324"/>
      <c r="B8" s="324"/>
      <c r="C8" s="324"/>
      <c r="D8" s="324"/>
      <c r="E8" s="324"/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122"/>
      <c r="R8" s="122"/>
      <c r="S8" s="122"/>
    </row>
    <row r="9" customFormat="false" ht="13.8" hidden="false" customHeight="false" outlineLevel="0" collapsed="false">
      <c r="E9" s="294"/>
      <c r="I9" s="294"/>
      <c r="M9" s="294"/>
    </row>
    <row r="10" customFormat="false" ht="13.8" hidden="false" customHeight="false" outlineLevel="0" collapsed="false">
      <c r="E10" s="325" t="s">
        <v>388</v>
      </c>
      <c r="F10" s="325"/>
      <c r="G10" s="325"/>
      <c r="H10" s="325"/>
      <c r="I10" s="325"/>
      <c r="J10" s="325"/>
      <c r="K10" s="325"/>
      <c r="L10" s="128"/>
      <c r="M10" s="325" t="s">
        <v>389</v>
      </c>
      <c r="N10" s="325"/>
      <c r="O10" s="325"/>
      <c r="P10" s="325"/>
      <c r="Q10" s="325"/>
      <c r="R10" s="325"/>
      <c r="S10" s="325"/>
    </row>
    <row r="11" customFormat="false" ht="13.2" hidden="false" customHeight="false" outlineLevel="0" collapsed="false">
      <c r="A11" s="291" t="s">
        <v>390</v>
      </c>
      <c r="E11" s="326" t="s">
        <v>391</v>
      </c>
      <c r="F11" s="326"/>
      <c r="G11" s="326"/>
      <c r="H11" s="326"/>
      <c r="I11" s="326"/>
      <c r="M11" s="326" t="s">
        <v>391</v>
      </c>
      <c r="N11" s="326"/>
      <c r="O11" s="326"/>
      <c r="P11" s="326"/>
      <c r="Q11" s="326"/>
    </row>
    <row r="12" customFormat="false" ht="13.2" hidden="false" customHeight="false" outlineLevel="0" collapsed="false">
      <c r="A12" s="293" t="s">
        <v>10</v>
      </c>
      <c r="C12" s="293" t="s">
        <v>11</v>
      </c>
      <c r="E12" s="293" t="s">
        <v>392</v>
      </c>
      <c r="G12" s="293" t="s">
        <v>393</v>
      </c>
      <c r="I12" s="293" t="s">
        <v>394</v>
      </c>
      <c r="K12" s="293" t="s">
        <v>395</v>
      </c>
      <c r="M12" s="293" t="s">
        <v>392</v>
      </c>
      <c r="O12" s="293" t="s">
        <v>393</v>
      </c>
      <c r="Q12" s="293" t="s">
        <v>394</v>
      </c>
      <c r="S12" s="293" t="s">
        <v>395</v>
      </c>
    </row>
    <row r="13" customFormat="false" ht="13.2" hidden="false" customHeight="false" outlineLevel="0" collapsed="false">
      <c r="C13" s="291" t="s">
        <v>17</v>
      </c>
      <c r="E13" s="291" t="s">
        <v>18</v>
      </c>
      <c r="G13" s="291" t="s">
        <v>19</v>
      </c>
      <c r="I13" s="291" t="s">
        <v>20</v>
      </c>
      <c r="K13" s="291" t="s">
        <v>21</v>
      </c>
      <c r="M13" s="291" t="s">
        <v>153</v>
      </c>
      <c r="O13" s="291" t="s">
        <v>154</v>
      </c>
      <c r="Q13" s="291" t="s">
        <v>155</v>
      </c>
      <c r="S13" s="291" t="s">
        <v>206</v>
      </c>
    </row>
    <row r="15" customFormat="false" ht="13.2" hidden="false" customHeight="false" outlineLevel="0" collapsed="false">
      <c r="A15" s="327" t="n">
        <v>1</v>
      </c>
      <c r="C15" s="328" t="n">
        <v>37560</v>
      </c>
      <c r="E15" s="329" t="n">
        <v>43200000</v>
      </c>
      <c r="F15" s="329"/>
      <c r="G15" s="329" t="n">
        <v>0</v>
      </c>
      <c r="H15" s="329"/>
      <c r="I15" s="329" t="n">
        <v>0</v>
      </c>
      <c r="J15" s="330" t="s">
        <v>24</v>
      </c>
      <c r="K15" s="113" t="n">
        <v>32123330</v>
      </c>
      <c r="L15" s="295"/>
      <c r="M15" s="329" t="n">
        <v>14000000</v>
      </c>
      <c r="N15" s="295"/>
      <c r="O15" s="329" t="n">
        <v>0</v>
      </c>
      <c r="P15" s="329"/>
      <c r="Q15" s="329" t="n">
        <v>0</v>
      </c>
      <c r="R15" s="330" t="s">
        <v>24</v>
      </c>
      <c r="S15" s="113" t="n">
        <v>41211532</v>
      </c>
      <c r="U15" s="331"/>
    </row>
    <row r="16" customFormat="false" ht="13.2" hidden="false" customHeight="false" outlineLevel="0" collapsed="false">
      <c r="A16" s="327" t="n">
        <f aca="false">A15+1</f>
        <v>2</v>
      </c>
      <c r="C16" s="328" t="n">
        <v>37590</v>
      </c>
      <c r="E16" s="329" t="n">
        <f aca="false">+E15+G16+I16</f>
        <v>43200000</v>
      </c>
      <c r="F16" s="329"/>
      <c r="G16" s="329" t="n">
        <v>0</v>
      </c>
      <c r="H16" s="329"/>
      <c r="I16" s="329" t="n">
        <v>0</v>
      </c>
      <c r="J16" s="330" t="s">
        <v>24</v>
      </c>
      <c r="K16" s="113" t="n">
        <f aca="false">+K15</f>
        <v>32123330</v>
      </c>
      <c r="M16" s="329" t="n">
        <f aca="false">+M15</f>
        <v>14000000</v>
      </c>
      <c r="O16" s="329" t="n">
        <v>0</v>
      </c>
      <c r="P16" s="329"/>
      <c r="Q16" s="329" t="n">
        <v>0</v>
      </c>
      <c r="R16" s="330" t="s">
        <v>24</v>
      </c>
      <c r="S16" s="113" t="n">
        <f aca="false">+S15</f>
        <v>41211532</v>
      </c>
    </row>
    <row r="17" customFormat="false" ht="13.2" hidden="false" customHeight="false" outlineLevel="0" collapsed="false">
      <c r="A17" s="327" t="n">
        <f aca="false">A16+1</f>
        <v>3</v>
      </c>
      <c r="C17" s="328" t="n">
        <v>37621</v>
      </c>
      <c r="E17" s="329" t="n">
        <f aca="false">+E16+G17+I17</f>
        <v>43200000</v>
      </c>
      <c r="F17" s="329"/>
      <c r="G17" s="329" t="n">
        <v>0</v>
      </c>
      <c r="H17" s="329"/>
      <c r="I17" s="329" t="n">
        <v>0</v>
      </c>
      <c r="J17" s="330" t="s">
        <v>24</v>
      </c>
      <c r="K17" s="113" t="n">
        <f aca="false">+K16</f>
        <v>32123330</v>
      </c>
      <c r="M17" s="329" t="n">
        <f aca="false">+M16</f>
        <v>14000000</v>
      </c>
      <c r="O17" s="329" t="n">
        <v>0</v>
      </c>
      <c r="P17" s="329"/>
      <c r="Q17" s="329" t="n">
        <v>0</v>
      </c>
      <c r="R17" s="330" t="s">
        <v>24</v>
      </c>
      <c r="S17" s="113" t="n">
        <f aca="false">+S16</f>
        <v>41211532</v>
      </c>
    </row>
    <row r="18" customFormat="false" ht="13.2" hidden="false" customHeight="false" outlineLevel="0" collapsed="false">
      <c r="A18" s="327" t="n">
        <f aca="false">A17+1</f>
        <v>4</v>
      </c>
      <c r="C18" s="328" t="n">
        <v>37652</v>
      </c>
      <c r="E18" s="329" t="n">
        <f aca="false">+E17+G18+I18</f>
        <v>43200000</v>
      </c>
      <c r="F18" s="329"/>
      <c r="G18" s="329" t="n">
        <v>0</v>
      </c>
      <c r="H18" s="329"/>
      <c r="I18" s="329" t="n">
        <v>0</v>
      </c>
      <c r="J18" s="330" t="s">
        <v>24</v>
      </c>
      <c r="K18" s="113" t="n">
        <f aca="false">+K17</f>
        <v>32123330</v>
      </c>
      <c r="M18" s="329" t="n">
        <f aca="false">+M17</f>
        <v>14000000</v>
      </c>
      <c r="O18" s="329" t="n">
        <v>0</v>
      </c>
      <c r="P18" s="329"/>
      <c r="Q18" s="329" t="n">
        <v>0</v>
      </c>
      <c r="R18" s="330" t="s">
        <v>24</v>
      </c>
      <c r="S18" s="113" t="n">
        <f aca="false">+S17</f>
        <v>41211532</v>
      </c>
    </row>
    <row r="19" customFormat="false" ht="13.2" hidden="false" customHeight="false" outlineLevel="0" collapsed="false">
      <c r="A19" s="327" t="n">
        <f aca="false">A18+1</f>
        <v>5</v>
      </c>
      <c r="C19" s="328" t="n">
        <v>37680</v>
      </c>
      <c r="E19" s="329" t="n">
        <f aca="false">+E18+G19+I19</f>
        <v>43200000</v>
      </c>
      <c r="F19" s="329"/>
      <c r="G19" s="329" t="n">
        <v>0</v>
      </c>
      <c r="H19" s="329"/>
      <c r="I19" s="329" t="n">
        <v>0</v>
      </c>
      <c r="J19" s="330" t="s">
        <v>24</v>
      </c>
      <c r="K19" s="113" t="n">
        <f aca="false">+K18</f>
        <v>32123330</v>
      </c>
      <c r="M19" s="329" t="n">
        <f aca="false">+M18</f>
        <v>14000000</v>
      </c>
      <c r="O19" s="329" t="n">
        <v>0</v>
      </c>
      <c r="P19" s="329"/>
      <c r="Q19" s="329" t="n">
        <v>0</v>
      </c>
      <c r="R19" s="330" t="s">
        <v>24</v>
      </c>
      <c r="S19" s="113" t="n">
        <f aca="false">+S18</f>
        <v>41211532</v>
      </c>
    </row>
    <row r="20" customFormat="false" ht="13.2" hidden="false" customHeight="false" outlineLevel="0" collapsed="false">
      <c r="A20" s="327" t="n">
        <f aca="false">A19+1</f>
        <v>6</v>
      </c>
      <c r="C20" s="328" t="n">
        <v>37711</v>
      </c>
      <c r="E20" s="329" t="n">
        <f aca="false">+E19+G20+I20</f>
        <v>43200000</v>
      </c>
      <c r="F20" s="329"/>
      <c r="G20" s="329" t="n">
        <v>0</v>
      </c>
      <c r="H20" s="329"/>
      <c r="I20" s="329" t="n">
        <v>0</v>
      </c>
      <c r="J20" s="330" t="s">
        <v>24</v>
      </c>
      <c r="K20" s="113" t="n">
        <f aca="false">+K19</f>
        <v>32123330</v>
      </c>
      <c r="M20" s="329" t="n">
        <f aca="false">+M19</f>
        <v>14000000</v>
      </c>
      <c r="O20" s="329" t="n">
        <v>0</v>
      </c>
      <c r="P20" s="329"/>
      <c r="Q20" s="329" t="n">
        <v>0</v>
      </c>
      <c r="R20" s="330" t="s">
        <v>24</v>
      </c>
      <c r="S20" s="113" t="n">
        <f aca="false">+S19</f>
        <v>41211532</v>
      </c>
    </row>
    <row r="21" customFormat="false" ht="13.2" hidden="false" customHeight="false" outlineLevel="0" collapsed="false">
      <c r="A21" s="327" t="n">
        <f aca="false">A20+1</f>
        <v>7</v>
      </c>
      <c r="C21" s="328" t="n">
        <v>37741</v>
      </c>
      <c r="E21" s="329" t="n">
        <f aca="false">+E20+G21+I21</f>
        <v>43200000</v>
      </c>
      <c r="F21" s="329"/>
      <c r="G21" s="329" t="n">
        <v>0</v>
      </c>
      <c r="H21" s="329"/>
      <c r="I21" s="329" t="n">
        <v>0</v>
      </c>
      <c r="J21" s="330" t="s">
        <v>24</v>
      </c>
      <c r="K21" s="113" t="n">
        <f aca="false">+K20</f>
        <v>32123330</v>
      </c>
      <c r="M21" s="329" t="n">
        <f aca="false">+M20</f>
        <v>14000000</v>
      </c>
      <c r="O21" s="329" t="n">
        <v>0</v>
      </c>
      <c r="P21" s="329"/>
      <c r="Q21" s="329" t="n">
        <v>0</v>
      </c>
      <c r="R21" s="330" t="s">
        <v>24</v>
      </c>
      <c r="S21" s="113" t="n">
        <f aca="false">+S20</f>
        <v>41211532</v>
      </c>
    </row>
    <row r="22" customFormat="false" ht="13.2" hidden="false" customHeight="false" outlineLevel="0" collapsed="false">
      <c r="A22" s="327" t="n">
        <f aca="false">A21+1</f>
        <v>8</v>
      </c>
      <c r="C22" s="328" t="n">
        <v>37772</v>
      </c>
      <c r="E22" s="329" t="n">
        <f aca="false">+E21+G22+I22</f>
        <v>43200000</v>
      </c>
      <c r="F22" s="329"/>
      <c r="G22" s="329" t="n">
        <v>0</v>
      </c>
      <c r="H22" s="329"/>
      <c r="I22" s="329" t="n">
        <v>0</v>
      </c>
      <c r="J22" s="330" t="s">
        <v>24</v>
      </c>
      <c r="K22" s="113" t="n">
        <f aca="false">+K21</f>
        <v>32123330</v>
      </c>
      <c r="M22" s="329" t="n">
        <f aca="false">+M21</f>
        <v>14000000</v>
      </c>
      <c r="O22" s="329" t="n">
        <v>0</v>
      </c>
      <c r="P22" s="329"/>
      <c r="Q22" s="329" t="n">
        <v>0</v>
      </c>
      <c r="R22" s="330" t="s">
        <v>24</v>
      </c>
      <c r="S22" s="113" t="n">
        <f aca="false">+S21</f>
        <v>41211532</v>
      </c>
    </row>
    <row r="23" customFormat="false" ht="13.2" hidden="false" customHeight="false" outlineLevel="0" collapsed="false">
      <c r="A23" s="327" t="n">
        <f aca="false">A22+1</f>
        <v>9</v>
      </c>
      <c r="C23" s="328" t="n">
        <v>37802</v>
      </c>
      <c r="E23" s="329" t="n">
        <f aca="false">+E22+G23+I23</f>
        <v>43200000</v>
      </c>
      <c r="F23" s="329"/>
      <c r="G23" s="329" t="n">
        <v>0</v>
      </c>
      <c r="H23" s="329"/>
      <c r="I23" s="329" t="n">
        <v>0</v>
      </c>
      <c r="J23" s="330" t="s">
        <v>24</v>
      </c>
      <c r="K23" s="113" t="n">
        <f aca="false">+K22</f>
        <v>32123330</v>
      </c>
      <c r="M23" s="329" t="n">
        <f aca="false">+M22</f>
        <v>14000000</v>
      </c>
      <c r="O23" s="329" t="n">
        <v>0</v>
      </c>
      <c r="P23" s="329"/>
      <c r="Q23" s="329" t="n">
        <v>0</v>
      </c>
      <c r="R23" s="330" t="s">
        <v>24</v>
      </c>
      <c r="S23" s="113" t="n">
        <f aca="false">+S22</f>
        <v>41211532</v>
      </c>
    </row>
    <row r="24" customFormat="false" ht="13.2" hidden="false" customHeight="false" outlineLevel="0" collapsed="false">
      <c r="A24" s="327" t="n">
        <f aca="false">A23+1</f>
        <v>10</v>
      </c>
      <c r="C24" s="328" t="n">
        <v>37833</v>
      </c>
      <c r="E24" s="329" t="n">
        <f aca="false">+E23+G24+I24</f>
        <v>43200000</v>
      </c>
      <c r="F24" s="329"/>
      <c r="G24" s="329" t="n">
        <v>0</v>
      </c>
      <c r="H24" s="329"/>
      <c r="I24" s="329" t="n">
        <v>0</v>
      </c>
      <c r="J24" s="330" t="s">
        <v>24</v>
      </c>
      <c r="K24" s="113" t="n">
        <f aca="false">+K23</f>
        <v>32123330</v>
      </c>
      <c r="M24" s="329" t="n">
        <f aca="false">+M23</f>
        <v>14000000</v>
      </c>
      <c r="O24" s="329" t="n">
        <v>0</v>
      </c>
      <c r="P24" s="329"/>
      <c r="Q24" s="329" t="n">
        <v>0</v>
      </c>
      <c r="R24" s="330" t="s">
        <v>24</v>
      </c>
      <c r="S24" s="113" t="n">
        <f aca="false">+S23</f>
        <v>41211532</v>
      </c>
    </row>
    <row r="25" customFormat="false" ht="13.2" hidden="false" customHeight="false" outlineLevel="0" collapsed="false">
      <c r="A25" s="327" t="n">
        <f aca="false">A24+1</f>
        <v>11</v>
      </c>
      <c r="C25" s="328" t="n">
        <v>37864</v>
      </c>
      <c r="E25" s="329" t="n">
        <f aca="false">+E24+G25+I25</f>
        <v>43200000</v>
      </c>
      <c r="F25" s="329"/>
      <c r="G25" s="329" t="n">
        <v>0</v>
      </c>
      <c r="H25" s="329"/>
      <c r="I25" s="329" t="n">
        <v>0</v>
      </c>
      <c r="J25" s="330" t="s">
        <v>24</v>
      </c>
      <c r="K25" s="113" t="n">
        <f aca="false">+K24</f>
        <v>32123330</v>
      </c>
      <c r="M25" s="329" t="n">
        <f aca="false">+M24</f>
        <v>14000000</v>
      </c>
      <c r="O25" s="329" t="n">
        <v>0</v>
      </c>
      <c r="P25" s="329"/>
      <c r="Q25" s="329" t="n">
        <v>0</v>
      </c>
      <c r="R25" s="330" t="s">
        <v>24</v>
      </c>
      <c r="S25" s="113" t="n">
        <f aca="false">+S24</f>
        <v>41211532</v>
      </c>
    </row>
    <row r="26" customFormat="false" ht="13.2" hidden="false" customHeight="false" outlineLevel="0" collapsed="false">
      <c r="A26" s="327" t="n">
        <f aca="false">A25+1</f>
        <v>12</v>
      </c>
      <c r="C26" s="328" t="n">
        <v>37894</v>
      </c>
      <c r="E26" s="329" t="n">
        <f aca="false">+E25+G26+I26</f>
        <v>43200000</v>
      </c>
      <c r="F26" s="329"/>
      <c r="G26" s="329" t="n">
        <v>0</v>
      </c>
      <c r="H26" s="329"/>
      <c r="I26" s="329" t="n">
        <v>0</v>
      </c>
      <c r="J26" s="330" t="s">
        <v>24</v>
      </c>
      <c r="K26" s="113" t="n">
        <f aca="false">+K25</f>
        <v>32123330</v>
      </c>
      <c r="M26" s="329" t="n">
        <f aca="false">+M25</f>
        <v>14000000</v>
      </c>
      <c r="O26" s="329" t="n">
        <v>0</v>
      </c>
      <c r="P26" s="329"/>
      <c r="Q26" s="329" t="n">
        <v>0</v>
      </c>
      <c r="R26" s="330" t="s">
        <v>24</v>
      </c>
      <c r="S26" s="113" t="n">
        <f aca="false">+S25</f>
        <v>41211532</v>
      </c>
    </row>
    <row r="27" customFormat="false" ht="13.2" hidden="false" customHeight="false" outlineLevel="0" collapsed="false">
      <c r="A27" s="327" t="n">
        <f aca="false">A26+1</f>
        <v>13</v>
      </c>
      <c r="C27" s="328" t="n">
        <v>37925</v>
      </c>
      <c r="E27" s="329" t="n">
        <f aca="false">+E26+G27+I27</f>
        <v>43200000</v>
      </c>
      <c r="F27" s="329"/>
      <c r="G27" s="329" t="n">
        <v>0</v>
      </c>
      <c r="H27" s="329"/>
      <c r="I27" s="329" t="n">
        <v>0</v>
      </c>
      <c r="J27" s="330" t="s">
        <v>24</v>
      </c>
      <c r="K27" s="113" t="n">
        <f aca="false">+K26</f>
        <v>32123330</v>
      </c>
      <c r="L27" s="295"/>
      <c r="M27" s="329" t="n">
        <f aca="false">+M26</f>
        <v>14000000</v>
      </c>
      <c r="N27" s="295"/>
      <c r="O27" s="329" t="n">
        <v>0</v>
      </c>
      <c r="P27" s="329"/>
      <c r="Q27" s="329" t="n">
        <v>0</v>
      </c>
      <c r="R27" s="330" t="s">
        <v>24</v>
      </c>
      <c r="S27" s="113" t="n">
        <f aca="false">+S26</f>
        <v>41211532</v>
      </c>
    </row>
    <row r="28" customFormat="false" ht="13.2" hidden="false" customHeight="false" outlineLevel="0" collapsed="false">
      <c r="A28" s="327" t="n">
        <f aca="false">A27+1</f>
        <v>14</v>
      </c>
      <c r="C28" s="328" t="n">
        <v>37955</v>
      </c>
      <c r="E28" s="329" t="n">
        <f aca="false">+E27</f>
        <v>43200000</v>
      </c>
      <c r="F28" s="329"/>
      <c r="G28" s="329" t="n">
        <v>0</v>
      </c>
      <c r="H28" s="329"/>
      <c r="I28" s="329" t="n">
        <v>0</v>
      </c>
      <c r="J28" s="330" t="s">
        <v>24</v>
      </c>
      <c r="K28" s="113" t="n">
        <f aca="false">+K27</f>
        <v>32123330</v>
      </c>
      <c r="M28" s="329" t="n">
        <f aca="false">+M27</f>
        <v>14000000</v>
      </c>
      <c r="N28" s="329"/>
      <c r="O28" s="329" t="n">
        <v>0</v>
      </c>
      <c r="P28" s="329"/>
      <c r="Q28" s="329" t="n">
        <v>0</v>
      </c>
      <c r="R28" s="330" t="s">
        <v>24</v>
      </c>
      <c r="S28" s="113" t="n">
        <f aca="false">+S27</f>
        <v>41211532</v>
      </c>
    </row>
    <row r="29" customFormat="false" ht="13.2" hidden="false" customHeight="false" outlineLevel="0" collapsed="false">
      <c r="A29" s="327" t="n">
        <f aca="false">A28+1</f>
        <v>15</v>
      </c>
      <c r="C29" s="328" t="n">
        <v>37986</v>
      </c>
      <c r="E29" s="329" t="n">
        <f aca="false">+E28</f>
        <v>43200000</v>
      </c>
      <c r="F29" s="329"/>
      <c r="G29" s="329" t="n">
        <v>0</v>
      </c>
      <c r="H29" s="329"/>
      <c r="I29" s="329" t="n">
        <v>0</v>
      </c>
      <c r="J29" s="330" t="s">
        <v>24</v>
      </c>
      <c r="K29" s="113" t="n">
        <f aca="false">+K28</f>
        <v>32123330</v>
      </c>
      <c r="M29" s="329" t="n">
        <f aca="false">+M28</f>
        <v>14000000</v>
      </c>
      <c r="N29" s="329"/>
      <c r="O29" s="329" t="n">
        <v>0</v>
      </c>
      <c r="P29" s="329"/>
      <c r="Q29" s="329" t="n">
        <v>0</v>
      </c>
      <c r="R29" s="330" t="s">
        <v>24</v>
      </c>
      <c r="S29" s="113" t="n">
        <f aca="false">+S28</f>
        <v>41211532</v>
      </c>
    </row>
    <row r="30" customFormat="false" ht="13.2" hidden="false" customHeight="false" outlineLevel="0" collapsed="false">
      <c r="A30" s="327" t="n">
        <f aca="false">A29+1</f>
        <v>16</v>
      </c>
      <c r="C30" s="328" t="n">
        <v>38017</v>
      </c>
      <c r="E30" s="329" t="n">
        <f aca="false">+E29</f>
        <v>43200000</v>
      </c>
      <c r="F30" s="329"/>
      <c r="G30" s="329" t="n">
        <v>0</v>
      </c>
      <c r="H30" s="329"/>
      <c r="I30" s="329" t="n">
        <v>0</v>
      </c>
      <c r="J30" s="330" t="s">
        <v>24</v>
      </c>
      <c r="K30" s="113" t="n">
        <f aca="false">+K29</f>
        <v>32123330</v>
      </c>
      <c r="M30" s="329" t="n">
        <f aca="false">+M29</f>
        <v>14000000</v>
      </c>
      <c r="N30" s="329"/>
      <c r="O30" s="329" t="n">
        <v>0</v>
      </c>
      <c r="P30" s="329"/>
      <c r="Q30" s="329" t="n">
        <v>0</v>
      </c>
      <c r="R30" s="330" t="s">
        <v>24</v>
      </c>
      <c r="S30" s="113" t="n">
        <f aca="false">+S29</f>
        <v>41211532</v>
      </c>
    </row>
    <row r="31" customFormat="false" ht="13.2" hidden="false" customHeight="false" outlineLevel="0" collapsed="false">
      <c r="A31" s="327" t="n">
        <f aca="false">A30+1</f>
        <v>17</v>
      </c>
      <c r="C31" s="328" t="n">
        <v>38045</v>
      </c>
      <c r="E31" s="329" t="n">
        <f aca="false">+E30</f>
        <v>43200000</v>
      </c>
      <c r="F31" s="329"/>
      <c r="G31" s="329" t="n">
        <v>0</v>
      </c>
      <c r="H31" s="329"/>
      <c r="I31" s="329" t="n">
        <v>0</v>
      </c>
      <c r="J31" s="330" t="s">
        <v>24</v>
      </c>
      <c r="K31" s="113" t="n">
        <f aca="false">+K30</f>
        <v>32123330</v>
      </c>
      <c r="M31" s="329" t="n">
        <f aca="false">+M30</f>
        <v>14000000</v>
      </c>
      <c r="N31" s="329"/>
      <c r="O31" s="329" t="n">
        <v>0</v>
      </c>
      <c r="P31" s="329"/>
      <c r="Q31" s="329" t="n">
        <v>0</v>
      </c>
      <c r="R31" s="330" t="s">
        <v>24</v>
      </c>
      <c r="S31" s="113" t="n">
        <f aca="false">+S30</f>
        <v>41211532</v>
      </c>
    </row>
    <row r="32" customFormat="false" ht="13.2" hidden="false" customHeight="false" outlineLevel="0" collapsed="false">
      <c r="A32" s="327" t="n">
        <f aca="false">A31+1</f>
        <v>18</v>
      </c>
      <c r="C32" s="328" t="n">
        <v>38077</v>
      </c>
      <c r="E32" s="329" t="n">
        <f aca="false">+E31</f>
        <v>43200000</v>
      </c>
      <c r="F32" s="329"/>
      <c r="G32" s="329" t="n">
        <v>0</v>
      </c>
      <c r="H32" s="329"/>
      <c r="I32" s="329" t="n">
        <v>0</v>
      </c>
      <c r="J32" s="330" t="s">
        <v>24</v>
      </c>
      <c r="K32" s="113" t="n">
        <f aca="false">+K31</f>
        <v>32123330</v>
      </c>
      <c r="M32" s="329" t="n">
        <f aca="false">+M31</f>
        <v>14000000</v>
      </c>
      <c r="N32" s="329"/>
      <c r="O32" s="329" t="n">
        <v>0</v>
      </c>
      <c r="P32" s="329"/>
      <c r="Q32" s="329" t="n">
        <v>0</v>
      </c>
      <c r="R32" s="330" t="s">
        <v>24</v>
      </c>
      <c r="S32" s="113" t="n">
        <f aca="false">+S31</f>
        <v>41211532</v>
      </c>
    </row>
    <row r="33" customFormat="false" ht="13.2" hidden="false" customHeight="false" outlineLevel="0" collapsed="false">
      <c r="A33" s="327" t="n">
        <f aca="false">A32+1</f>
        <v>19</v>
      </c>
      <c r="C33" s="328" t="n">
        <v>38107</v>
      </c>
      <c r="E33" s="329" t="n">
        <f aca="false">+E32</f>
        <v>43200000</v>
      </c>
      <c r="F33" s="329"/>
      <c r="G33" s="329" t="n">
        <v>0</v>
      </c>
      <c r="H33" s="329"/>
      <c r="I33" s="329" t="n">
        <v>0</v>
      </c>
      <c r="J33" s="330" t="s">
        <v>24</v>
      </c>
      <c r="K33" s="113" t="n">
        <f aca="false">+K32</f>
        <v>32123330</v>
      </c>
      <c r="M33" s="329" t="n">
        <f aca="false">+M32</f>
        <v>14000000</v>
      </c>
      <c r="N33" s="329"/>
      <c r="O33" s="329" t="n">
        <v>0</v>
      </c>
      <c r="P33" s="329"/>
      <c r="Q33" s="329" t="n">
        <v>0</v>
      </c>
      <c r="R33" s="330" t="s">
        <v>24</v>
      </c>
      <c r="S33" s="113" t="n">
        <f aca="false">+S32</f>
        <v>41211532</v>
      </c>
    </row>
    <row r="34" customFormat="false" ht="13.2" hidden="false" customHeight="false" outlineLevel="0" collapsed="false">
      <c r="A34" s="327" t="n">
        <f aca="false">A33+1</f>
        <v>20</v>
      </c>
      <c r="C34" s="328" t="n">
        <v>38138</v>
      </c>
      <c r="E34" s="329" t="n">
        <f aca="false">+E33</f>
        <v>43200000</v>
      </c>
      <c r="F34" s="329"/>
      <c r="G34" s="329" t="n">
        <v>0</v>
      </c>
      <c r="H34" s="329"/>
      <c r="I34" s="329" t="n">
        <v>0</v>
      </c>
      <c r="J34" s="330" t="s">
        <v>24</v>
      </c>
      <c r="K34" s="113" t="n">
        <f aca="false">+K33</f>
        <v>32123330</v>
      </c>
      <c r="M34" s="329" t="n">
        <f aca="false">+M33</f>
        <v>14000000</v>
      </c>
      <c r="N34" s="329"/>
      <c r="O34" s="329" t="n">
        <v>0</v>
      </c>
      <c r="P34" s="329"/>
      <c r="Q34" s="329" t="n">
        <v>0</v>
      </c>
      <c r="R34" s="330" t="s">
        <v>24</v>
      </c>
      <c r="S34" s="113" t="n">
        <f aca="false">+S33</f>
        <v>41211532</v>
      </c>
    </row>
    <row r="35" customFormat="false" ht="13.2" hidden="false" customHeight="false" outlineLevel="0" collapsed="false">
      <c r="A35" s="327" t="n">
        <f aca="false">A34+1</f>
        <v>21</v>
      </c>
      <c r="C35" s="328" t="n">
        <v>38168</v>
      </c>
      <c r="E35" s="329" t="n">
        <f aca="false">+E34</f>
        <v>43200000</v>
      </c>
      <c r="F35" s="329"/>
      <c r="G35" s="329" t="n">
        <v>0</v>
      </c>
      <c r="H35" s="329"/>
      <c r="I35" s="329" t="n">
        <v>0</v>
      </c>
      <c r="J35" s="330" t="s">
        <v>24</v>
      </c>
      <c r="K35" s="113" t="n">
        <f aca="false">+K34</f>
        <v>32123330</v>
      </c>
      <c r="M35" s="329" t="n">
        <f aca="false">+M34</f>
        <v>14000000</v>
      </c>
      <c r="N35" s="329"/>
      <c r="O35" s="329" t="n">
        <v>0</v>
      </c>
      <c r="P35" s="329"/>
      <c r="Q35" s="329" t="n">
        <v>0</v>
      </c>
      <c r="R35" s="330" t="s">
        <v>24</v>
      </c>
      <c r="S35" s="113" t="n">
        <f aca="false">+S34</f>
        <v>41211532</v>
      </c>
    </row>
    <row r="36" customFormat="false" ht="13.2" hidden="false" customHeight="false" outlineLevel="0" collapsed="false">
      <c r="A36" s="327"/>
      <c r="C36" s="328"/>
      <c r="E36" s="329"/>
      <c r="F36" s="329"/>
      <c r="G36" s="329"/>
      <c r="H36" s="329"/>
      <c r="I36" s="329"/>
      <c r="J36" s="330"/>
      <c r="K36" s="113"/>
      <c r="M36" s="329"/>
      <c r="N36" s="329"/>
      <c r="O36" s="329"/>
      <c r="P36" s="329"/>
      <c r="Q36" s="329"/>
      <c r="R36" s="330"/>
      <c r="S36" s="113"/>
    </row>
    <row r="37" customFormat="false" ht="13.2" hidden="false" customHeight="false" outlineLevel="0" collapsed="false">
      <c r="A37" s="327"/>
      <c r="C37" s="328"/>
      <c r="E37" s="329"/>
      <c r="F37" s="329"/>
      <c r="G37" s="329"/>
      <c r="H37" s="329"/>
      <c r="I37" s="329"/>
      <c r="J37" s="330"/>
      <c r="K37" s="332"/>
      <c r="M37" s="329"/>
      <c r="O37" s="329"/>
      <c r="P37" s="329"/>
      <c r="Q37" s="329"/>
      <c r="S37" s="332"/>
    </row>
    <row r="38" customFormat="false" ht="13.2" hidden="false" customHeight="false" outlineLevel="0" collapsed="false">
      <c r="A38" s="327"/>
      <c r="C38" s="328"/>
      <c r="E38" s="329"/>
      <c r="F38" s="329"/>
      <c r="G38" s="329"/>
      <c r="H38" s="329"/>
      <c r="I38" s="329"/>
      <c r="J38" s="330"/>
      <c r="K38" s="332"/>
      <c r="M38" s="329"/>
      <c r="O38" s="329"/>
      <c r="P38" s="329"/>
      <c r="Q38" s="329"/>
      <c r="S38" s="332"/>
    </row>
    <row r="39" customFormat="false" ht="13.2" hidden="false" customHeight="false" outlineLevel="0" collapsed="false">
      <c r="A39" s="327"/>
      <c r="C39" s="328"/>
      <c r="E39" s="329"/>
      <c r="F39" s="329"/>
      <c r="G39" s="329"/>
      <c r="H39" s="329"/>
      <c r="I39" s="329"/>
      <c r="J39" s="330"/>
      <c r="K39" s="332"/>
      <c r="L39" s="295"/>
      <c r="M39" s="329"/>
      <c r="N39" s="295"/>
      <c r="O39" s="329"/>
      <c r="P39" s="329"/>
      <c r="Q39" s="329"/>
      <c r="S39" s="332"/>
    </row>
    <row r="40" customFormat="false" ht="13.2" hidden="false" customHeight="false" outlineLevel="0" collapsed="false">
      <c r="E40" s="295"/>
      <c r="F40" s="295"/>
      <c r="G40" s="295"/>
      <c r="H40" s="295"/>
      <c r="I40" s="295"/>
      <c r="J40" s="330"/>
      <c r="K40" s="295"/>
      <c r="L40" s="295"/>
      <c r="M40" s="295"/>
      <c r="N40" s="295"/>
      <c r="O40" s="329"/>
      <c r="P40" s="329"/>
      <c r="Q40" s="329"/>
    </row>
    <row r="41" customFormat="false" ht="13.2" hidden="false" customHeight="false" outlineLevel="0" collapsed="false">
      <c r="C41" s="328"/>
      <c r="J41" s="330"/>
    </row>
    <row r="42" customFormat="false" ht="13.2" hidden="false" customHeight="false" outlineLevel="0" collapsed="false">
      <c r="C42" s="328"/>
      <c r="J42" s="330"/>
    </row>
    <row r="43" customFormat="false" ht="13.2" hidden="false" customHeight="false" outlineLevel="0" collapsed="false">
      <c r="C43" s="328"/>
      <c r="J43" s="330"/>
    </row>
    <row r="44" customFormat="false" ht="13.2" hidden="false" customHeight="false" outlineLevel="0" collapsed="false">
      <c r="C44" s="328"/>
      <c r="J44" s="330"/>
    </row>
    <row r="45" customFormat="false" ht="13.2" hidden="false" customHeight="false" outlineLevel="0" collapsed="false">
      <c r="C45" s="328"/>
      <c r="J45" s="330"/>
    </row>
    <row r="46" customFormat="false" ht="13.2" hidden="false" customHeight="false" outlineLevel="0" collapsed="false">
      <c r="C46" s="328"/>
      <c r="J46" s="330"/>
    </row>
    <row r="47" customFormat="false" ht="13.2" hidden="false" customHeight="false" outlineLevel="0" collapsed="false">
      <c r="C47" s="328"/>
      <c r="J47" s="330"/>
    </row>
    <row r="48" customFormat="false" ht="13.2" hidden="false" customHeight="false" outlineLevel="0" collapsed="false">
      <c r="J48" s="330"/>
    </row>
    <row r="49" customFormat="false" ht="13.2" hidden="false" customHeight="false" outlineLevel="0" collapsed="false">
      <c r="J49" s="330"/>
    </row>
    <row r="50" customFormat="false" ht="13.2" hidden="false" customHeight="false" outlineLevel="0" collapsed="false">
      <c r="J50" s="330"/>
    </row>
    <row r="51" customFormat="false" ht="13.2" hidden="false" customHeight="false" outlineLevel="0" collapsed="false">
      <c r="J51" s="330"/>
    </row>
    <row r="52" customFormat="false" ht="13.2" hidden="false" customHeight="false" outlineLevel="0" collapsed="false">
      <c r="J52" s="330"/>
    </row>
    <row r="53" customFormat="false" ht="13.2" hidden="false" customHeight="false" outlineLevel="0" collapsed="false">
      <c r="J53" s="330"/>
    </row>
    <row r="54" customFormat="false" ht="13.2" hidden="false" customHeight="false" outlineLevel="0" collapsed="false">
      <c r="J54" s="330"/>
    </row>
    <row r="55" customFormat="false" ht="13.2" hidden="false" customHeight="false" outlineLevel="0" collapsed="false">
      <c r="J55" s="330"/>
    </row>
    <row r="56" customFormat="false" ht="13.2" hidden="false" customHeight="false" outlineLevel="0" collapsed="false">
      <c r="J56" s="330"/>
    </row>
  </sheetData>
  <mergeCells count="7">
    <mergeCell ref="A5:S5"/>
    <mergeCell ref="A6:S6"/>
    <mergeCell ref="A7:S7"/>
    <mergeCell ref="E10:K10"/>
    <mergeCell ref="M10:S10"/>
    <mergeCell ref="E11:I11"/>
    <mergeCell ref="M11:Q11"/>
  </mergeCells>
  <printOptions headings="false" gridLines="false" gridLinesSet="true" horizontalCentered="true" verticalCentered="true"/>
  <pageMargins left="0.509722222222222" right="0.5" top="1.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62.33"/>
    <col collapsed="false" customWidth="true" hidden="false" outlineLevel="0" max="2" min="2" style="123" width="24.99"/>
    <col collapsed="false" customWidth="false" hidden="false" outlineLevel="0" max="257" min="3" style="123" width="9.1"/>
  </cols>
  <sheetData>
    <row r="3" customFormat="false" ht="13.2" hidden="false" customHeight="false" outlineLevel="0" collapsed="false">
      <c r="A3" s="0"/>
      <c r="B3" s="286" t="str">
        <f aca="false">+SA!$M$1</f>
        <v>Docket No. RP04-___-000</v>
      </c>
    </row>
    <row r="4" customFormat="false" ht="13.2" hidden="false" customHeight="false" outlineLevel="0" collapsed="false">
      <c r="A4" s="0"/>
      <c r="B4" s="286" t="s">
        <v>396</v>
      </c>
    </row>
    <row r="5" customFormat="false" ht="13.2" hidden="false" customHeight="false" outlineLevel="0" collapsed="false">
      <c r="B5" s="123" t="s">
        <v>397</v>
      </c>
    </row>
    <row r="9" customFormat="false" ht="13.2" hidden="false" customHeight="false" outlineLevel="0" collapsed="false">
      <c r="A9" s="122" t="str">
        <f aca="false">+SA!A4</f>
        <v>NORTHERN NATURAL GAS COMPANY</v>
      </c>
      <c r="B9" s="286"/>
      <c r="C9" s="286"/>
      <c r="D9" s="286"/>
      <c r="E9" s="286"/>
      <c r="F9" s="286"/>
    </row>
    <row r="10" customFormat="false" ht="13.2" hidden="false" customHeight="false" outlineLevel="0" collapsed="false">
      <c r="B10" s="286"/>
      <c r="C10" s="286"/>
      <c r="D10" s="286"/>
      <c r="E10" s="286"/>
      <c r="F10" s="286"/>
    </row>
    <row r="11" customFormat="false" ht="13.2" hidden="false" customHeight="false" outlineLevel="0" collapsed="false">
      <c r="A11" s="122" t="s">
        <v>398</v>
      </c>
      <c r="B11" s="286"/>
      <c r="C11" s="286"/>
      <c r="D11" s="286"/>
      <c r="E11" s="286"/>
      <c r="F11" s="286"/>
    </row>
    <row r="12" customFormat="false" ht="13.2" hidden="false" customHeight="false" outlineLevel="0" collapsed="false">
      <c r="A12" s="122" t="s">
        <v>399</v>
      </c>
      <c r="B12" s="286"/>
      <c r="C12" s="286"/>
      <c r="D12" s="286"/>
      <c r="E12" s="286"/>
      <c r="F12" s="286"/>
    </row>
    <row r="13" customFormat="false" ht="13.2" hidden="false" customHeight="false" outlineLevel="0" collapsed="false">
      <c r="A13" s="122" t="s">
        <v>400</v>
      </c>
      <c r="B13" s="286"/>
      <c r="C13" s="286"/>
      <c r="D13" s="286"/>
      <c r="E13" s="286"/>
      <c r="F13" s="286"/>
    </row>
    <row r="14" customFormat="false" ht="13.2" hidden="false" customHeight="false" outlineLevel="0" collapsed="false">
      <c r="A14" s="333"/>
      <c r="B14" s="286"/>
      <c r="C14" s="286"/>
      <c r="D14" s="286"/>
      <c r="E14" s="286"/>
      <c r="F14" s="286"/>
    </row>
    <row r="15" customFormat="false" ht="13.2" hidden="false" customHeight="false" outlineLevel="0" collapsed="false">
      <c r="A15" s="324"/>
    </row>
    <row r="16" customFormat="false" ht="13.2" hidden="false" customHeight="false" outlineLevel="0" collapsed="false">
      <c r="A16" s="324"/>
    </row>
    <row r="21" customFormat="false" ht="13.2" hidden="false" customHeight="false" outlineLevel="0" collapsed="false">
      <c r="A21" s="286" t="s">
        <v>401</v>
      </c>
      <c r="B21" s="122"/>
    </row>
    <row r="22" customFormat="false" ht="13.2" hidden="false" customHeight="false" outlineLevel="0" collapsed="false">
      <c r="A22" s="286" t="s">
        <v>402</v>
      </c>
      <c r="B22" s="122"/>
    </row>
    <row r="23" customFormat="false" ht="13.2" hidden="false" customHeight="false" outlineLevel="0" collapsed="false">
      <c r="A23" s="286" t="s">
        <v>403</v>
      </c>
    </row>
    <row r="24" customFormat="false" ht="13.2" hidden="false" customHeight="false" outlineLevel="0" collapsed="false">
      <c r="A24" s="286" t="s">
        <v>404</v>
      </c>
    </row>
  </sheetData>
  <printOptions headings="false" gridLines="false" gridLinesSet="true" horizontalCentered="false" verticalCentered="false"/>
  <pageMargins left="1.45972222222222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60.32"/>
    <col collapsed="false" customWidth="true" hidden="false" outlineLevel="0" max="2" min="2" style="122" width="27.55"/>
    <col collapsed="false" customWidth="false" hidden="false" outlineLevel="0" max="257" min="3" style="123" width="9.1"/>
  </cols>
  <sheetData>
    <row r="1" customFormat="false" ht="13.2" hidden="false" customHeight="false" outlineLevel="0" collapsed="false">
      <c r="B1" s="286"/>
    </row>
    <row r="2" customFormat="false" ht="13.2" hidden="false" customHeight="false" outlineLevel="0" collapsed="false">
      <c r="A2" s="0"/>
      <c r="B2" s="286" t="str">
        <f aca="false">+SA!$M$1</f>
        <v>Docket No. RP04-___-000</v>
      </c>
    </row>
    <row r="3" customFormat="false" ht="13.2" hidden="false" customHeight="false" outlineLevel="0" collapsed="false">
      <c r="B3" s="286" t="s">
        <v>405</v>
      </c>
    </row>
    <row r="4" customFormat="false" ht="13.2" hidden="false" customHeight="false" outlineLevel="0" collapsed="false">
      <c r="B4" s="286" t="s">
        <v>397</v>
      </c>
    </row>
    <row r="5" customFormat="false" ht="13.2" hidden="false" customHeight="false" outlineLevel="0" collapsed="false">
      <c r="B5" s="286"/>
    </row>
    <row r="6" customFormat="false" ht="13.2" hidden="false" customHeight="false" outlineLevel="0" collapsed="false">
      <c r="A6" s="122" t="str">
        <f aca="false">+SA!A4</f>
        <v>NORTHERN NATURAL GAS COMPANY</v>
      </c>
      <c r="B6" s="286"/>
    </row>
    <row r="7" customFormat="false" ht="13.2" hidden="false" customHeight="false" outlineLevel="0" collapsed="false">
      <c r="B7" s="286"/>
    </row>
    <row r="8" customFormat="false" ht="13.2" hidden="false" customHeight="false" outlineLevel="0" collapsed="false">
      <c r="A8" s="122" t="s">
        <v>406</v>
      </c>
      <c r="B8" s="286"/>
    </row>
    <row r="9" customFormat="false" ht="13.2" hidden="false" customHeight="false" outlineLevel="0" collapsed="false">
      <c r="A9" s="122" t="s">
        <v>407</v>
      </c>
      <c r="B9" s="286"/>
    </row>
    <row r="10" customFormat="false" ht="13.2" hidden="false" customHeight="false" outlineLevel="0" collapsed="false">
      <c r="A10" s="286"/>
      <c r="B10" s="286"/>
    </row>
    <row r="13" customFormat="false" ht="13.2" hidden="false" customHeight="false" outlineLevel="0" collapsed="false">
      <c r="A13" s="286" t="s">
        <v>408</v>
      </c>
    </row>
    <row r="14" customFormat="false" ht="13.2" hidden="false" customHeight="false" outlineLevel="0" collapsed="false">
      <c r="A14" s="286" t="s">
        <v>409</v>
      </c>
    </row>
    <row r="15" customFormat="false" ht="13.2" hidden="false" customHeight="false" outlineLevel="0" collapsed="false">
      <c r="A15" s="286" t="s">
        <v>410</v>
      </c>
    </row>
    <row r="16" customFormat="false" ht="13.2" hidden="false" customHeight="false" outlineLevel="0" collapsed="false">
      <c r="A16" s="286"/>
    </row>
  </sheetData>
  <printOptions headings="false" gridLines="false" gridLinesSet="true" horizontalCentered="false" verticalCentered="false"/>
  <pageMargins left="1.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9" activeCellId="0" sqref="I9"/>
    </sheetView>
  </sheetViews>
  <sheetFormatPr defaultColWidth="9.1015625" defaultRowHeight="1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4" width="1.1"/>
    <col collapsed="false" customWidth="true" hidden="false" outlineLevel="0" max="3" min="3" style="4" width="7.99"/>
    <col collapsed="false" customWidth="true" hidden="false" outlineLevel="0" max="4" min="4" style="4" width="0.33"/>
    <col collapsed="false" customWidth="true" hidden="false" outlineLevel="0" max="5" min="5" style="4" width="3.66"/>
    <col collapsed="false" customWidth="true" hidden="false" outlineLevel="0" max="6" min="6" style="4" width="0.99"/>
    <col collapsed="false" customWidth="true" hidden="false" outlineLevel="0" max="7" min="7" style="4" width="32.99"/>
    <col collapsed="false" customWidth="true" hidden="false" outlineLevel="0" max="8" min="8" style="163" width="1.43"/>
    <col collapsed="false" customWidth="true" hidden="false" outlineLevel="0" max="9" min="9" style="4" width="13.43"/>
    <col collapsed="false" customWidth="true" hidden="false" outlineLevel="0" max="10" min="10" style="163" width="1.43"/>
    <col collapsed="false" customWidth="true" hidden="false" outlineLevel="0" max="11" min="11" style="4" width="11.66"/>
    <col collapsed="false" customWidth="true" hidden="false" outlineLevel="0" max="12" min="12" style="4" width="1.55"/>
    <col collapsed="false" customWidth="true" hidden="false" outlineLevel="0" max="13" min="13" style="4" width="12.32"/>
    <col collapsed="false" customWidth="true" hidden="false" outlineLevel="0" max="14" min="14" style="163" width="1.66"/>
    <col collapsed="false" customWidth="true" hidden="false" outlineLevel="0" max="15" min="15" style="4" width="9.99"/>
    <col collapsed="false" customWidth="true" hidden="false" outlineLevel="0" max="16" min="16" style="4" width="2.1"/>
    <col collapsed="false" customWidth="true" hidden="false" outlineLevel="0" max="17" min="17" style="4" width="13.43"/>
    <col collapsed="false" customWidth="true" hidden="false" outlineLevel="0" max="18" min="18" style="4" width="2.32"/>
    <col collapsed="false" customWidth="true" hidden="false" outlineLevel="0" max="19" min="19" style="4" width="11.43"/>
    <col collapsed="false" customWidth="true" hidden="false" outlineLevel="0" max="20" min="20" style="4" width="1.66"/>
    <col collapsed="false" customWidth="true" hidden="false" outlineLevel="0" max="21" min="21" style="4" width="13.99"/>
    <col collapsed="false" customWidth="true" hidden="false" outlineLevel="0" max="22" min="22" style="4" width="1.66"/>
    <col collapsed="false" customWidth="true" hidden="false" outlineLevel="0" max="23" min="23" style="4" width="11.1"/>
    <col collapsed="false" customWidth="true" hidden="false" outlineLevel="0" max="24" min="24" style="4" width="1.66"/>
    <col collapsed="false" customWidth="true" hidden="false" outlineLevel="0" max="25" min="25" style="334" width="13.66"/>
    <col collapsed="false" customWidth="false" hidden="false" outlineLevel="0" max="27" min="26" style="4" width="9.1"/>
    <col collapsed="false" customWidth="true" hidden="false" outlineLevel="0" max="28" min="28" style="4" width="13.55"/>
    <col collapsed="false" customWidth="false" hidden="false" outlineLevel="0" max="257" min="29" style="4" width="9.1"/>
  </cols>
  <sheetData>
    <row r="1" customFormat="false" ht="13.2" hidden="false" customHeight="false" outlineLevel="0" collapsed="false">
      <c r="W1" s="4" t="str">
        <f aca="false">CC5!B2</f>
        <v>Docket No. RP04-___-000</v>
      </c>
      <c r="X1" s="95"/>
    </row>
    <row r="2" customFormat="false" ht="13.2" hidden="false" customHeight="false" outlineLevel="0" collapsed="false">
      <c r="K2" s="335"/>
      <c r="M2" s="335"/>
      <c r="W2" s="4" t="s">
        <v>411</v>
      </c>
      <c r="X2" s="95"/>
    </row>
    <row r="3" customFormat="false" ht="12" hidden="false" customHeight="false" outlineLevel="0" collapsed="false">
      <c r="W3" s="4" t="s">
        <v>412</v>
      </c>
    </row>
    <row r="4" customFormat="false" ht="13.2" hidden="false" customHeight="false" outlineLevel="0" collapsed="false">
      <c r="A4" s="336" t="str">
        <f aca="false">+SA!A4</f>
        <v>NORTHERN NATURAL GAS COMPANY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</row>
    <row r="5" customFormat="false" ht="12" hidden="false" customHeight="false" outlineLevel="0" collapsed="false">
      <c r="A5" s="163"/>
      <c r="B5" s="163"/>
      <c r="C5" s="163"/>
      <c r="D5" s="163"/>
      <c r="E5" s="163"/>
      <c r="F5" s="163"/>
      <c r="G5" s="163"/>
      <c r="I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337"/>
    </row>
    <row r="6" customFormat="false" ht="13.2" hidden="false" customHeight="false" outlineLevel="0" collapsed="false">
      <c r="A6" s="336" t="s">
        <v>413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</row>
    <row r="7" customFormat="false" ht="12" hidden="false" customHeight="false" outlineLevel="0" collapsed="false">
      <c r="A7" s="336" t="s">
        <v>414</v>
      </c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</row>
    <row r="8" customFormat="false" ht="13.2" hidden="false" customHeight="false" outlineLevel="0" collapsed="false">
      <c r="H8" s="338"/>
      <c r="I8" s="339"/>
      <c r="J8" s="338"/>
      <c r="K8" s="340"/>
      <c r="L8" s="340"/>
      <c r="S8" s="95"/>
      <c r="T8" s="95"/>
      <c r="U8" s="95"/>
    </row>
    <row r="9" customFormat="false" ht="12" hidden="false" customHeight="false" outlineLevel="0" collapsed="false">
      <c r="H9" s="341"/>
      <c r="J9" s="341"/>
      <c r="K9" s="340"/>
      <c r="L9" s="340"/>
      <c r="S9" s="342" t="s">
        <v>118</v>
      </c>
      <c r="T9" s="342"/>
      <c r="U9" s="342"/>
      <c r="V9" s="342"/>
      <c r="W9" s="342"/>
    </row>
    <row r="10" customFormat="false" ht="12" hidden="false" customHeight="false" outlineLevel="0" collapsed="false">
      <c r="O10" s="343" t="s">
        <v>415</v>
      </c>
      <c r="W10" s="343" t="s">
        <v>415</v>
      </c>
      <c r="Y10" s="344" t="s">
        <v>25</v>
      </c>
    </row>
    <row r="11" customFormat="false" ht="12" hidden="false" customHeight="false" outlineLevel="0" collapsed="false">
      <c r="I11" s="343" t="s">
        <v>224</v>
      </c>
      <c r="O11" s="343" t="s">
        <v>54</v>
      </c>
      <c r="Q11" s="343" t="s">
        <v>224</v>
      </c>
      <c r="W11" s="343" t="s">
        <v>54</v>
      </c>
      <c r="Y11" s="344" t="s">
        <v>225</v>
      </c>
    </row>
    <row r="12" customFormat="false" ht="12" hidden="false" customHeight="false" outlineLevel="0" collapsed="false">
      <c r="A12" s="343" t="s">
        <v>6</v>
      </c>
      <c r="B12" s="343"/>
      <c r="C12" s="345" t="s">
        <v>226</v>
      </c>
      <c r="E12" s="343" t="s">
        <v>416</v>
      </c>
      <c r="I12" s="343" t="s">
        <v>417</v>
      </c>
      <c r="M12" s="343" t="s">
        <v>228</v>
      </c>
      <c r="O12" s="343" t="s">
        <v>418</v>
      </c>
      <c r="Q12" s="343" t="s">
        <v>417</v>
      </c>
      <c r="U12" s="343" t="s">
        <v>228</v>
      </c>
      <c r="W12" s="343" t="s">
        <v>418</v>
      </c>
      <c r="Y12" s="344" t="s">
        <v>227</v>
      </c>
    </row>
    <row r="13" customFormat="false" ht="12" hidden="false" customHeight="false" outlineLevel="0" collapsed="false">
      <c r="A13" s="346" t="s">
        <v>10</v>
      </c>
      <c r="B13" s="347"/>
      <c r="C13" s="348" t="s">
        <v>419</v>
      </c>
      <c r="E13" s="346" t="s">
        <v>420</v>
      </c>
      <c r="G13" s="346" t="s">
        <v>105</v>
      </c>
      <c r="I13" s="349" t="n">
        <v>37529</v>
      </c>
      <c r="K13" s="350" t="s">
        <v>421</v>
      </c>
      <c r="M13" s="346" t="s">
        <v>422</v>
      </c>
      <c r="O13" s="346" t="s">
        <v>423</v>
      </c>
      <c r="Q13" s="351" t="n">
        <v>37894</v>
      </c>
      <c r="S13" s="346" t="s">
        <v>424</v>
      </c>
      <c r="U13" s="346" t="s">
        <v>422</v>
      </c>
      <c r="W13" s="346" t="s">
        <v>423</v>
      </c>
      <c r="Y13" s="352" t="s">
        <v>205</v>
      </c>
    </row>
    <row r="14" customFormat="false" ht="12" hidden="false" customHeight="false" outlineLevel="0" collapsed="false">
      <c r="C14" s="343" t="s">
        <v>17</v>
      </c>
      <c r="G14" s="343" t="s">
        <v>18</v>
      </c>
      <c r="I14" s="343" t="s">
        <v>19</v>
      </c>
      <c r="K14" s="343" t="s">
        <v>20</v>
      </c>
      <c r="M14" s="343" t="s">
        <v>21</v>
      </c>
      <c r="O14" s="343" t="s">
        <v>153</v>
      </c>
      <c r="Q14" s="343" t="s">
        <v>154</v>
      </c>
      <c r="S14" s="343" t="s">
        <v>155</v>
      </c>
      <c r="U14" s="343" t="s">
        <v>206</v>
      </c>
      <c r="W14" s="343" t="s">
        <v>157</v>
      </c>
      <c r="Y14" s="344" t="s">
        <v>158</v>
      </c>
    </row>
    <row r="16" customFormat="false" ht="12" hidden="false" customHeight="false" outlineLevel="0" collapsed="false">
      <c r="A16" s="343" t="s">
        <v>425</v>
      </c>
      <c r="B16" s="343"/>
      <c r="C16" s="353" t="n">
        <v>108</v>
      </c>
      <c r="G16" s="345" t="s">
        <v>426</v>
      </c>
    </row>
    <row r="17" customFormat="false" ht="12" hidden="false" customHeight="false" outlineLevel="0" collapsed="false">
      <c r="G17" s="345" t="s">
        <v>427</v>
      </c>
    </row>
    <row r="18" customFormat="false" ht="12" hidden="false" customHeight="false" outlineLevel="0" collapsed="false">
      <c r="G18" s="353"/>
      <c r="I18" s="354"/>
      <c r="J18" s="355"/>
      <c r="K18" s="354"/>
      <c r="L18" s="354"/>
      <c r="M18" s="354"/>
      <c r="N18" s="355"/>
      <c r="O18" s="354"/>
      <c r="P18" s="354"/>
      <c r="Q18" s="354"/>
      <c r="R18" s="354"/>
      <c r="S18" s="335"/>
      <c r="T18" s="335"/>
      <c r="U18" s="335"/>
      <c r="V18" s="335"/>
      <c r="W18" s="335"/>
      <c r="X18" s="335"/>
      <c r="Y18" s="356"/>
      <c r="Z18" s="335"/>
      <c r="AA18" s="335"/>
      <c r="AB18" s="335"/>
    </row>
    <row r="19" customFormat="false" ht="12" hidden="false" customHeight="false" outlineLevel="0" collapsed="false">
      <c r="A19" s="343" t="n">
        <v>2</v>
      </c>
      <c r="B19" s="343"/>
      <c r="G19" s="357" t="s">
        <v>428</v>
      </c>
      <c r="H19" s="358"/>
      <c r="I19" s="359"/>
      <c r="J19" s="360"/>
      <c r="K19" s="359"/>
      <c r="L19" s="359"/>
      <c r="M19" s="359"/>
      <c r="N19" s="360"/>
      <c r="O19" s="359"/>
      <c r="P19" s="359"/>
      <c r="Q19" s="359"/>
      <c r="R19" s="354"/>
      <c r="S19" s="335"/>
      <c r="T19" s="335"/>
      <c r="U19" s="335"/>
      <c r="V19" s="335"/>
      <c r="W19" s="335"/>
      <c r="X19" s="335"/>
      <c r="Y19" s="356"/>
      <c r="Z19" s="335"/>
      <c r="AA19" s="335"/>
      <c r="AB19" s="335"/>
    </row>
    <row r="20" customFormat="false" ht="12" hidden="false" customHeight="false" outlineLevel="0" collapsed="false">
      <c r="A20" s="343" t="n">
        <v>3</v>
      </c>
      <c r="B20" s="343"/>
      <c r="C20" s="353" t="n">
        <v>108</v>
      </c>
      <c r="G20" s="357" t="s">
        <v>429</v>
      </c>
      <c r="H20" s="358" t="s">
        <v>24</v>
      </c>
      <c r="I20" s="359" t="n">
        <v>140436862.273751</v>
      </c>
      <c r="J20" s="360"/>
      <c r="K20" s="359" t="n">
        <v>2756062.56132504</v>
      </c>
      <c r="L20" s="360"/>
      <c r="M20" s="359" t="n">
        <v>-133158.73</v>
      </c>
      <c r="N20" s="360" t="s">
        <v>24</v>
      </c>
      <c r="O20" s="359" t="n">
        <v>0</v>
      </c>
      <c r="P20" s="360" t="s">
        <v>24</v>
      </c>
      <c r="Q20" s="359" t="n">
        <v>143089991.41</v>
      </c>
      <c r="R20" s="360" t="s">
        <v>24</v>
      </c>
      <c r="S20" s="359" t="n">
        <v>3306117.708496</v>
      </c>
      <c r="T20" s="360" t="s">
        <v>24</v>
      </c>
      <c r="U20" s="359" t="n">
        <v>-1298800</v>
      </c>
      <c r="V20" s="360" t="s">
        <v>24</v>
      </c>
      <c r="W20" s="359" t="n">
        <v>0</v>
      </c>
      <c r="X20" s="360" t="s">
        <v>24</v>
      </c>
      <c r="Y20" s="356" t="n">
        <f aca="false">+Q20+S20+U20+W20</f>
        <v>145097309.118496</v>
      </c>
      <c r="Z20" s="335"/>
      <c r="AA20" s="335"/>
      <c r="AB20" s="335"/>
    </row>
    <row r="21" customFormat="false" ht="12" hidden="false" customHeight="false" outlineLevel="0" collapsed="false">
      <c r="A21" s="343" t="n">
        <v>4</v>
      </c>
      <c r="B21" s="343"/>
      <c r="C21" s="353" t="n">
        <v>108</v>
      </c>
      <c r="G21" s="357" t="s">
        <v>430</v>
      </c>
      <c r="H21" s="358"/>
      <c r="I21" s="361" t="n">
        <v>41237694.6662492</v>
      </c>
      <c r="J21" s="360"/>
      <c r="K21" s="361" t="n">
        <v>809286.568674964</v>
      </c>
      <c r="L21" s="360"/>
      <c r="M21" s="361" t="n">
        <v>0</v>
      </c>
      <c r="N21" s="360"/>
      <c r="O21" s="361" t="n">
        <v>0</v>
      </c>
      <c r="P21" s="360"/>
      <c r="Q21" s="361" t="n">
        <v>42016756</v>
      </c>
      <c r="R21" s="360"/>
      <c r="S21" s="361" t="n">
        <v>988925.343725</v>
      </c>
      <c r="T21" s="360"/>
      <c r="U21" s="361" t="n">
        <f aca="false">+CC1!K51</f>
        <v>0</v>
      </c>
      <c r="V21" s="360"/>
      <c r="W21" s="362" t="n">
        <v>0</v>
      </c>
      <c r="X21" s="360"/>
      <c r="Y21" s="363" t="n">
        <f aca="false">+Q21+S21+U21+W21</f>
        <v>43005681.343725</v>
      </c>
      <c r="Z21" s="335"/>
      <c r="AA21" s="335"/>
      <c r="AB21" s="335"/>
    </row>
    <row r="22" s="364" customFormat="true" ht="12" hidden="false" customHeight="false" outlineLevel="0" collapsed="false">
      <c r="G22" s="365"/>
      <c r="H22" s="366"/>
      <c r="I22" s="367"/>
      <c r="J22" s="360"/>
      <c r="K22" s="367"/>
      <c r="L22" s="360"/>
      <c r="M22" s="367"/>
      <c r="N22" s="360"/>
      <c r="O22" s="367"/>
      <c r="P22" s="360"/>
      <c r="Q22" s="367"/>
      <c r="R22" s="360"/>
      <c r="S22" s="367"/>
      <c r="T22" s="360"/>
      <c r="U22" s="367"/>
      <c r="V22" s="360"/>
      <c r="W22" s="367"/>
      <c r="X22" s="360"/>
      <c r="Y22" s="368"/>
      <c r="Z22" s="335"/>
      <c r="AA22" s="335"/>
      <c r="AB22" s="335"/>
    </row>
    <row r="23" customFormat="false" ht="12" hidden="false" customHeight="false" outlineLevel="0" collapsed="false">
      <c r="A23" s="343" t="n">
        <v>5</v>
      </c>
      <c r="B23" s="343"/>
      <c r="C23" s="353" t="n">
        <v>108</v>
      </c>
      <c r="G23" s="357" t="s">
        <v>431</v>
      </c>
      <c r="H23" s="358"/>
      <c r="I23" s="354" t="n">
        <f aca="false">I20+I21</f>
        <v>181674556.94</v>
      </c>
      <c r="J23" s="360"/>
      <c r="K23" s="354" t="n">
        <f aca="false">K20+K21</f>
        <v>3565349.13</v>
      </c>
      <c r="L23" s="360"/>
      <c r="M23" s="354" t="n">
        <f aca="false">M20+M21</f>
        <v>-133158.73</v>
      </c>
      <c r="N23" s="360"/>
      <c r="O23" s="354" t="n">
        <f aca="false">O20+O21</f>
        <v>0</v>
      </c>
      <c r="P23" s="360"/>
      <c r="Q23" s="354" t="n">
        <f aca="false">SUM(Q20:Q22)</f>
        <v>185106747.41</v>
      </c>
      <c r="R23" s="360"/>
      <c r="S23" s="359" t="n">
        <f aca="false">SUM(S20:S22)</f>
        <v>4295043.052221</v>
      </c>
      <c r="T23" s="360"/>
      <c r="U23" s="359" t="n">
        <f aca="false">SUM(U20:U22)</f>
        <v>-1298800</v>
      </c>
      <c r="V23" s="360"/>
      <c r="W23" s="359" t="n">
        <f aca="false">SUM(W20:W22)</f>
        <v>0</v>
      </c>
      <c r="X23" s="360"/>
      <c r="Y23" s="369" t="n">
        <f aca="false">SUM(Y20:Y22)</f>
        <v>188102990.462221</v>
      </c>
      <c r="Z23" s="335"/>
      <c r="AA23" s="335"/>
      <c r="AB23" s="335"/>
    </row>
    <row r="24" customFormat="false" ht="12" hidden="false" customHeight="false" outlineLevel="0" collapsed="false">
      <c r="I24" s="335"/>
      <c r="J24" s="5"/>
      <c r="K24" s="335"/>
      <c r="L24" s="5"/>
      <c r="M24" s="335"/>
      <c r="N24" s="5"/>
      <c r="O24" s="335"/>
      <c r="P24" s="5"/>
      <c r="Q24" s="335"/>
      <c r="R24" s="5"/>
      <c r="S24" s="335"/>
      <c r="T24" s="5"/>
      <c r="U24" s="335"/>
      <c r="V24" s="5"/>
      <c r="W24" s="335"/>
      <c r="X24" s="5"/>
      <c r="Y24" s="356"/>
      <c r="Z24" s="335"/>
      <c r="AA24" s="335"/>
      <c r="AB24" s="335"/>
    </row>
    <row r="25" customFormat="false" ht="12" hidden="false" customHeight="false" outlineLevel="0" collapsed="false">
      <c r="A25" s="343" t="n">
        <v>6</v>
      </c>
      <c r="B25" s="343"/>
      <c r="G25" s="357" t="s">
        <v>432</v>
      </c>
      <c r="H25" s="358"/>
      <c r="I25" s="359"/>
      <c r="J25" s="360"/>
      <c r="K25" s="359"/>
      <c r="L25" s="360"/>
      <c r="M25" s="359"/>
      <c r="N25" s="360"/>
      <c r="O25" s="359"/>
      <c r="P25" s="360"/>
      <c r="Q25" s="359"/>
      <c r="R25" s="360"/>
      <c r="S25" s="335"/>
      <c r="T25" s="360"/>
      <c r="U25" s="185"/>
      <c r="V25" s="360"/>
      <c r="W25" s="335"/>
      <c r="X25" s="360"/>
      <c r="Y25" s="370"/>
      <c r="Z25" s="335"/>
      <c r="AA25" s="335"/>
      <c r="AB25" s="335"/>
    </row>
    <row r="26" customFormat="false" ht="12" hidden="false" customHeight="false" outlineLevel="0" collapsed="false">
      <c r="A26" s="343" t="n">
        <v>7</v>
      </c>
      <c r="B26" s="343"/>
      <c r="C26" s="353" t="n">
        <v>108</v>
      </c>
      <c r="E26" s="345"/>
      <c r="G26" s="345" t="s">
        <v>433</v>
      </c>
      <c r="I26" s="359" t="n">
        <v>972206002.38</v>
      </c>
      <c r="J26" s="5"/>
      <c r="K26" s="359" t="n">
        <v>62114393.18</v>
      </c>
      <c r="L26" s="5"/>
      <c r="M26" s="359" t="n">
        <v>-8489394.99</v>
      </c>
      <c r="N26" s="5"/>
      <c r="O26" s="359" t="n">
        <v>0</v>
      </c>
      <c r="P26" s="5"/>
      <c r="Q26" s="359" t="n">
        <v>1025831000.46</v>
      </c>
      <c r="R26" s="5"/>
      <c r="S26" s="359" t="n">
        <v>27517022.0599648</v>
      </c>
      <c r="T26" s="5"/>
      <c r="U26" s="359" t="n">
        <v>-8773972</v>
      </c>
      <c r="V26" s="5"/>
      <c r="W26" s="359" t="n">
        <v>0</v>
      </c>
      <c r="X26" s="5"/>
      <c r="Y26" s="356" t="n">
        <f aca="false">+Q26+S26+U26+W26</f>
        <v>1044574050.51996</v>
      </c>
      <c r="Z26" s="335"/>
      <c r="AA26" s="335"/>
      <c r="AB26" s="335"/>
    </row>
    <row r="27" customFormat="false" ht="12" hidden="false" customHeight="false" outlineLevel="0" collapsed="false">
      <c r="A27" s="343" t="n">
        <f aca="false">+A26+1</f>
        <v>8</v>
      </c>
      <c r="B27" s="343"/>
      <c r="C27" s="353" t="n">
        <v>108</v>
      </c>
      <c r="E27" s="371" t="s">
        <v>73</v>
      </c>
      <c r="G27" s="372" t="s">
        <v>434</v>
      </c>
      <c r="I27" s="361" t="n">
        <v>154041362.84</v>
      </c>
      <c r="J27" s="5"/>
      <c r="K27" s="361" t="n">
        <v>470831.69</v>
      </c>
      <c r="L27" s="5"/>
      <c r="M27" s="361" t="n">
        <v>-2870775</v>
      </c>
      <c r="N27" s="5"/>
      <c r="O27" s="361" t="n">
        <v>0</v>
      </c>
      <c r="P27" s="5"/>
      <c r="Q27" s="361" t="n">
        <v>151641419.67</v>
      </c>
      <c r="R27" s="5"/>
      <c r="S27" s="361" t="n">
        <v>408736.875047917</v>
      </c>
      <c r="T27" s="5"/>
      <c r="U27" s="361" t="n">
        <v>-3148372</v>
      </c>
      <c r="V27" s="5"/>
      <c r="W27" s="361" t="n">
        <v>0</v>
      </c>
      <c r="X27" s="5"/>
      <c r="Y27" s="363" t="n">
        <f aca="false">+Q27+S27+U27+W27</f>
        <v>148901784.545048</v>
      </c>
      <c r="Z27" s="335"/>
      <c r="AA27" s="335"/>
      <c r="AB27" s="335"/>
    </row>
    <row r="28" s="364" customFormat="true" ht="12" hidden="false" customHeight="false" outlineLevel="0" collapsed="false">
      <c r="H28" s="373"/>
      <c r="I28" s="367"/>
      <c r="J28" s="5"/>
      <c r="K28" s="367"/>
      <c r="L28" s="5"/>
      <c r="M28" s="367"/>
      <c r="N28" s="5"/>
      <c r="O28" s="367"/>
      <c r="P28" s="5"/>
      <c r="Q28" s="367"/>
      <c r="R28" s="5"/>
      <c r="S28" s="367"/>
      <c r="T28" s="5"/>
      <c r="U28" s="367"/>
      <c r="V28" s="5"/>
      <c r="W28" s="367"/>
      <c r="X28" s="5"/>
      <c r="Y28" s="368"/>
      <c r="Z28" s="335"/>
      <c r="AA28" s="335"/>
      <c r="AB28" s="335"/>
    </row>
    <row r="29" customFormat="false" ht="12" hidden="false" customHeight="false" outlineLevel="0" collapsed="false">
      <c r="A29" s="343" t="n">
        <v>9</v>
      </c>
      <c r="B29" s="343"/>
      <c r="C29" s="353" t="n">
        <v>108</v>
      </c>
      <c r="G29" s="345" t="s">
        <v>435</v>
      </c>
      <c r="H29" s="374"/>
      <c r="I29" s="354" t="n">
        <f aca="false">SUM(I26:I27)</f>
        <v>1126247365.22</v>
      </c>
      <c r="J29" s="355"/>
      <c r="K29" s="354" t="n">
        <f aca="false">SUM(K26:K27)</f>
        <v>62585224.87</v>
      </c>
      <c r="L29" s="355"/>
      <c r="M29" s="354" t="n">
        <f aca="false">SUM(M26:M27)</f>
        <v>-11360169.99</v>
      </c>
      <c r="N29" s="355"/>
      <c r="O29" s="354" t="n">
        <f aca="false">SUM(O26:O27)</f>
        <v>0</v>
      </c>
      <c r="P29" s="355"/>
      <c r="Q29" s="354" t="n">
        <f aca="false">SUM(Q26:Q27)</f>
        <v>1177472420.13</v>
      </c>
      <c r="R29" s="355"/>
      <c r="S29" s="354" t="n">
        <f aca="false">SUM(S26:S28)</f>
        <v>27925758.9350127</v>
      </c>
      <c r="T29" s="355"/>
      <c r="U29" s="354" t="n">
        <f aca="false">SUM(U26:U28)</f>
        <v>-11922344</v>
      </c>
      <c r="V29" s="355"/>
      <c r="W29" s="354" t="n">
        <f aca="false">SUM(W26:W28)</f>
        <v>0</v>
      </c>
      <c r="X29" s="355"/>
      <c r="Y29" s="370" t="n">
        <f aca="false">SUM(Y26:Y28)</f>
        <v>1193475835.06501</v>
      </c>
      <c r="Z29" s="335"/>
      <c r="AA29" s="335"/>
      <c r="AB29" s="335"/>
    </row>
    <row r="30" customFormat="false" ht="12" hidden="false" customHeight="false" outlineLevel="0" collapsed="false">
      <c r="A30" s="345"/>
      <c r="B30" s="345"/>
      <c r="I30" s="335"/>
      <c r="J30" s="5"/>
      <c r="K30" s="335"/>
      <c r="L30" s="5"/>
      <c r="M30" s="335"/>
      <c r="N30" s="5"/>
      <c r="O30" s="335"/>
      <c r="P30" s="5"/>
      <c r="Q30" s="335"/>
      <c r="R30" s="5"/>
      <c r="S30" s="335"/>
      <c r="T30" s="5"/>
      <c r="U30" s="335"/>
      <c r="V30" s="5"/>
      <c r="W30" s="335"/>
      <c r="X30" s="5"/>
      <c r="Y30" s="356"/>
      <c r="Z30" s="335"/>
      <c r="AA30" s="335"/>
      <c r="AB30" s="335"/>
    </row>
    <row r="31" customFormat="false" ht="12" hidden="false" customHeight="false" outlineLevel="0" collapsed="false">
      <c r="A31" s="343" t="n">
        <v>10</v>
      </c>
      <c r="B31" s="343"/>
      <c r="C31" s="353" t="n">
        <v>108</v>
      </c>
      <c r="G31" s="357" t="s">
        <v>436</v>
      </c>
      <c r="H31" s="374"/>
      <c r="I31" s="361" t="n">
        <v>59423001.51</v>
      </c>
      <c r="J31" s="355"/>
      <c r="K31" s="361" t="n">
        <v>6129007.81</v>
      </c>
      <c r="L31" s="355"/>
      <c r="M31" s="361" t="n">
        <v>-9584798.06</v>
      </c>
      <c r="N31" s="355"/>
      <c r="O31" s="361" t="n">
        <v>0</v>
      </c>
      <c r="P31" s="355"/>
      <c r="Q31" s="361" t="n">
        <v>55967211.38</v>
      </c>
      <c r="R31" s="355"/>
      <c r="S31" s="361" t="n">
        <v>8816726.66068542</v>
      </c>
      <c r="T31" s="355"/>
      <c r="U31" s="361" t="n">
        <v>0</v>
      </c>
      <c r="V31" s="355"/>
      <c r="W31" s="361" t="n">
        <v>0</v>
      </c>
      <c r="X31" s="355"/>
      <c r="Y31" s="363" t="n">
        <f aca="false">+Q31+S31+U31+W31</f>
        <v>64783938.0406854</v>
      </c>
      <c r="Z31" s="335"/>
      <c r="AA31" s="335"/>
      <c r="AB31" s="335"/>
    </row>
    <row r="32" s="364" customFormat="true" ht="12" hidden="false" customHeight="false" outlineLevel="0" collapsed="false">
      <c r="G32" s="365"/>
      <c r="H32" s="366"/>
      <c r="I32" s="367"/>
      <c r="J32" s="360"/>
      <c r="K32" s="367"/>
      <c r="L32" s="360"/>
      <c r="M32" s="367"/>
      <c r="N32" s="360"/>
      <c r="O32" s="367"/>
      <c r="P32" s="360"/>
      <c r="Q32" s="367"/>
      <c r="R32" s="360"/>
      <c r="S32" s="367"/>
      <c r="T32" s="360"/>
      <c r="U32" s="367"/>
      <c r="V32" s="360"/>
      <c r="W32" s="367"/>
      <c r="X32" s="360"/>
      <c r="Y32" s="368"/>
      <c r="Z32" s="335"/>
      <c r="AA32" s="335"/>
      <c r="AB32" s="335"/>
    </row>
    <row r="33" customFormat="false" ht="12" hidden="false" customHeight="false" outlineLevel="0" collapsed="false">
      <c r="A33" s="343" t="n">
        <v>11</v>
      </c>
      <c r="B33" s="343"/>
      <c r="C33" s="353" t="n">
        <v>108</v>
      </c>
      <c r="G33" s="345" t="s">
        <v>437</v>
      </c>
      <c r="I33" s="362" t="n">
        <f aca="false">I31</f>
        <v>59423001.51</v>
      </c>
      <c r="J33" s="5"/>
      <c r="K33" s="362" t="n">
        <f aca="false">K31</f>
        <v>6129007.81</v>
      </c>
      <c r="L33" s="5"/>
      <c r="M33" s="362" t="n">
        <f aca="false">M31</f>
        <v>-9584798.06</v>
      </c>
      <c r="N33" s="5"/>
      <c r="O33" s="362" t="n">
        <f aca="false">O31</f>
        <v>0</v>
      </c>
      <c r="P33" s="5"/>
      <c r="Q33" s="362" t="n">
        <f aca="false">Q31</f>
        <v>55967211.38</v>
      </c>
      <c r="R33" s="5"/>
      <c r="S33" s="362" t="n">
        <f aca="false">SUM(S31:S32)</f>
        <v>8816726.66068542</v>
      </c>
      <c r="T33" s="5"/>
      <c r="U33" s="362" t="n">
        <f aca="false">SUM(U31:U32)</f>
        <v>0</v>
      </c>
      <c r="V33" s="5"/>
      <c r="W33" s="362" t="n">
        <f aca="false">SUM(W31:W32)</f>
        <v>0</v>
      </c>
      <c r="X33" s="5"/>
      <c r="Y33" s="375" t="n">
        <f aca="false">SUM(Y31:Y32)</f>
        <v>64783938.0406854</v>
      </c>
      <c r="Z33" s="335"/>
      <c r="AA33" s="335"/>
      <c r="AB33" s="335"/>
    </row>
    <row r="34" s="364" customFormat="true" ht="12" hidden="false" customHeight="false" outlineLevel="0" collapsed="false">
      <c r="H34" s="373"/>
      <c r="I34" s="367"/>
      <c r="J34" s="5"/>
      <c r="K34" s="367"/>
      <c r="L34" s="5"/>
      <c r="M34" s="367"/>
      <c r="N34" s="5"/>
      <c r="O34" s="367"/>
      <c r="P34" s="5"/>
      <c r="Q34" s="367"/>
      <c r="R34" s="5"/>
      <c r="S34" s="367"/>
      <c r="T34" s="5"/>
      <c r="U34" s="367"/>
      <c r="V34" s="5"/>
      <c r="W34" s="367"/>
      <c r="X34" s="5"/>
      <c r="Y34" s="368"/>
      <c r="Z34" s="335"/>
      <c r="AA34" s="335"/>
      <c r="AB34" s="335"/>
    </row>
    <row r="35" customFormat="false" ht="12" hidden="false" customHeight="false" outlineLevel="0" collapsed="false">
      <c r="A35" s="343" t="n">
        <v>12</v>
      </c>
      <c r="B35" s="343"/>
      <c r="C35" s="353" t="n">
        <v>108</v>
      </c>
      <c r="G35" s="357" t="s">
        <v>438</v>
      </c>
      <c r="H35" s="358"/>
      <c r="I35" s="361" t="n">
        <f aca="false">SUM(I18:I34)/2</f>
        <v>1367344923.67</v>
      </c>
      <c r="J35" s="360"/>
      <c r="K35" s="361" t="n">
        <f aca="false">SUM(K18:K34)/2</f>
        <v>72279581.81</v>
      </c>
      <c r="L35" s="360"/>
      <c r="M35" s="361" t="n">
        <f aca="false">SUM(M18:M34)/2</f>
        <v>-21078126.78</v>
      </c>
      <c r="N35" s="360"/>
      <c r="O35" s="361" t="n">
        <f aca="false">SUM(O18:O34)/2</f>
        <v>0</v>
      </c>
      <c r="P35" s="360"/>
      <c r="Q35" s="361" t="n">
        <f aca="false">SUM(Q18:Q34)/2</f>
        <v>1418546378.92</v>
      </c>
      <c r="R35" s="360"/>
      <c r="S35" s="361" t="n">
        <f aca="false">+S33+S29+S23</f>
        <v>41037528.6479192</v>
      </c>
      <c r="T35" s="360"/>
      <c r="U35" s="361" t="n">
        <f aca="false">SUM(U18:U34)/2</f>
        <v>-13221144</v>
      </c>
      <c r="V35" s="360"/>
      <c r="W35" s="361" t="n">
        <f aca="false">SUM(W18:W34)/2</f>
        <v>0</v>
      </c>
      <c r="X35" s="360"/>
      <c r="Y35" s="376" t="n">
        <f aca="false">Y33+Y29+Y23</f>
        <v>1446362763.56792</v>
      </c>
      <c r="Z35" s="335"/>
      <c r="AA35" s="335"/>
      <c r="AB35" s="335"/>
    </row>
    <row r="36" s="364" customFormat="true" ht="12" hidden="false" customHeight="false" outlineLevel="0" collapsed="false">
      <c r="H36" s="373"/>
      <c r="I36" s="367"/>
      <c r="J36" s="5"/>
      <c r="K36" s="367"/>
      <c r="L36" s="5"/>
      <c r="M36" s="367"/>
      <c r="N36" s="5"/>
      <c r="O36" s="367"/>
      <c r="P36" s="5"/>
      <c r="Q36" s="367"/>
      <c r="R36" s="5"/>
      <c r="S36" s="367"/>
      <c r="T36" s="5"/>
      <c r="U36" s="367"/>
      <c r="V36" s="5"/>
      <c r="W36" s="367"/>
      <c r="X36" s="5"/>
      <c r="Y36" s="368"/>
      <c r="Z36" s="335"/>
      <c r="AA36" s="335"/>
      <c r="AB36" s="335"/>
    </row>
    <row r="37" customFormat="false" ht="13.2" hidden="false" customHeight="false" outlineLevel="0" collapsed="false">
      <c r="I37" s="354"/>
      <c r="J37" s="5"/>
      <c r="K37" s="335"/>
      <c r="L37" s="5"/>
      <c r="M37" s="335"/>
      <c r="N37" s="5"/>
      <c r="O37" s="335"/>
      <c r="P37" s="5"/>
      <c r="Q37" s="98"/>
      <c r="R37" s="5"/>
      <c r="S37" s="335"/>
      <c r="T37" s="5"/>
      <c r="U37" s="335"/>
      <c r="V37" s="5"/>
      <c r="W37" s="335"/>
      <c r="X37" s="5"/>
      <c r="Y37" s="356"/>
      <c r="Z37" s="335"/>
      <c r="AA37" s="335"/>
      <c r="AB37" s="335"/>
    </row>
    <row r="38" customFormat="false" ht="12" hidden="false" customHeight="false" outlineLevel="0" collapsed="false">
      <c r="A38" s="343" t="n">
        <v>13</v>
      </c>
      <c r="B38" s="343"/>
      <c r="C38" s="353" t="n">
        <v>111</v>
      </c>
      <c r="G38" s="357" t="s">
        <v>439</v>
      </c>
      <c r="H38" s="358"/>
      <c r="I38" s="359"/>
      <c r="J38" s="360"/>
      <c r="K38" s="359"/>
      <c r="L38" s="360"/>
      <c r="M38" s="359"/>
      <c r="N38" s="360"/>
      <c r="O38" s="359"/>
      <c r="P38" s="360"/>
      <c r="Q38" s="359"/>
      <c r="R38" s="360"/>
      <c r="S38" s="335"/>
      <c r="T38" s="360"/>
      <c r="U38" s="335"/>
      <c r="V38" s="360"/>
      <c r="W38" s="335"/>
      <c r="X38" s="360"/>
      <c r="Y38" s="356"/>
      <c r="Z38" s="335"/>
      <c r="AA38" s="335"/>
      <c r="AB38" s="335"/>
    </row>
    <row r="39" customFormat="false" ht="12" hidden="false" customHeight="false" outlineLevel="0" collapsed="false">
      <c r="G39" s="345" t="s">
        <v>440</v>
      </c>
      <c r="I39" s="335"/>
      <c r="J39" s="5"/>
      <c r="K39" s="335"/>
      <c r="L39" s="5"/>
      <c r="M39" s="335"/>
      <c r="N39" s="5"/>
      <c r="O39" s="335"/>
      <c r="P39" s="5"/>
      <c r="Q39" s="335"/>
      <c r="R39" s="5"/>
      <c r="S39" s="335"/>
      <c r="T39" s="5"/>
      <c r="U39" s="335"/>
      <c r="V39" s="5"/>
      <c r="W39" s="335"/>
      <c r="X39" s="5"/>
      <c r="Y39" s="356"/>
      <c r="Z39" s="335"/>
      <c r="AA39" s="335"/>
      <c r="AB39" s="335"/>
    </row>
    <row r="40" customFormat="false" ht="12" hidden="false" customHeight="false" outlineLevel="0" collapsed="false">
      <c r="A40" s="343" t="n">
        <v>14</v>
      </c>
      <c r="B40" s="343"/>
      <c r="C40" s="353" t="n">
        <v>111</v>
      </c>
      <c r="G40" s="357" t="s">
        <v>441</v>
      </c>
      <c r="H40" s="358"/>
      <c r="I40" s="359"/>
      <c r="J40" s="360"/>
      <c r="K40" s="359"/>
      <c r="L40" s="360"/>
      <c r="M40" s="359"/>
      <c r="N40" s="360"/>
      <c r="O40" s="359"/>
      <c r="P40" s="360"/>
      <c r="Q40" s="359"/>
      <c r="R40" s="360"/>
      <c r="S40" s="335"/>
      <c r="T40" s="360"/>
      <c r="U40" s="335"/>
      <c r="V40" s="360"/>
      <c r="W40" s="335"/>
      <c r="X40" s="360"/>
      <c r="Y40" s="356"/>
      <c r="Z40" s="335"/>
      <c r="AA40" s="335"/>
      <c r="AB40" s="335"/>
    </row>
    <row r="41" customFormat="false" ht="12" hidden="false" customHeight="false" outlineLevel="0" collapsed="false">
      <c r="A41" s="343" t="n">
        <v>15</v>
      </c>
      <c r="B41" s="343"/>
      <c r="C41" s="353" t="n">
        <v>111</v>
      </c>
      <c r="G41" s="357" t="s">
        <v>442</v>
      </c>
      <c r="H41" s="358"/>
      <c r="I41" s="359" t="n">
        <v>0</v>
      </c>
      <c r="J41" s="360"/>
      <c r="K41" s="359" t="n">
        <v>0</v>
      </c>
      <c r="L41" s="360"/>
      <c r="M41" s="359" t="n">
        <v>0</v>
      </c>
      <c r="N41" s="360"/>
      <c r="O41" s="359" t="n">
        <v>0</v>
      </c>
      <c r="P41" s="360"/>
      <c r="Q41" s="359" t="n">
        <f aca="false">I41+K41+M41+O41</f>
        <v>0</v>
      </c>
      <c r="R41" s="360"/>
      <c r="S41" s="359" t="n">
        <f aca="false">K41/12*9</f>
        <v>0</v>
      </c>
      <c r="T41" s="360"/>
      <c r="U41" s="359" t="n">
        <v>0</v>
      </c>
      <c r="V41" s="360"/>
      <c r="W41" s="359" t="n">
        <v>0</v>
      </c>
      <c r="X41" s="360"/>
      <c r="Y41" s="356" t="n">
        <f aca="false">+Q41+S41+U41+W41</f>
        <v>0</v>
      </c>
      <c r="Z41" s="335"/>
      <c r="AA41" s="335"/>
      <c r="AB41" s="335"/>
    </row>
    <row r="42" customFormat="false" ht="12" hidden="false" customHeight="false" outlineLevel="0" collapsed="false">
      <c r="G42" s="345" t="s">
        <v>443</v>
      </c>
      <c r="I42" s="335"/>
      <c r="J42" s="5"/>
      <c r="K42" s="335"/>
      <c r="L42" s="5"/>
      <c r="M42" s="335"/>
      <c r="N42" s="5"/>
      <c r="O42" s="335"/>
      <c r="P42" s="5"/>
      <c r="Q42" s="335"/>
      <c r="R42" s="5"/>
      <c r="S42" s="335"/>
      <c r="T42" s="5"/>
      <c r="U42" s="335"/>
      <c r="V42" s="5"/>
      <c r="W42" s="335"/>
      <c r="X42" s="5"/>
      <c r="Y42" s="356"/>
      <c r="Z42" s="335"/>
      <c r="AA42" s="335"/>
      <c r="AB42" s="335"/>
    </row>
    <row r="43" customFormat="false" ht="12" hidden="false" customHeight="false" outlineLevel="0" collapsed="false">
      <c r="A43" s="343" t="n">
        <v>16</v>
      </c>
      <c r="B43" s="343"/>
      <c r="C43" s="353" t="n">
        <v>111</v>
      </c>
      <c r="G43" s="357" t="s">
        <v>444</v>
      </c>
      <c r="H43" s="358"/>
      <c r="I43" s="361" t="n">
        <v>103516918.21</v>
      </c>
      <c r="J43" s="360"/>
      <c r="K43" s="361" t="n">
        <v>11374787.31</v>
      </c>
      <c r="L43" s="360"/>
      <c r="M43" s="361" t="n">
        <v>-1728429.43</v>
      </c>
      <c r="N43" s="360"/>
      <c r="O43" s="361" t="n">
        <v>0</v>
      </c>
      <c r="P43" s="360"/>
      <c r="Q43" s="361" t="n">
        <v>113163276.06</v>
      </c>
      <c r="R43" s="360"/>
      <c r="S43" s="361" t="n">
        <v>7309394.44004116</v>
      </c>
      <c r="T43" s="360"/>
      <c r="U43" s="361" t="n">
        <v>0</v>
      </c>
      <c r="V43" s="360"/>
      <c r="W43" s="361" t="n">
        <v>0</v>
      </c>
      <c r="X43" s="360"/>
      <c r="Y43" s="363" t="n">
        <f aca="false">+Q43+S43+U43+W43</f>
        <v>120472670.500041</v>
      </c>
      <c r="Z43" s="335"/>
      <c r="AA43" s="335"/>
      <c r="AB43" s="335"/>
    </row>
    <row r="44" s="364" customFormat="true" ht="12" hidden="false" customHeight="false" outlineLevel="0" collapsed="false">
      <c r="G44" s="365"/>
      <c r="H44" s="366"/>
      <c r="I44" s="367"/>
      <c r="J44" s="360"/>
      <c r="K44" s="367"/>
      <c r="L44" s="360"/>
      <c r="M44" s="367"/>
      <c r="N44" s="360"/>
      <c r="O44" s="367"/>
      <c r="P44" s="360"/>
      <c r="Q44" s="367"/>
      <c r="R44" s="360"/>
      <c r="S44" s="367"/>
      <c r="T44" s="360"/>
      <c r="U44" s="367"/>
      <c r="V44" s="360"/>
      <c r="W44" s="367"/>
      <c r="X44" s="360"/>
      <c r="Y44" s="368"/>
      <c r="Z44" s="335"/>
      <c r="AA44" s="335"/>
      <c r="AB44" s="335"/>
    </row>
    <row r="45" customFormat="false" ht="12" hidden="false" customHeight="false" outlineLevel="0" collapsed="false">
      <c r="A45" s="343" t="n">
        <v>17</v>
      </c>
      <c r="B45" s="343"/>
      <c r="C45" s="353" t="n">
        <v>111</v>
      </c>
      <c r="G45" s="357" t="s">
        <v>445</v>
      </c>
      <c r="H45" s="358"/>
      <c r="I45" s="362" t="n">
        <f aca="false">I41+I43</f>
        <v>103516918.21</v>
      </c>
      <c r="J45" s="360"/>
      <c r="K45" s="362" t="n">
        <f aca="false">K41+K43</f>
        <v>11374787.31</v>
      </c>
      <c r="L45" s="360"/>
      <c r="M45" s="362" t="n">
        <f aca="false">M41+M43</f>
        <v>-1728429.43</v>
      </c>
      <c r="N45" s="360"/>
      <c r="O45" s="362" t="n">
        <f aca="false">O41+O43</f>
        <v>0</v>
      </c>
      <c r="P45" s="360"/>
      <c r="Q45" s="362" t="n">
        <f aca="false">SUM(Q41:Q43)</f>
        <v>113163276.06</v>
      </c>
      <c r="R45" s="360"/>
      <c r="S45" s="361" t="n">
        <f aca="false">SUM(S41:S43)</f>
        <v>7309394.44004116</v>
      </c>
      <c r="T45" s="360"/>
      <c r="U45" s="361" t="n">
        <f aca="false">SUM(U41:U43)</f>
        <v>0</v>
      </c>
      <c r="V45" s="360"/>
      <c r="W45" s="361" t="n">
        <f aca="false">SUM(W41:W43)</f>
        <v>0</v>
      </c>
      <c r="X45" s="360"/>
      <c r="Y45" s="376" t="n">
        <f aca="false">SUM(Y41:Y43)</f>
        <v>120472670.500041</v>
      </c>
      <c r="Z45" s="335"/>
      <c r="AA45" s="335"/>
      <c r="AB45" s="335"/>
    </row>
    <row r="46" s="364" customFormat="true" ht="12" hidden="false" customHeight="false" outlineLevel="0" collapsed="false">
      <c r="G46" s="365"/>
      <c r="H46" s="366"/>
      <c r="I46" s="367"/>
      <c r="J46" s="360"/>
      <c r="K46" s="367"/>
      <c r="L46" s="360"/>
      <c r="M46" s="367"/>
      <c r="N46" s="360"/>
      <c r="O46" s="367"/>
      <c r="P46" s="360"/>
      <c r="Q46" s="367"/>
      <c r="R46" s="360"/>
      <c r="S46" s="367"/>
      <c r="T46" s="360"/>
      <c r="U46" s="367"/>
      <c r="V46" s="360"/>
      <c r="W46" s="367"/>
      <c r="X46" s="360"/>
      <c r="Y46" s="368"/>
      <c r="Z46" s="335"/>
      <c r="AA46" s="335"/>
      <c r="AB46" s="335"/>
    </row>
    <row r="47" customFormat="false" ht="12.6" hidden="false" customHeight="false" outlineLevel="0" collapsed="false">
      <c r="A47" s="343" t="n">
        <v>18</v>
      </c>
      <c r="B47" s="343"/>
      <c r="G47" s="377" t="s">
        <v>218</v>
      </c>
      <c r="H47" s="374" t="s">
        <v>24</v>
      </c>
      <c r="I47" s="378" t="n">
        <f aca="false">I35+I45</f>
        <v>1470861841.88</v>
      </c>
      <c r="J47" s="355" t="s">
        <v>24</v>
      </c>
      <c r="K47" s="378" t="n">
        <f aca="false">K35+K45</f>
        <v>83654369.12</v>
      </c>
      <c r="L47" s="355" t="s">
        <v>24</v>
      </c>
      <c r="M47" s="378" t="n">
        <f aca="false">M35+M45</f>
        <v>-22806556.21</v>
      </c>
      <c r="N47" s="355" t="s">
        <v>24</v>
      </c>
      <c r="O47" s="378" t="n">
        <f aca="false">O35+O45</f>
        <v>0</v>
      </c>
      <c r="P47" s="355" t="s">
        <v>24</v>
      </c>
      <c r="Q47" s="378" t="n">
        <f aca="false">+Q45+Q35</f>
        <v>1531709654.98</v>
      </c>
      <c r="R47" s="355" t="s">
        <v>24</v>
      </c>
      <c r="S47" s="378" t="n">
        <f aca="false">S35+S45</f>
        <v>48346923.0879603</v>
      </c>
      <c r="T47" s="355" t="s">
        <v>24</v>
      </c>
      <c r="U47" s="378" t="n">
        <f aca="false">U35+U45</f>
        <v>-13221144</v>
      </c>
      <c r="V47" s="355" t="s">
        <v>24</v>
      </c>
      <c r="W47" s="378" t="n">
        <f aca="false">W35+W45</f>
        <v>0</v>
      </c>
      <c r="X47" s="355" t="s">
        <v>24</v>
      </c>
      <c r="Y47" s="379" t="n">
        <f aca="false">Y35+Y45</f>
        <v>1566835434.06796</v>
      </c>
      <c r="Z47" s="335"/>
      <c r="AA47" s="335"/>
      <c r="AB47" s="335"/>
    </row>
    <row r="48" s="364" customFormat="true" ht="12.6" hidden="false" customHeight="false" outlineLevel="0" collapsed="false">
      <c r="H48" s="373"/>
      <c r="I48" s="367"/>
      <c r="J48" s="5"/>
      <c r="K48" s="367"/>
      <c r="L48" s="5"/>
      <c r="M48" s="367"/>
      <c r="N48" s="5"/>
      <c r="O48" s="367"/>
      <c r="P48" s="5"/>
      <c r="Q48" s="367"/>
      <c r="R48" s="5"/>
      <c r="S48" s="380"/>
      <c r="T48" s="5"/>
      <c r="U48" s="380"/>
      <c r="V48" s="5"/>
      <c r="W48" s="367"/>
      <c r="X48" s="5"/>
      <c r="Y48" s="381"/>
      <c r="Z48" s="335"/>
      <c r="AA48" s="335"/>
      <c r="AB48" s="335"/>
    </row>
    <row r="49" customFormat="false" ht="12" hidden="false" customHeight="false" outlineLevel="0" collapsed="false">
      <c r="C49" s="382" t="s">
        <v>73</v>
      </c>
      <c r="D49" s="383" t="n">
        <v>1</v>
      </c>
      <c r="E49" s="345" t="s">
        <v>446</v>
      </c>
      <c r="H49" s="341"/>
      <c r="I49" s="359"/>
      <c r="J49" s="360"/>
      <c r="K49" s="359"/>
      <c r="L49" s="360"/>
      <c r="M49" s="359"/>
      <c r="N49" s="360"/>
      <c r="O49" s="359"/>
      <c r="P49" s="360"/>
      <c r="Q49" s="359"/>
      <c r="R49" s="360"/>
      <c r="S49" s="359"/>
      <c r="T49" s="360"/>
      <c r="U49" s="359"/>
      <c r="V49" s="360"/>
      <c r="W49" s="359"/>
      <c r="X49" s="360"/>
      <c r="Y49" s="369"/>
      <c r="Z49" s="359"/>
      <c r="AA49" s="335"/>
      <c r="AB49" s="335"/>
    </row>
    <row r="50" customFormat="false" ht="12" hidden="false" customHeight="false" outlineLevel="0" collapsed="false">
      <c r="D50" s="345" t="s">
        <v>269</v>
      </c>
      <c r="G50" s="340"/>
      <c r="H50" s="374" t="s">
        <v>24</v>
      </c>
      <c r="I50" s="359" t="n">
        <v>5674559.25</v>
      </c>
      <c r="J50" s="355" t="s">
        <v>24</v>
      </c>
      <c r="K50" s="359" t="n">
        <v>418188.5</v>
      </c>
      <c r="L50" s="355" t="s">
        <v>24</v>
      </c>
      <c r="M50" s="359" t="n">
        <f aca="false">Q50-K50-I50</f>
        <v>-3802054.68</v>
      </c>
      <c r="N50" s="355" t="s">
        <v>24</v>
      </c>
      <c r="O50" s="354" t="n">
        <v>0</v>
      </c>
      <c r="P50" s="355" t="s">
        <v>24</v>
      </c>
      <c r="Q50" s="359" t="n">
        <v>2290693.07</v>
      </c>
      <c r="R50" s="355" t="s">
        <v>24</v>
      </c>
      <c r="S50" s="354" t="n">
        <v>282092.151614583</v>
      </c>
      <c r="T50" s="355" t="s">
        <v>24</v>
      </c>
      <c r="U50" s="359" t="n">
        <v>-821678.6666</v>
      </c>
      <c r="V50" s="355" t="s">
        <v>24</v>
      </c>
      <c r="W50" s="359" t="n">
        <f aca="false">-3070877*0</f>
        <v>-0</v>
      </c>
      <c r="X50" s="355" t="s">
        <v>24</v>
      </c>
      <c r="Y50" s="370" t="n">
        <f aca="false">SUM(Q50:W50)</f>
        <v>1751106.55501458</v>
      </c>
      <c r="Z50" s="335"/>
      <c r="AA50" s="335"/>
      <c r="AB50" s="335"/>
    </row>
    <row r="51" customFormat="false" ht="12" hidden="false" customHeight="false" outlineLevel="0" collapsed="false">
      <c r="I51" s="335"/>
      <c r="J51" s="5"/>
      <c r="K51" s="335"/>
      <c r="L51" s="335"/>
      <c r="M51" s="335"/>
      <c r="N51" s="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56"/>
      <c r="Z51" s="335"/>
      <c r="AA51" s="335"/>
      <c r="AB51" s="335"/>
    </row>
    <row r="52" customFormat="false" ht="13.2" hidden="false" customHeight="false" outlineLevel="0" collapsed="false">
      <c r="E52" s="40"/>
      <c r="I52" s="335"/>
      <c r="J52" s="5"/>
      <c r="K52" s="335"/>
      <c r="L52" s="335"/>
      <c r="M52" s="335"/>
      <c r="N52" s="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56"/>
      <c r="Z52" s="335"/>
      <c r="AA52" s="335"/>
      <c r="AB52" s="335"/>
    </row>
    <row r="53" customFormat="false" ht="12" hidden="false" customHeight="false" outlineLevel="0" collapsed="false">
      <c r="I53" s="335"/>
      <c r="J53" s="5"/>
      <c r="K53" s="335"/>
      <c r="L53" s="335"/>
      <c r="M53" s="335"/>
      <c r="N53" s="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56"/>
      <c r="Z53" s="335"/>
      <c r="AA53" s="335"/>
      <c r="AB53" s="335"/>
    </row>
    <row r="54" customFormat="false" ht="12" hidden="false" customHeight="false" outlineLevel="0" collapsed="false">
      <c r="I54" s="335"/>
      <c r="J54" s="5"/>
      <c r="K54" s="335"/>
      <c r="L54" s="335"/>
      <c r="M54" s="335"/>
      <c r="N54" s="5"/>
      <c r="O54" s="335"/>
      <c r="P54" s="335"/>
      <c r="Q54" s="335"/>
      <c r="R54" s="335"/>
      <c r="S54" s="335"/>
      <c r="T54" s="335"/>
      <c r="U54" s="185"/>
      <c r="V54" s="335"/>
      <c r="W54" s="335"/>
      <c r="X54" s="335"/>
      <c r="Y54" s="356"/>
      <c r="Z54" s="335"/>
      <c r="AA54" s="335"/>
      <c r="AB54" s="335"/>
    </row>
    <row r="55" customFormat="false" ht="10.5" hidden="false" customHeight="true" outlineLevel="0" collapsed="false">
      <c r="I55" s="335"/>
      <c r="J55" s="5"/>
      <c r="K55" s="335"/>
      <c r="L55" s="335"/>
      <c r="M55" s="335"/>
      <c r="N55" s="5"/>
      <c r="O55" s="335"/>
      <c r="P55" s="335"/>
      <c r="Q55" s="335"/>
      <c r="R55" s="335"/>
      <c r="S55" s="335"/>
      <c r="T55" s="335"/>
      <c r="U55" s="185"/>
      <c r="V55" s="335"/>
      <c r="W55" s="335"/>
      <c r="X55" s="335"/>
      <c r="Y55" s="356"/>
      <c r="Z55" s="335"/>
      <c r="AA55" s="335"/>
      <c r="AB55" s="335"/>
    </row>
    <row r="56" customFormat="false" ht="12" hidden="false" customHeight="false" outlineLevel="0" collapsed="false">
      <c r="I56" s="335"/>
      <c r="J56" s="5"/>
      <c r="K56" s="335"/>
      <c r="L56" s="335"/>
      <c r="M56" s="335"/>
      <c r="N56" s="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56"/>
      <c r="Z56" s="335"/>
      <c r="AA56" s="335"/>
      <c r="AB56" s="335"/>
    </row>
    <row r="57" customFormat="false" ht="12" hidden="false" customHeight="false" outlineLevel="0" collapsed="false">
      <c r="I57" s="335"/>
      <c r="J57" s="5"/>
      <c r="K57" s="335"/>
      <c r="L57" s="335"/>
      <c r="M57" s="335"/>
      <c r="N57" s="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56"/>
      <c r="Z57" s="335"/>
      <c r="AA57" s="335"/>
      <c r="AB57" s="335"/>
    </row>
    <row r="58" customFormat="false" ht="12" hidden="false" customHeight="false" outlineLevel="0" collapsed="false">
      <c r="I58" s="335"/>
      <c r="J58" s="5"/>
      <c r="K58" s="335"/>
      <c r="L58" s="335"/>
      <c r="M58" s="335"/>
      <c r="N58" s="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56"/>
      <c r="Z58" s="335"/>
      <c r="AA58" s="335"/>
      <c r="AB58" s="335"/>
    </row>
    <row r="59" customFormat="false" ht="12" hidden="false" customHeight="false" outlineLevel="0" collapsed="false">
      <c r="I59" s="335"/>
      <c r="J59" s="5"/>
      <c r="K59" s="335"/>
      <c r="L59" s="335"/>
      <c r="M59" s="335"/>
      <c r="N59" s="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56"/>
      <c r="Z59" s="335"/>
      <c r="AA59" s="335"/>
      <c r="AB59" s="335"/>
    </row>
    <row r="60" customFormat="false" ht="12" hidden="false" customHeight="false" outlineLevel="0" collapsed="false">
      <c r="I60" s="335"/>
      <c r="J60" s="5"/>
      <c r="K60" s="335"/>
      <c r="L60" s="335"/>
      <c r="M60" s="335"/>
      <c r="N60" s="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56"/>
      <c r="Z60" s="335"/>
      <c r="AA60" s="335"/>
      <c r="AB60" s="335"/>
    </row>
    <row r="61" customFormat="false" ht="12" hidden="false" customHeight="false" outlineLevel="0" collapsed="false">
      <c r="I61" s="335"/>
      <c r="J61" s="5"/>
      <c r="K61" s="335"/>
      <c r="L61" s="335"/>
      <c r="M61" s="335"/>
      <c r="N61" s="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56"/>
      <c r="Z61" s="335"/>
      <c r="AA61" s="335"/>
      <c r="AB61" s="335"/>
    </row>
    <row r="62" customFormat="false" ht="12" hidden="false" customHeight="false" outlineLevel="0" collapsed="false">
      <c r="I62" s="335"/>
      <c r="J62" s="5"/>
      <c r="K62" s="335"/>
      <c r="L62" s="335"/>
      <c r="M62" s="335"/>
      <c r="N62" s="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56"/>
      <c r="Z62" s="335"/>
      <c r="AA62" s="335"/>
      <c r="AB62" s="335"/>
    </row>
    <row r="63" customFormat="false" ht="12" hidden="false" customHeight="false" outlineLevel="0" collapsed="false">
      <c r="I63" s="335"/>
      <c r="J63" s="5"/>
      <c r="K63" s="335"/>
      <c r="L63" s="335"/>
      <c r="M63" s="335"/>
      <c r="N63" s="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56"/>
      <c r="Z63" s="335"/>
      <c r="AA63" s="335"/>
      <c r="AB63" s="335"/>
    </row>
    <row r="64" customFormat="false" ht="12" hidden="false" customHeight="false" outlineLevel="0" collapsed="false">
      <c r="I64" s="335"/>
      <c r="J64" s="5"/>
      <c r="K64" s="335"/>
      <c r="L64" s="335"/>
      <c r="M64" s="335"/>
      <c r="N64" s="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56"/>
      <c r="Z64" s="335"/>
      <c r="AA64" s="335"/>
      <c r="AB64" s="335"/>
    </row>
    <row r="65" customFormat="false" ht="12" hidden="false" customHeight="false" outlineLevel="0" collapsed="false">
      <c r="I65" s="335"/>
      <c r="J65" s="5"/>
      <c r="K65" s="335"/>
      <c r="L65" s="335"/>
      <c r="M65" s="335"/>
      <c r="N65" s="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56"/>
      <c r="Z65" s="335"/>
      <c r="AA65" s="335"/>
      <c r="AB65" s="335"/>
    </row>
    <row r="66" customFormat="false" ht="12" hidden="false" customHeight="false" outlineLevel="0" collapsed="false">
      <c r="I66" s="335"/>
      <c r="J66" s="5"/>
      <c r="K66" s="335"/>
      <c r="L66" s="335"/>
      <c r="M66" s="335"/>
      <c r="N66" s="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56"/>
      <c r="Z66" s="335"/>
      <c r="AA66" s="335"/>
      <c r="AB66" s="335"/>
    </row>
    <row r="67" customFormat="false" ht="12" hidden="false" customHeight="false" outlineLevel="0" collapsed="false">
      <c r="I67" s="335"/>
      <c r="J67" s="5"/>
      <c r="K67" s="335"/>
      <c r="L67" s="335"/>
      <c r="M67" s="335"/>
      <c r="N67" s="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56"/>
      <c r="Z67" s="335"/>
      <c r="AA67" s="335"/>
      <c r="AB67" s="335"/>
    </row>
    <row r="68" customFormat="false" ht="12" hidden="false" customHeight="false" outlineLevel="0" collapsed="false">
      <c r="I68" s="335"/>
      <c r="J68" s="5"/>
      <c r="K68" s="335"/>
      <c r="L68" s="335"/>
      <c r="M68" s="335"/>
      <c r="N68" s="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56"/>
      <c r="Z68" s="335"/>
      <c r="AA68" s="335"/>
      <c r="AB68" s="335"/>
    </row>
    <row r="69" customFormat="false" ht="12" hidden="false" customHeight="false" outlineLevel="0" collapsed="false">
      <c r="I69" s="335"/>
      <c r="J69" s="5"/>
      <c r="K69" s="335"/>
      <c r="L69" s="335"/>
      <c r="M69" s="335"/>
      <c r="N69" s="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56"/>
      <c r="Z69" s="335"/>
      <c r="AA69" s="335"/>
      <c r="AB69" s="335"/>
    </row>
    <row r="70" customFormat="false" ht="12" hidden="false" customHeight="false" outlineLevel="0" collapsed="false">
      <c r="I70" s="335"/>
      <c r="J70" s="5"/>
      <c r="K70" s="335"/>
      <c r="L70" s="335"/>
      <c r="M70" s="335"/>
      <c r="N70" s="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56"/>
      <c r="Z70" s="335"/>
      <c r="AA70" s="335"/>
      <c r="AB70" s="335"/>
    </row>
    <row r="71" customFormat="false" ht="12" hidden="false" customHeight="false" outlineLevel="0" collapsed="false">
      <c r="I71" s="335"/>
      <c r="J71" s="5"/>
      <c r="K71" s="335"/>
      <c r="L71" s="335"/>
      <c r="M71" s="335"/>
      <c r="N71" s="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56"/>
      <c r="Z71" s="335"/>
      <c r="AA71" s="335"/>
      <c r="AB71" s="335"/>
    </row>
    <row r="72" customFormat="false" ht="12" hidden="false" customHeight="false" outlineLevel="0" collapsed="false">
      <c r="I72" s="335"/>
      <c r="J72" s="5"/>
      <c r="K72" s="335"/>
      <c r="L72" s="335"/>
      <c r="M72" s="335"/>
      <c r="N72" s="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56"/>
      <c r="Z72" s="335"/>
      <c r="AA72" s="335"/>
      <c r="AB72" s="335"/>
    </row>
    <row r="73" customFormat="false" ht="12" hidden="false" customHeight="false" outlineLevel="0" collapsed="false">
      <c r="I73" s="335"/>
      <c r="J73" s="5"/>
      <c r="K73" s="335"/>
      <c r="L73" s="335"/>
      <c r="M73" s="335"/>
      <c r="N73" s="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56"/>
      <c r="Z73" s="335"/>
      <c r="AA73" s="335"/>
      <c r="AB73" s="335"/>
    </row>
    <row r="74" customFormat="false" ht="12" hidden="false" customHeight="false" outlineLevel="0" collapsed="false">
      <c r="I74" s="335"/>
      <c r="J74" s="5"/>
      <c r="K74" s="335"/>
      <c r="L74" s="335"/>
      <c r="M74" s="335"/>
      <c r="N74" s="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56"/>
      <c r="Z74" s="335"/>
      <c r="AA74" s="335"/>
      <c r="AB74" s="335"/>
    </row>
    <row r="75" customFormat="false" ht="12" hidden="false" customHeight="false" outlineLevel="0" collapsed="false">
      <c r="I75" s="335"/>
      <c r="J75" s="5"/>
      <c r="K75" s="335"/>
      <c r="L75" s="335"/>
      <c r="M75" s="335"/>
      <c r="N75" s="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56"/>
      <c r="Z75" s="335"/>
      <c r="AA75" s="335"/>
      <c r="AB75" s="335"/>
    </row>
    <row r="76" customFormat="false" ht="12" hidden="false" customHeight="false" outlineLevel="0" collapsed="false">
      <c r="I76" s="335"/>
      <c r="J76" s="5"/>
      <c r="K76" s="335"/>
      <c r="L76" s="335"/>
      <c r="M76" s="335"/>
      <c r="N76" s="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56"/>
      <c r="Z76" s="335"/>
      <c r="AA76" s="335"/>
      <c r="AB76" s="335"/>
    </row>
    <row r="77" customFormat="false" ht="12" hidden="false" customHeight="false" outlineLevel="0" collapsed="false">
      <c r="I77" s="335"/>
      <c r="J77" s="5"/>
      <c r="K77" s="335"/>
      <c r="L77" s="335"/>
      <c r="M77" s="335"/>
      <c r="N77" s="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56"/>
      <c r="Z77" s="335"/>
      <c r="AA77" s="335"/>
      <c r="AB77" s="335"/>
    </row>
    <row r="78" customFormat="false" ht="12" hidden="false" customHeight="false" outlineLevel="0" collapsed="false">
      <c r="I78" s="335"/>
      <c r="J78" s="5"/>
      <c r="K78" s="335"/>
      <c r="L78" s="335"/>
      <c r="M78" s="335"/>
      <c r="N78" s="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56"/>
      <c r="Z78" s="335"/>
      <c r="AA78" s="335"/>
      <c r="AB78" s="335"/>
    </row>
    <row r="79" customFormat="false" ht="12" hidden="false" customHeight="false" outlineLevel="0" collapsed="false">
      <c r="I79" s="335"/>
      <c r="J79" s="5"/>
      <c r="K79" s="335"/>
      <c r="L79" s="335"/>
      <c r="M79" s="335"/>
      <c r="N79" s="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56"/>
      <c r="Z79" s="335"/>
      <c r="AA79" s="335"/>
      <c r="AB79" s="335"/>
    </row>
    <row r="80" customFormat="false" ht="12" hidden="false" customHeight="false" outlineLevel="0" collapsed="false">
      <c r="I80" s="335"/>
      <c r="J80" s="5"/>
      <c r="K80" s="335"/>
      <c r="L80" s="335"/>
      <c r="M80" s="335"/>
      <c r="N80" s="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56"/>
      <c r="Z80" s="335"/>
      <c r="AA80" s="335"/>
      <c r="AB80" s="335"/>
    </row>
    <row r="81" customFormat="false" ht="12" hidden="false" customHeight="false" outlineLevel="0" collapsed="false">
      <c r="I81" s="335"/>
      <c r="J81" s="5"/>
      <c r="K81" s="335"/>
      <c r="L81" s="335"/>
      <c r="M81" s="335"/>
      <c r="N81" s="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56"/>
      <c r="Z81" s="335"/>
      <c r="AA81" s="335"/>
      <c r="AB81" s="335"/>
    </row>
    <row r="82" customFormat="false" ht="12" hidden="false" customHeight="false" outlineLevel="0" collapsed="false">
      <c r="I82" s="335"/>
      <c r="J82" s="5"/>
      <c r="K82" s="335"/>
      <c r="L82" s="335"/>
      <c r="M82" s="335"/>
      <c r="N82" s="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56"/>
      <c r="Z82" s="335"/>
      <c r="AA82" s="335"/>
      <c r="AB82" s="335"/>
    </row>
    <row r="83" customFormat="false" ht="12" hidden="false" customHeight="false" outlineLevel="0" collapsed="false">
      <c r="I83" s="335"/>
      <c r="J83" s="5"/>
      <c r="K83" s="335"/>
      <c r="L83" s="335"/>
      <c r="M83" s="335"/>
      <c r="N83" s="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56"/>
      <c r="Z83" s="335"/>
      <c r="AA83" s="335"/>
      <c r="AB83" s="335"/>
    </row>
    <row r="84" customFormat="false" ht="12" hidden="false" customHeight="false" outlineLevel="0" collapsed="false">
      <c r="I84" s="335"/>
      <c r="J84" s="5"/>
      <c r="K84" s="335"/>
      <c r="L84" s="335"/>
      <c r="M84" s="335"/>
      <c r="N84" s="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56"/>
      <c r="Z84" s="335"/>
      <c r="AA84" s="335"/>
      <c r="AB84" s="335"/>
    </row>
    <row r="85" customFormat="false" ht="12" hidden="false" customHeight="false" outlineLevel="0" collapsed="false">
      <c r="I85" s="335"/>
      <c r="J85" s="5"/>
      <c r="K85" s="335"/>
      <c r="L85" s="335"/>
      <c r="M85" s="335"/>
      <c r="N85" s="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56"/>
      <c r="Z85" s="335"/>
      <c r="AA85" s="335"/>
      <c r="AB85" s="335"/>
    </row>
    <row r="86" customFormat="false" ht="12" hidden="false" customHeight="false" outlineLevel="0" collapsed="false">
      <c r="I86" s="335"/>
      <c r="J86" s="5"/>
      <c r="K86" s="335"/>
      <c r="L86" s="335"/>
      <c r="M86" s="335"/>
      <c r="N86" s="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56"/>
      <c r="Z86" s="335"/>
      <c r="AA86" s="335"/>
      <c r="AB86" s="335"/>
    </row>
    <row r="87" customFormat="false" ht="12" hidden="false" customHeight="false" outlineLevel="0" collapsed="false">
      <c r="I87" s="335"/>
      <c r="J87" s="5"/>
      <c r="K87" s="335"/>
      <c r="L87" s="335"/>
      <c r="M87" s="335"/>
      <c r="N87" s="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56"/>
      <c r="Z87" s="335"/>
      <c r="AA87" s="335"/>
      <c r="AB87" s="335"/>
    </row>
    <row r="88" customFormat="false" ht="12" hidden="false" customHeight="false" outlineLevel="0" collapsed="false">
      <c r="I88" s="335"/>
      <c r="J88" s="5"/>
      <c r="K88" s="335"/>
      <c r="L88" s="335"/>
      <c r="M88" s="335"/>
      <c r="N88" s="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56"/>
      <c r="Z88" s="335"/>
      <c r="AA88" s="335"/>
      <c r="AB88" s="335"/>
    </row>
    <row r="89" customFormat="false" ht="12" hidden="false" customHeight="false" outlineLevel="0" collapsed="false">
      <c r="I89" s="335"/>
      <c r="J89" s="5"/>
      <c r="K89" s="335"/>
      <c r="L89" s="335"/>
      <c r="M89" s="335"/>
      <c r="N89" s="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56"/>
      <c r="Z89" s="335"/>
      <c r="AA89" s="335"/>
      <c r="AB89" s="335"/>
    </row>
    <row r="90" customFormat="false" ht="12" hidden="false" customHeight="false" outlineLevel="0" collapsed="false">
      <c r="I90" s="335"/>
      <c r="J90" s="5"/>
      <c r="K90" s="335"/>
      <c r="L90" s="335"/>
      <c r="M90" s="335"/>
      <c r="N90" s="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56"/>
      <c r="Z90" s="335"/>
      <c r="AA90" s="335"/>
      <c r="AB90" s="335"/>
    </row>
    <row r="91" customFormat="false" ht="12" hidden="false" customHeight="false" outlineLevel="0" collapsed="false">
      <c r="I91" s="335"/>
      <c r="J91" s="5"/>
      <c r="K91" s="335"/>
      <c r="L91" s="335"/>
      <c r="M91" s="335"/>
      <c r="N91" s="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56"/>
      <c r="Z91" s="335"/>
      <c r="AA91" s="335"/>
      <c r="AB91" s="335"/>
    </row>
    <row r="92" customFormat="false" ht="12" hidden="false" customHeight="false" outlineLevel="0" collapsed="false">
      <c r="I92" s="335"/>
      <c r="J92" s="5"/>
      <c r="K92" s="335"/>
      <c r="L92" s="335"/>
      <c r="M92" s="335"/>
      <c r="N92" s="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56"/>
      <c r="Z92" s="335"/>
      <c r="AA92" s="335"/>
      <c r="AB92" s="335"/>
    </row>
    <row r="93" customFormat="false" ht="12" hidden="false" customHeight="false" outlineLevel="0" collapsed="false">
      <c r="I93" s="335"/>
      <c r="J93" s="5"/>
      <c r="K93" s="335"/>
      <c r="L93" s="335"/>
      <c r="M93" s="335"/>
      <c r="N93" s="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56"/>
      <c r="Z93" s="335"/>
      <c r="AA93" s="335"/>
      <c r="AB93" s="335"/>
    </row>
    <row r="94" customFormat="false" ht="12" hidden="false" customHeight="false" outlineLevel="0" collapsed="false">
      <c r="I94" s="335"/>
      <c r="J94" s="5"/>
      <c r="K94" s="335"/>
      <c r="L94" s="335"/>
      <c r="M94" s="335"/>
      <c r="N94" s="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56"/>
      <c r="Z94" s="335"/>
      <c r="AA94" s="335"/>
      <c r="AB94" s="335"/>
    </row>
    <row r="95" customFormat="false" ht="12" hidden="false" customHeight="false" outlineLevel="0" collapsed="false">
      <c r="I95" s="335"/>
      <c r="J95" s="5"/>
      <c r="K95" s="335"/>
      <c r="L95" s="335"/>
      <c r="M95" s="335"/>
      <c r="N95" s="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56"/>
      <c r="Z95" s="335"/>
      <c r="AA95" s="335"/>
      <c r="AB95" s="335"/>
    </row>
    <row r="96" customFormat="false" ht="12" hidden="false" customHeight="false" outlineLevel="0" collapsed="false">
      <c r="I96" s="335"/>
      <c r="J96" s="5"/>
      <c r="K96" s="335"/>
      <c r="L96" s="335"/>
      <c r="M96" s="335"/>
      <c r="N96" s="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56"/>
      <c r="Z96" s="335"/>
      <c r="AA96" s="335"/>
      <c r="AB96" s="335"/>
    </row>
    <row r="97" customFormat="false" ht="12" hidden="false" customHeight="false" outlineLevel="0" collapsed="false">
      <c r="I97" s="335"/>
      <c r="J97" s="5"/>
      <c r="K97" s="335"/>
      <c r="L97" s="335"/>
      <c r="M97" s="335"/>
      <c r="N97" s="5"/>
      <c r="O97" s="335"/>
      <c r="P97" s="335"/>
      <c r="Q97" s="335"/>
      <c r="R97" s="335"/>
      <c r="S97" s="335"/>
      <c r="T97" s="335"/>
      <c r="U97" s="335"/>
      <c r="V97" s="335"/>
      <c r="W97" s="335"/>
      <c r="X97" s="335"/>
      <c r="Y97" s="356"/>
      <c r="Z97" s="335"/>
      <c r="AA97" s="335"/>
      <c r="AB97" s="335"/>
    </row>
    <row r="98" customFormat="false" ht="12" hidden="false" customHeight="false" outlineLevel="0" collapsed="false">
      <c r="I98" s="335"/>
      <c r="J98" s="5"/>
      <c r="K98" s="335"/>
      <c r="L98" s="335"/>
      <c r="M98" s="335"/>
      <c r="N98" s="5"/>
      <c r="O98" s="335"/>
      <c r="P98" s="335"/>
      <c r="Q98" s="335"/>
      <c r="R98" s="335"/>
      <c r="S98" s="335"/>
      <c r="T98" s="335"/>
      <c r="U98" s="335"/>
      <c r="V98" s="335"/>
      <c r="W98" s="335"/>
      <c r="X98" s="335"/>
      <c r="Y98" s="356"/>
      <c r="Z98" s="335"/>
      <c r="AA98" s="335"/>
      <c r="AB98" s="335"/>
    </row>
    <row r="99" customFormat="false" ht="12" hidden="false" customHeight="false" outlineLevel="0" collapsed="false">
      <c r="I99" s="335"/>
      <c r="J99" s="5"/>
      <c r="K99" s="335"/>
      <c r="L99" s="335"/>
      <c r="M99" s="335"/>
      <c r="N99" s="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56"/>
      <c r="Z99" s="335"/>
      <c r="AA99" s="335"/>
      <c r="AB99" s="335"/>
    </row>
    <row r="100" customFormat="false" ht="12" hidden="false" customHeight="false" outlineLevel="0" collapsed="false">
      <c r="I100" s="335"/>
      <c r="J100" s="5"/>
      <c r="K100" s="335"/>
      <c r="L100" s="335"/>
      <c r="M100" s="335"/>
      <c r="N100" s="5"/>
      <c r="O100" s="335"/>
      <c r="P100" s="335"/>
      <c r="Q100" s="335"/>
      <c r="R100" s="335"/>
      <c r="S100" s="335"/>
      <c r="T100" s="335"/>
      <c r="U100" s="335"/>
      <c r="V100" s="335"/>
      <c r="W100" s="335"/>
      <c r="X100" s="335"/>
      <c r="Y100" s="356"/>
      <c r="Z100" s="335"/>
      <c r="AA100" s="335"/>
      <c r="AB100" s="335"/>
    </row>
    <row r="101" customFormat="false" ht="12" hidden="false" customHeight="false" outlineLevel="0" collapsed="false">
      <c r="I101" s="335"/>
      <c r="J101" s="5"/>
      <c r="K101" s="335"/>
      <c r="L101" s="335"/>
      <c r="M101" s="335"/>
      <c r="N101" s="5"/>
      <c r="O101" s="335"/>
      <c r="P101" s="335"/>
      <c r="Q101" s="335"/>
      <c r="R101" s="335"/>
      <c r="S101" s="335"/>
      <c r="T101" s="335"/>
      <c r="U101" s="335"/>
      <c r="V101" s="335"/>
      <c r="W101" s="335"/>
      <c r="X101" s="335"/>
      <c r="Y101" s="356"/>
      <c r="Z101" s="335"/>
      <c r="AA101" s="335"/>
      <c r="AB101" s="335"/>
    </row>
    <row r="102" customFormat="false" ht="12" hidden="false" customHeight="false" outlineLevel="0" collapsed="false">
      <c r="I102" s="335"/>
      <c r="J102" s="5"/>
      <c r="K102" s="335"/>
      <c r="L102" s="335"/>
      <c r="M102" s="335"/>
      <c r="N102" s="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56"/>
      <c r="Z102" s="335"/>
      <c r="AA102" s="335"/>
      <c r="AB102" s="335"/>
    </row>
    <row r="103" customFormat="false" ht="12" hidden="false" customHeight="false" outlineLevel="0" collapsed="false">
      <c r="I103" s="335"/>
      <c r="J103" s="5"/>
      <c r="K103" s="335"/>
      <c r="L103" s="335"/>
      <c r="M103" s="335"/>
      <c r="N103" s="5"/>
      <c r="O103" s="335"/>
      <c r="P103" s="335"/>
      <c r="Q103" s="335"/>
      <c r="R103" s="335"/>
      <c r="S103" s="335"/>
      <c r="T103" s="335"/>
      <c r="U103" s="335"/>
      <c r="V103" s="335"/>
      <c r="W103" s="335"/>
      <c r="X103" s="335"/>
      <c r="Y103" s="356"/>
      <c r="Z103" s="335"/>
      <c r="AA103" s="335"/>
      <c r="AB103" s="335"/>
    </row>
    <row r="104" customFormat="false" ht="12" hidden="false" customHeight="false" outlineLevel="0" collapsed="false">
      <c r="I104" s="335"/>
      <c r="J104" s="5"/>
      <c r="K104" s="335"/>
      <c r="L104" s="335"/>
      <c r="M104" s="335"/>
      <c r="N104" s="5"/>
      <c r="O104" s="335"/>
      <c r="P104" s="335"/>
      <c r="Q104" s="335"/>
      <c r="R104" s="335"/>
      <c r="S104" s="335"/>
      <c r="T104" s="335"/>
      <c r="U104" s="335"/>
      <c r="V104" s="335"/>
      <c r="W104" s="335"/>
      <c r="X104" s="335"/>
      <c r="Y104" s="356"/>
      <c r="Z104" s="335"/>
      <c r="AA104" s="335"/>
      <c r="AB104" s="335"/>
    </row>
    <row r="105" customFormat="false" ht="12" hidden="false" customHeight="false" outlineLevel="0" collapsed="false">
      <c r="I105" s="335"/>
      <c r="J105" s="5"/>
      <c r="K105" s="335"/>
      <c r="L105" s="335"/>
      <c r="M105" s="335"/>
      <c r="N105" s="5"/>
      <c r="O105" s="335"/>
      <c r="P105" s="335"/>
      <c r="Q105" s="335"/>
      <c r="R105" s="335"/>
      <c r="S105" s="335"/>
      <c r="T105" s="335"/>
      <c r="U105" s="335"/>
      <c r="V105" s="335"/>
      <c r="W105" s="335"/>
      <c r="X105" s="335"/>
      <c r="Y105" s="356"/>
      <c r="Z105" s="335"/>
      <c r="AA105" s="335"/>
      <c r="AB105" s="335"/>
    </row>
    <row r="106" customFormat="false" ht="12" hidden="false" customHeight="false" outlineLevel="0" collapsed="false">
      <c r="I106" s="335"/>
      <c r="J106" s="5"/>
      <c r="K106" s="335"/>
      <c r="L106" s="335"/>
      <c r="M106" s="335"/>
      <c r="N106" s="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56"/>
      <c r="Z106" s="335"/>
      <c r="AA106" s="335"/>
      <c r="AB106" s="335"/>
    </row>
    <row r="107" customFormat="false" ht="12" hidden="false" customHeight="false" outlineLevel="0" collapsed="false">
      <c r="I107" s="335"/>
      <c r="J107" s="5"/>
      <c r="K107" s="335"/>
      <c r="L107" s="335"/>
      <c r="M107" s="335"/>
      <c r="N107" s="5"/>
      <c r="O107" s="335"/>
      <c r="P107" s="335"/>
      <c r="Q107" s="335"/>
      <c r="R107" s="335"/>
      <c r="S107" s="335"/>
      <c r="T107" s="335"/>
      <c r="U107" s="335"/>
      <c r="V107" s="335"/>
      <c r="W107" s="335"/>
      <c r="X107" s="335"/>
      <c r="Y107" s="356"/>
      <c r="Z107" s="335"/>
      <c r="AA107" s="335"/>
      <c r="AB107" s="335"/>
    </row>
    <row r="108" customFormat="false" ht="12" hidden="false" customHeight="false" outlineLevel="0" collapsed="false">
      <c r="I108" s="335"/>
      <c r="J108" s="5"/>
      <c r="K108" s="335"/>
      <c r="L108" s="335"/>
      <c r="M108" s="335"/>
      <c r="N108" s="5"/>
      <c r="O108" s="335"/>
      <c r="P108" s="335"/>
      <c r="Q108" s="335"/>
      <c r="R108" s="335"/>
      <c r="S108" s="335"/>
      <c r="T108" s="335"/>
      <c r="U108" s="335"/>
      <c r="V108" s="335"/>
      <c r="W108" s="335"/>
      <c r="X108" s="335"/>
      <c r="Y108" s="356"/>
      <c r="Z108" s="335"/>
      <c r="AA108" s="335"/>
      <c r="AB108" s="335"/>
    </row>
    <row r="109" customFormat="false" ht="12" hidden="false" customHeight="false" outlineLevel="0" collapsed="false">
      <c r="I109" s="335"/>
      <c r="J109" s="5"/>
      <c r="K109" s="335"/>
      <c r="L109" s="335"/>
      <c r="M109" s="335"/>
      <c r="N109" s="5"/>
      <c r="O109" s="335"/>
      <c r="P109" s="335"/>
      <c r="Q109" s="335"/>
      <c r="R109" s="335"/>
      <c r="S109" s="335"/>
      <c r="T109" s="335"/>
      <c r="U109" s="335"/>
      <c r="V109" s="335"/>
      <c r="W109" s="335"/>
      <c r="X109" s="335"/>
      <c r="Y109" s="356"/>
      <c r="Z109" s="335"/>
      <c r="AA109" s="335"/>
      <c r="AB109" s="335"/>
    </row>
    <row r="110" customFormat="false" ht="12" hidden="false" customHeight="false" outlineLevel="0" collapsed="false">
      <c r="I110" s="335"/>
      <c r="J110" s="5"/>
      <c r="K110" s="335"/>
      <c r="L110" s="335"/>
      <c r="M110" s="335"/>
      <c r="N110" s="5"/>
      <c r="O110" s="335"/>
      <c r="P110" s="335"/>
      <c r="Q110" s="335"/>
      <c r="R110" s="335"/>
      <c r="S110" s="335"/>
      <c r="T110" s="335"/>
      <c r="U110" s="335"/>
      <c r="V110" s="335"/>
      <c r="W110" s="335"/>
      <c r="X110" s="335"/>
      <c r="Y110" s="356"/>
      <c r="Z110" s="335"/>
      <c r="AA110" s="335"/>
      <c r="AB110" s="335"/>
    </row>
    <row r="111" customFormat="false" ht="12" hidden="false" customHeight="false" outlineLevel="0" collapsed="false">
      <c r="I111" s="335"/>
      <c r="J111" s="5"/>
      <c r="K111" s="335"/>
      <c r="L111" s="335"/>
      <c r="M111" s="335"/>
      <c r="N111" s="5"/>
      <c r="O111" s="335"/>
      <c r="P111" s="335"/>
      <c r="Q111" s="335"/>
      <c r="R111" s="335"/>
      <c r="S111" s="335"/>
      <c r="T111" s="335"/>
      <c r="U111" s="335"/>
      <c r="V111" s="335"/>
      <c r="W111" s="335"/>
      <c r="X111" s="335"/>
      <c r="Y111" s="356"/>
      <c r="Z111" s="335"/>
      <c r="AA111" s="335"/>
      <c r="AB111" s="335"/>
    </row>
    <row r="112" customFormat="false" ht="12" hidden="false" customHeight="false" outlineLevel="0" collapsed="false">
      <c r="I112" s="335"/>
      <c r="J112" s="5"/>
      <c r="K112" s="335"/>
      <c r="L112" s="335"/>
      <c r="M112" s="335"/>
      <c r="N112" s="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56"/>
      <c r="Z112" s="335"/>
      <c r="AA112" s="335"/>
      <c r="AB112" s="335"/>
    </row>
    <row r="113" customFormat="false" ht="12" hidden="false" customHeight="false" outlineLevel="0" collapsed="false">
      <c r="I113" s="335"/>
      <c r="J113" s="5"/>
      <c r="K113" s="335"/>
      <c r="L113" s="335"/>
      <c r="M113" s="335"/>
      <c r="N113" s="5"/>
      <c r="O113" s="335"/>
      <c r="P113" s="335"/>
      <c r="Q113" s="335"/>
      <c r="R113" s="335"/>
      <c r="S113" s="335"/>
      <c r="T113" s="335"/>
      <c r="U113" s="335"/>
      <c r="V113" s="335"/>
      <c r="W113" s="335"/>
      <c r="X113" s="335"/>
      <c r="Y113" s="356"/>
      <c r="Z113" s="335"/>
      <c r="AA113" s="335"/>
      <c r="AB113" s="335"/>
    </row>
    <row r="114" customFormat="false" ht="12" hidden="false" customHeight="false" outlineLevel="0" collapsed="false">
      <c r="I114" s="335"/>
      <c r="J114" s="5"/>
      <c r="K114" s="335"/>
      <c r="L114" s="335"/>
      <c r="M114" s="335"/>
      <c r="N114" s="5"/>
      <c r="O114" s="335"/>
      <c r="P114" s="335"/>
      <c r="Q114" s="335"/>
      <c r="R114" s="335"/>
      <c r="S114" s="335"/>
      <c r="T114" s="335"/>
      <c r="U114" s="335"/>
      <c r="V114" s="335"/>
      <c r="W114" s="335"/>
      <c r="X114" s="335"/>
      <c r="Y114" s="356"/>
      <c r="Z114" s="335"/>
      <c r="AA114" s="335"/>
      <c r="AB114" s="335"/>
    </row>
    <row r="115" customFormat="false" ht="12" hidden="false" customHeight="false" outlineLevel="0" collapsed="false">
      <c r="I115" s="335"/>
      <c r="J115" s="5"/>
      <c r="K115" s="335"/>
      <c r="L115" s="335"/>
      <c r="M115" s="335"/>
      <c r="N115" s="5"/>
      <c r="O115" s="335"/>
      <c r="P115" s="335"/>
      <c r="Q115" s="335"/>
      <c r="R115" s="335"/>
      <c r="S115" s="335"/>
      <c r="T115" s="335"/>
      <c r="U115" s="335"/>
      <c r="V115" s="335"/>
      <c r="W115" s="335"/>
      <c r="X115" s="335"/>
      <c r="Y115" s="356"/>
      <c r="Z115" s="335"/>
      <c r="AA115" s="335"/>
      <c r="AB115" s="335"/>
    </row>
    <row r="116" customFormat="false" ht="12" hidden="false" customHeight="false" outlineLevel="0" collapsed="false">
      <c r="I116" s="335"/>
      <c r="J116" s="5"/>
      <c r="K116" s="335"/>
      <c r="L116" s="335"/>
      <c r="M116" s="335"/>
      <c r="N116" s="5"/>
      <c r="O116" s="335"/>
      <c r="P116" s="335"/>
      <c r="Q116" s="335"/>
      <c r="R116" s="335"/>
      <c r="S116" s="335"/>
      <c r="T116" s="335"/>
      <c r="U116" s="335"/>
      <c r="V116" s="335"/>
      <c r="W116" s="335"/>
      <c r="X116" s="335"/>
      <c r="Y116" s="356"/>
      <c r="Z116" s="335"/>
      <c r="AA116" s="335"/>
      <c r="AB116" s="335"/>
    </row>
    <row r="117" customFormat="false" ht="12" hidden="false" customHeight="false" outlineLevel="0" collapsed="false">
      <c r="I117" s="335"/>
      <c r="J117" s="5"/>
      <c r="K117" s="335"/>
      <c r="L117" s="335"/>
      <c r="M117" s="335"/>
      <c r="N117" s="5"/>
      <c r="O117" s="335"/>
      <c r="P117" s="335"/>
      <c r="Q117" s="335"/>
      <c r="R117" s="335"/>
      <c r="S117" s="335"/>
      <c r="T117" s="335"/>
      <c r="U117" s="335"/>
      <c r="V117" s="335"/>
      <c r="W117" s="335"/>
      <c r="X117" s="335"/>
      <c r="Y117" s="356"/>
      <c r="Z117" s="335"/>
      <c r="AA117" s="335"/>
      <c r="AB117" s="335"/>
    </row>
    <row r="118" customFormat="false" ht="12" hidden="false" customHeight="false" outlineLevel="0" collapsed="false">
      <c r="I118" s="335"/>
      <c r="J118" s="5"/>
      <c r="K118" s="335"/>
      <c r="L118" s="335"/>
      <c r="M118" s="335"/>
      <c r="N118" s="5"/>
      <c r="O118" s="335"/>
      <c r="P118" s="335"/>
      <c r="Q118" s="335"/>
      <c r="R118" s="335"/>
      <c r="S118" s="335"/>
      <c r="T118" s="335"/>
      <c r="U118" s="335"/>
      <c r="V118" s="335"/>
      <c r="W118" s="335"/>
      <c r="X118" s="335"/>
      <c r="Y118" s="356"/>
      <c r="Z118" s="335"/>
      <c r="AA118" s="335"/>
      <c r="AB118" s="335"/>
    </row>
    <row r="119" customFormat="false" ht="12" hidden="false" customHeight="false" outlineLevel="0" collapsed="false">
      <c r="I119" s="335"/>
      <c r="J119" s="5"/>
      <c r="K119" s="335"/>
      <c r="L119" s="335"/>
      <c r="M119" s="335"/>
      <c r="N119" s="5"/>
      <c r="O119" s="335"/>
      <c r="P119" s="335"/>
      <c r="Q119" s="335"/>
      <c r="R119" s="335"/>
      <c r="S119" s="335"/>
      <c r="T119" s="335"/>
      <c r="U119" s="335"/>
      <c r="V119" s="335"/>
      <c r="W119" s="335"/>
      <c r="X119" s="335"/>
      <c r="Y119" s="356"/>
      <c r="Z119" s="335"/>
      <c r="AA119" s="335"/>
      <c r="AB119" s="335"/>
    </row>
    <row r="120" customFormat="false" ht="12" hidden="false" customHeight="false" outlineLevel="0" collapsed="false">
      <c r="I120" s="335"/>
      <c r="J120" s="5"/>
      <c r="K120" s="335"/>
      <c r="L120" s="335"/>
      <c r="M120" s="335"/>
      <c r="N120" s="5"/>
      <c r="O120" s="335"/>
      <c r="P120" s="335"/>
      <c r="Q120" s="335"/>
      <c r="R120" s="335"/>
      <c r="S120" s="335"/>
      <c r="T120" s="335"/>
      <c r="U120" s="335"/>
      <c r="V120" s="335"/>
      <c r="W120" s="335"/>
      <c r="X120" s="335"/>
      <c r="Y120" s="356"/>
      <c r="Z120" s="335"/>
      <c r="AA120" s="335"/>
      <c r="AB120" s="335"/>
    </row>
    <row r="121" customFormat="false" ht="12" hidden="false" customHeight="false" outlineLevel="0" collapsed="false">
      <c r="I121" s="335"/>
      <c r="J121" s="5"/>
      <c r="K121" s="335"/>
      <c r="L121" s="335"/>
      <c r="M121" s="335"/>
      <c r="N121" s="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  <c r="Y121" s="356"/>
      <c r="Z121" s="335"/>
      <c r="AA121" s="335"/>
      <c r="AB121" s="335"/>
    </row>
    <row r="122" customFormat="false" ht="12" hidden="false" customHeight="false" outlineLevel="0" collapsed="false">
      <c r="I122" s="335"/>
      <c r="J122" s="5"/>
      <c r="K122" s="335"/>
      <c r="L122" s="335"/>
      <c r="M122" s="335"/>
      <c r="N122" s="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56"/>
      <c r="Z122" s="335"/>
      <c r="AA122" s="335"/>
      <c r="AB122" s="335"/>
    </row>
    <row r="123" customFormat="false" ht="12" hidden="false" customHeight="false" outlineLevel="0" collapsed="false">
      <c r="I123" s="335"/>
      <c r="J123" s="5"/>
      <c r="K123" s="335"/>
      <c r="L123" s="335"/>
      <c r="M123" s="335"/>
      <c r="N123" s="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  <c r="Y123" s="356"/>
      <c r="Z123" s="335"/>
      <c r="AA123" s="335"/>
      <c r="AB123" s="335"/>
    </row>
    <row r="124" customFormat="false" ht="12" hidden="false" customHeight="false" outlineLevel="0" collapsed="false">
      <c r="I124" s="335"/>
      <c r="J124" s="5"/>
      <c r="K124" s="335"/>
      <c r="L124" s="335"/>
      <c r="M124" s="335"/>
      <c r="N124" s="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  <c r="Y124" s="356"/>
      <c r="Z124" s="335"/>
      <c r="AA124" s="335"/>
      <c r="AB124" s="335"/>
    </row>
    <row r="125" customFormat="false" ht="12" hidden="false" customHeight="false" outlineLevel="0" collapsed="false">
      <c r="I125" s="335"/>
      <c r="J125" s="5"/>
      <c r="K125" s="335"/>
      <c r="L125" s="335"/>
      <c r="M125" s="335"/>
      <c r="N125" s="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  <c r="Y125" s="356"/>
      <c r="Z125" s="335"/>
      <c r="AA125" s="335"/>
      <c r="AB125" s="335"/>
    </row>
    <row r="126" customFormat="false" ht="12" hidden="false" customHeight="false" outlineLevel="0" collapsed="false">
      <c r="I126" s="335"/>
      <c r="J126" s="5"/>
      <c r="K126" s="335"/>
      <c r="L126" s="335"/>
      <c r="M126" s="335"/>
      <c r="N126" s="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  <c r="Y126" s="356"/>
      <c r="Z126" s="335"/>
      <c r="AA126" s="335"/>
      <c r="AB126" s="335"/>
    </row>
    <row r="127" customFormat="false" ht="12" hidden="false" customHeight="false" outlineLevel="0" collapsed="false">
      <c r="I127" s="335"/>
      <c r="J127" s="5"/>
      <c r="K127" s="335"/>
      <c r="L127" s="335"/>
      <c r="M127" s="335"/>
      <c r="N127" s="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  <c r="Y127" s="356"/>
      <c r="Z127" s="335"/>
      <c r="AA127" s="335"/>
      <c r="AB127" s="335"/>
    </row>
    <row r="128" customFormat="false" ht="12" hidden="false" customHeight="false" outlineLevel="0" collapsed="false">
      <c r="I128" s="335"/>
      <c r="J128" s="5"/>
      <c r="K128" s="335"/>
      <c r="L128" s="335"/>
      <c r="M128" s="335"/>
      <c r="N128" s="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  <c r="Y128" s="356"/>
      <c r="Z128" s="335"/>
      <c r="AA128" s="335"/>
      <c r="AB128" s="335"/>
    </row>
    <row r="129" customFormat="false" ht="12" hidden="false" customHeight="false" outlineLevel="0" collapsed="false">
      <c r="I129" s="335"/>
      <c r="J129" s="5"/>
      <c r="K129" s="335"/>
      <c r="L129" s="335"/>
      <c r="M129" s="335"/>
      <c r="N129" s="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  <c r="Y129" s="356"/>
      <c r="Z129" s="335"/>
      <c r="AA129" s="335"/>
      <c r="AB129" s="335"/>
    </row>
    <row r="130" customFormat="false" ht="12" hidden="false" customHeight="false" outlineLevel="0" collapsed="false">
      <c r="I130" s="335"/>
      <c r="J130" s="5"/>
      <c r="K130" s="335"/>
      <c r="L130" s="335"/>
      <c r="M130" s="335"/>
      <c r="N130" s="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  <c r="Y130" s="356"/>
      <c r="Z130" s="335"/>
      <c r="AA130" s="335"/>
      <c r="AB130" s="335"/>
    </row>
    <row r="131" customFormat="false" ht="12" hidden="false" customHeight="false" outlineLevel="0" collapsed="false">
      <c r="I131" s="335"/>
      <c r="J131" s="5"/>
      <c r="K131" s="335"/>
      <c r="L131" s="335"/>
      <c r="M131" s="335"/>
      <c r="N131" s="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  <c r="Y131" s="356"/>
      <c r="Z131" s="335"/>
      <c r="AA131" s="335"/>
      <c r="AB131" s="335"/>
    </row>
    <row r="132" customFormat="false" ht="12" hidden="false" customHeight="false" outlineLevel="0" collapsed="false">
      <c r="I132" s="335"/>
      <c r="J132" s="5"/>
      <c r="K132" s="335"/>
      <c r="L132" s="335"/>
      <c r="M132" s="335"/>
      <c r="N132" s="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56"/>
      <c r="Z132" s="335"/>
      <c r="AA132" s="335"/>
      <c r="AB132" s="335"/>
    </row>
    <row r="133" customFormat="false" ht="12" hidden="false" customHeight="false" outlineLevel="0" collapsed="false">
      <c r="I133" s="335"/>
      <c r="J133" s="5"/>
      <c r="K133" s="335"/>
      <c r="L133" s="335"/>
      <c r="M133" s="335"/>
      <c r="N133" s="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56"/>
      <c r="Z133" s="335"/>
      <c r="AA133" s="335"/>
      <c r="AB133" s="335"/>
    </row>
    <row r="134" customFormat="false" ht="12" hidden="false" customHeight="false" outlineLevel="0" collapsed="false">
      <c r="I134" s="335"/>
      <c r="J134" s="5"/>
      <c r="K134" s="335"/>
      <c r="L134" s="335"/>
      <c r="M134" s="335"/>
      <c r="N134" s="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56"/>
      <c r="Z134" s="335"/>
      <c r="AA134" s="335"/>
      <c r="AB134" s="335"/>
    </row>
    <row r="135" customFormat="false" ht="12" hidden="false" customHeight="false" outlineLevel="0" collapsed="false">
      <c r="I135" s="335"/>
      <c r="J135" s="5"/>
      <c r="K135" s="335"/>
      <c r="L135" s="335"/>
      <c r="M135" s="335"/>
      <c r="N135" s="5"/>
      <c r="O135" s="335"/>
      <c r="P135" s="335"/>
      <c r="Q135" s="335"/>
      <c r="R135" s="335"/>
      <c r="S135" s="335"/>
      <c r="T135" s="335"/>
      <c r="U135" s="335"/>
      <c r="V135" s="335"/>
      <c r="W135" s="335"/>
      <c r="X135" s="335"/>
      <c r="Y135" s="356"/>
      <c r="Z135" s="335"/>
      <c r="AA135" s="335"/>
      <c r="AB135" s="335"/>
    </row>
    <row r="136" customFormat="false" ht="12" hidden="false" customHeight="false" outlineLevel="0" collapsed="false">
      <c r="I136" s="335"/>
      <c r="J136" s="5"/>
      <c r="K136" s="335"/>
      <c r="L136" s="335"/>
      <c r="M136" s="335"/>
      <c r="N136" s="5"/>
      <c r="O136" s="335"/>
      <c r="P136" s="335"/>
      <c r="Q136" s="335"/>
      <c r="R136" s="335"/>
      <c r="S136" s="335"/>
      <c r="T136" s="335"/>
      <c r="U136" s="335"/>
      <c r="V136" s="335"/>
      <c r="W136" s="335"/>
      <c r="X136" s="335"/>
      <c r="Y136" s="356"/>
      <c r="Z136" s="335"/>
      <c r="AA136" s="335"/>
      <c r="AB136" s="335"/>
    </row>
    <row r="137" customFormat="false" ht="12" hidden="false" customHeight="false" outlineLevel="0" collapsed="false">
      <c r="I137" s="335"/>
      <c r="J137" s="5"/>
      <c r="K137" s="335"/>
      <c r="L137" s="335"/>
      <c r="M137" s="335"/>
      <c r="N137" s="5"/>
      <c r="O137" s="335"/>
      <c r="P137" s="335"/>
      <c r="Q137" s="335"/>
      <c r="R137" s="335"/>
      <c r="S137" s="335"/>
      <c r="T137" s="335"/>
      <c r="U137" s="335"/>
      <c r="V137" s="335"/>
      <c r="W137" s="335"/>
      <c r="X137" s="335"/>
      <c r="Y137" s="356"/>
      <c r="Z137" s="335"/>
      <c r="AA137" s="335"/>
      <c r="AB137" s="335"/>
    </row>
    <row r="138" customFormat="false" ht="12" hidden="false" customHeight="false" outlineLevel="0" collapsed="false">
      <c r="I138" s="335"/>
      <c r="J138" s="5"/>
      <c r="K138" s="335"/>
      <c r="L138" s="335"/>
      <c r="M138" s="335"/>
      <c r="N138" s="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56"/>
      <c r="Z138" s="335"/>
      <c r="AA138" s="335"/>
      <c r="AB138" s="335"/>
    </row>
    <row r="139" customFormat="false" ht="12" hidden="false" customHeight="false" outlineLevel="0" collapsed="false">
      <c r="I139" s="335"/>
      <c r="J139" s="5"/>
      <c r="K139" s="335"/>
      <c r="L139" s="335"/>
      <c r="M139" s="335"/>
      <c r="N139" s="5"/>
      <c r="O139" s="335"/>
      <c r="P139" s="335"/>
      <c r="Q139" s="335"/>
      <c r="R139" s="335"/>
      <c r="S139" s="335"/>
      <c r="T139" s="335"/>
      <c r="U139" s="335"/>
      <c r="V139" s="335"/>
      <c r="W139" s="335"/>
      <c r="X139" s="335"/>
      <c r="Y139" s="356"/>
      <c r="Z139" s="335"/>
      <c r="AA139" s="335"/>
      <c r="AB139" s="335"/>
    </row>
    <row r="140" customFormat="false" ht="12" hidden="false" customHeight="false" outlineLevel="0" collapsed="false">
      <c r="I140" s="335"/>
      <c r="J140" s="5"/>
      <c r="K140" s="335"/>
      <c r="L140" s="335"/>
      <c r="M140" s="335"/>
      <c r="N140" s="5"/>
      <c r="O140" s="335"/>
      <c r="P140" s="335"/>
      <c r="Q140" s="335"/>
      <c r="R140" s="335"/>
      <c r="S140" s="335"/>
      <c r="T140" s="335"/>
      <c r="U140" s="335"/>
      <c r="V140" s="335"/>
      <c r="W140" s="335"/>
      <c r="X140" s="335"/>
      <c r="Y140" s="356"/>
      <c r="Z140" s="335"/>
      <c r="AA140" s="335"/>
      <c r="AB140" s="335"/>
    </row>
    <row r="141" customFormat="false" ht="12" hidden="false" customHeight="false" outlineLevel="0" collapsed="false">
      <c r="I141" s="335"/>
      <c r="J141" s="5"/>
      <c r="K141" s="335"/>
      <c r="L141" s="335"/>
      <c r="M141" s="335"/>
      <c r="N141" s="5"/>
      <c r="O141" s="335"/>
      <c r="P141" s="335"/>
      <c r="Q141" s="335"/>
      <c r="R141" s="335"/>
      <c r="S141" s="335"/>
      <c r="T141" s="335"/>
      <c r="U141" s="335"/>
      <c r="V141" s="335"/>
      <c r="W141" s="335"/>
      <c r="X141" s="335"/>
      <c r="Y141" s="356"/>
      <c r="Z141" s="335"/>
      <c r="AA141" s="335"/>
      <c r="AB141" s="335"/>
    </row>
    <row r="142" customFormat="false" ht="12" hidden="false" customHeight="false" outlineLevel="0" collapsed="false">
      <c r="I142" s="335"/>
      <c r="J142" s="5"/>
      <c r="K142" s="335"/>
      <c r="L142" s="335"/>
      <c r="M142" s="335"/>
      <c r="N142" s="5"/>
      <c r="O142" s="335"/>
      <c r="P142" s="335"/>
      <c r="Q142" s="335"/>
      <c r="R142" s="335"/>
      <c r="S142" s="335"/>
      <c r="T142" s="335"/>
      <c r="U142" s="335"/>
      <c r="V142" s="335"/>
      <c r="W142" s="335"/>
      <c r="X142" s="335"/>
      <c r="Y142" s="356"/>
      <c r="Z142" s="335"/>
      <c r="AA142" s="335"/>
      <c r="AB142" s="335"/>
    </row>
    <row r="143" customFormat="false" ht="12" hidden="false" customHeight="false" outlineLevel="0" collapsed="false">
      <c r="I143" s="335"/>
      <c r="J143" s="5"/>
      <c r="K143" s="335"/>
      <c r="L143" s="335"/>
      <c r="M143" s="335"/>
      <c r="N143" s="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56"/>
      <c r="Z143" s="335"/>
      <c r="AA143" s="335"/>
      <c r="AB143" s="335"/>
    </row>
    <row r="144" customFormat="false" ht="12" hidden="false" customHeight="false" outlineLevel="0" collapsed="false">
      <c r="I144" s="335"/>
      <c r="J144" s="5"/>
      <c r="K144" s="335"/>
      <c r="L144" s="335"/>
      <c r="M144" s="335"/>
      <c r="N144" s="5"/>
      <c r="O144" s="335"/>
      <c r="P144" s="335"/>
      <c r="Q144" s="335"/>
      <c r="R144" s="335"/>
      <c r="S144" s="335"/>
      <c r="T144" s="335"/>
      <c r="U144" s="335"/>
      <c r="V144" s="335"/>
      <c r="W144" s="335"/>
      <c r="X144" s="335"/>
      <c r="Y144" s="356"/>
      <c r="Z144" s="335"/>
      <c r="AA144" s="335"/>
      <c r="AB144" s="335"/>
    </row>
    <row r="145" customFormat="false" ht="12" hidden="false" customHeight="false" outlineLevel="0" collapsed="false">
      <c r="I145" s="335"/>
      <c r="J145" s="5"/>
      <c r="K145" s="335"/>
      <c r="L145" s="335"/>
      <c r="M145" s="335"/>
      <c r="N145" s="5"/>
      <c r="O145" s="335"/>
      <c r="P145" s="335"/>
      <c r="Q145" s="335"/>
      <c r="R145" s="335"/>
      <c r="S145" s="335"/>
      <c r="T145" s="335"/>
      <c r="U145" s="335"/>
      <c r="V145" s="335"/>
      <c r="W145" s="335"/>
      <c r="X145" s="335"/>
      <c r="Y145" s="356"/>
      <c r="Z145" s="335"/>
      <c r="AA145" s="335"/>
      <c r="AB145" s="335"/>
    </row>
    <row r="146" customFormat="false" ht="12" hidden="false" customHeight="false" outlineLevel="0" collapsed="false">
      <c r="I146" s="335"/>
      <c r="J146" s="5"/>
      <c r="K146" s="335"/>
      <c r="L146" s="335"/>
      <c r="M146" s="335"/>
      <c r="N146" s="5"/>
      <c r="O146" s="335"/>
      <c r="P146" s="335"/>
      <c r="Q146" s="335"/>
      <c r="R146" s="335"/>
      <c r="S146" s="335"/>
      <c r="T146" s="335"/>
      <c r="U146" s="335"/>
      <c r="V146" s="335"/>
      <c r="W146" s="335"/>
      <c r="X146" s="335"/>
      <c r="Y146" s="356"/>
      <c r="Z146" s="335"/>
      <c r="AA146" s="335"/>
      <c r="AB146" s="335"/>
    </row>
    <row r="147" customFormat="false" ht="12" hidden="false" customHeight="false" outlineLevel="0" collapsed="false">
      <c r="I147" s="335"/>
      <c r="J147" s="5"/>
      <c r="K147" s="335"/>
      <c r="L147" s="335"/>
      <c r="M147" s="335"/>
      <c r="N147" s="5"/>
      <c r="O147" s="335"/>
      <c r="P147" s="335"/>
      <c r="Q147" s="335"/>
      <c r="R147" s="335"/>
      <c r="S147" s="335"/>
      <c r="T147" s="335"/>
      <c r="U147" s="335"/>
      <c r="V147" s="335"/>
      <c r="W147" s="335"/>
      <c r="X147" s="335"/>
      <c r="Y147" s="356"/>
      <c r="Z147" s="335"/>
      <c r="AA147" s="335"/>
      <c r="AB147" s="335"/>
    </row>
    <row r="148" customFormat="false" ht="12" hidden="false" customHeight="false" outlineLevel="0" collapsed="false">
      <c r="I148" s="335"/>
      <c r="J148" s="5"/>
      <c r="K148" s="335"/>
      <c r="L148" s="335"/>
      <c r="M148" s="335"/>
      <c r="N148" s="5"/>
      <c r="O148" s="335"/>
      <c r="P148" s="335"/>
      <c r="Q148" s="335"/>
      <c r="R148" s="335"/>
      <c r="S148" s="335"/>
      <c r="T148" s="335"/>
      <c r="U148" s="335"/>
      <c r="V148" s="335"/>
      <c r="W148" s="335"/>
      <c r="X148" s="335"/>
      <c r="Y148" s="356"/>
      <c r="Z148" s="335"/>
      <c r="AA148" s="335"/>
      <c r="AB148" s="335"/>
    </row>
    <row r="149" customFormat="false" ht="12" hidden="false" customHeight="false" outlineLevel="0" collapsed="false">
      <c r="I149" s="335"/>
      <c r="J149" s="5"/>
      <c r="K149" s="335"/>
      <c r="L149" s="335"/>
      <c r="M149" s="335"/>
      <c r="N149" s="5"/>
      <c r="O149" s="335"/>
      <c r="P149" s="335"/>
      <c r="Q149" s="335"/>
      <c r="R149" s="335"/>
      <c r="S149" s="335"/>
      <c r="T149" s="335"/>
      <c r="U149" s="335"/>
      <c r="V149" s="335"/>
      <c r="W149" s="335"/>
      <c r="X149" s="335"/>
      <c r="Y149" s="356"/>
      <c r="Z149" s="335"/>
      <c r="AA149" s="335"/>
      <c r="AB149" s="335"/>
    </row>
    <row r="150" customFormat="false" ht="12" hidden="false" customHeight="false" outlineLevel="0" collapsed="false">
      <c r="I150" s="335"/>
      <c r="J150" s="5"/>
      <c r="K150" s="335"/>
      <c r="L150" s="335"/>
      <c r="M150" s="335"/>
      <c r="N150" s="5"/>
      <c r="O150" s="335"/>
      <c r="P150" s="335"/>
      <c r="Q150" s="335"/>
      <c r="R150" s="335"/>
      <c r="S150" s="335"/>
      <c r="T150" s="335"/>
      <c r="U150" s="335"/>
      <c r="V150" s="335"/>
      <c r="W150" s="335"/>
      <c r="X150" s="335"/>
      <c r="Y150" s="356"/>
      <c r="Z150" s="335"/>
      <c r="AA150" s="335"/>
      <c r="AB150" s="335"/>
    </row>
    <row r="151" customFormat="false" ht="12" hidden="false" customHeight="false" outlineLevel="0" collapsed="false">
      <c r="I151" s="335"/>
      <c r="J151" s="5"/>
      <c r="K151" s="335"/>
      <c r="L151" s="335"/>
      <c r="M151" s="335"/>
      <c r="N151" s="5"/>
      <c r="O151" s="335"/>
      <c r="P151" s="335"/>
      <c r="Q151" s="335"/>
      <c r="R151" s="335"/>
      <c r="S151" s="335"/>
      <c r="T151" s="335"/>
      <c r="U151" s="335"/>
      <c r="V151" s="335"/>
      <c r="W151" s="335"/>
      <c r="X151" s="335"/>
      <c r="Y151" s="356"/>
      <c r="Z151" s="335"/>
      <c r="AA151" s="335"/>
      <c r="AB151" s="335"/>
    </row>
    <row r="152" customFormat="false" ht="12" hidden="false" customHeight="false" outlineLevel="0" collapsed="false">
      <c r="I152" s="335"/>
      <c r="J152" s="5"/>
      <c r="K152" s="335"/>
      <c r="L152" s="335"/>
      <c r="M152" s="335"/>
      <c r="N152" s="5"/>
      <c r="O152" s="335"/>
      <c r="P152" s="335"/>
      <c r="Q152" s="335"/>
      <c r="R152" s="335"/>
      <c r="S152" s="335"/>
      <c r="T152" s="335"/>
      <c r="U152" s="335"/>
      <c r="V152" s="335"/>
      <c r="W152" s="335"/>
      <c r="X152" s="335"/>
      <c r="Y152" s="356"/>
      <c r="Z152" s="335"/>
      <c r="AA152" s="335"/>
      <c r="AB152" s="335"/>
    </row>
    <row r="153" customFormat="false" ht="12" hidden="false" customHeight="false" outlineLevel="0" collapsed="false">
      <c r="I153" s="335"/>
      <c r="J153" s="5"/>
      <c r="K153" s="335"/>
      <c r="L153" s="335"/>
      <c r="M153" s="335"/>
      <c r="N153" s="5"/>
      <c r="O153" s="335"/>
      <c r="P153" s="335"/>
      <c r="Q153" s="335"/>
      <c r="R153" s="335"/>
      <c r="S153" s="335"/>
      <c r="T153" s="335"/>
      <c r="U153" s="335"/>
      <c r="V153" s="335"/>
      <c r="W153" s="335"/>
      <c r="X153" s="335"/>
      <c r="Y153" s="356"/>
      <c r="Z153" s="335"/>
      <c r="AA153" s="335"/>
      <c r="AB153" s="335"/>
    </row>
    <row r="154" customFormat="false" ht="12" hidden="false" customHeight="false" outlineLevel="0" collapsed="false">
      <c r="I154" s="335"/>
      <c r="J154" s="5"/>
      <c r="K154" s="335"/>
      <c r="L154" s="335"/>
      <c r="M154" s="335"/>
      <c r="N154" s="5"/>
      <c r="O154" s="335"/>
      <c r="P154" s="335"/>
      <c r="Q154" s="335"/>
      <c r="R154" s="335"/>
      <c r="S154" s="335"/>
      <c r="T154" s="335"/>
      <c r="U154" s="335"/>
      <c r="V154" s="335"/>
      <c r="W154" s="335"/>
      <c r="X154" s="335"/>
      <c r="Y154" s="356"/>
      <c r="Z154" s="335"/>
      <c r="AA154" s="335"/>
      <c r="AB154" s="335"/>
    </row>
  </sheetData>
  <mergeCells count="4">
    <mergeCell ref="A4:Y4"/>
    <mergeCell ref="A6:Y6"/>
    <mergeCell ref="A7:Y7"/>
    <mergeCell ref="S9:W9"/>
  </mergeCells>
  <printOptions headings="false" gridLines="false" gridLinesSet="true" horizontalCentered="false" verticalCentered="false"/>
  <pageMargins left="0.229861111111111" right="0.209722222222222" top="1.37013888888889" bottom="0.15972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2" zeroHeight="false" outlineLevelRow="0" outlineLevelCol="0"/>
  <cols>
    <col collapsed="false" customWidth="true" hidden="false" outlineLevel="0" max="1" min="1" style="163" width="4.33"/>
    <col collapsed="false" customWidth="true" hidden="false" outlineLevel="0" max="2" min="2" style="4" width="2.43"/>
    <col collapsed="false" customWidth="true" hidden="false" outlineLevel="0" max="3" min="3" style="4" width="44.99"/>
    <col collapsed="false" customWidth="true" hidden="false" outlineLevel="0" max="4" min="4" style="4" width="1.43"/>
    <col collapsed="false" customWidth="true" hidden="false" outlineLevel="0" max="5" min="5" style="4" width="3.66"/>
    <col collapsed="false" customWidth="true" hidden="false" outlineLevel="0" max="6" min="6" style="4" width="1.87"/>
    <col collapsed="false" customWidth="true" hidden="false" outlineLevel="0" max="7" min="7" style="4" width="13.1"/>
    <col collapsed="false" customWidth="true" hidden="false" outlineLevel="0" max="8" min="8" style="4" width="2.1"/>
    <col collapsed="false" customWidth="true" hidden="false" outlineLevel="0" max="9" min="9" style="4" width="11.99"/>
    <col collapsed="false" customWidth="true" hidden="false" outlineLevel="0" max="10" min="10" style="4" width="2.1"/>
    <col collapsed="false" customWidth="true" hidden="false" outlineLevel="0" max="11" min="11" style="4" width="10.99"/>
    <col collapsed="false" customWidth="true" hidden="false" outlineLevel="0" max="12" min="12" style="4" width="2.1"/>
    <col collapsed="false" customWidth="true" hidden="false" outlineLevel="0" max="13" min="13" style="4" width="10.55"/>
    <col collapsed="false" customWidth="true" hidden="false" outlineLevel="0" max="14" min="14" style="4" width="2.1"/>
    <col collapsed="false" customWidth="true" hidden="false" outlineLevel="0" max="15" min="15" style="4" width="18.1"/>
    <col collapsed="false" customWidth="false" hidden="false" outlineLevel="0" max="16" min="16" style="4" width="9.1"/>
    <col collapsed="false" customWidth="true" hidden="false" outlineLevel="0" max="17" min="17" style="4" width="10.99"/>
    <col collapsed="false" customWidth="false" hidden="false" outlineLevel="0" max="257" min="18" style="4" width="9.1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str">
        <f aca="false">SD_1!W1</f>
        <v>Docket No. RP04-___-000</v>
      </c>
      <c r="N1" s="2"/>
    </row>
    <row r="2" customFormat="false" ht="1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411</v>
      </c>
      <c r="N2" s="2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0" t="s">
        <v>447</v>
      </c>
      <c r="N3" s="2"/>
    </row>
    <row r="4" customFormat="false" ht="1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0"/>
      <c r="N4" s="2"/>
    </row>
    <row r="5" customFormat="false" ht="13.2" hidden="false" customHeight="false" outlineLevel="0" collapsed="false">
      <c r="A5" s="55" t="s">
        <v>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3.2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3"/>
    </row>
    <row r="7" customFormat="false" ht="12" hidden="false" customHeight="false" outlineLevel="0" collapsed="false">
      <c r="A7" s="384" t="s">
        <v>448</v>
      </c>
      <c r="B7" s="385"/>
      <c r="C7" s="385" t="n">
        <v>35727.5816850695</v>
      </c>
      <c r="D7" s="385"/>
      <c r="E7" s="385"/>
      <c r="F7" s="340"/>
      <c r="G7" s="340"/>
      <c r="H7" s="340"/>
      <c r="I7" s="340"/>
      <c r="J7" s="340"/>
      <c r="K7" s="340"/>
      <c r="L7" s="340"/>
      <c r="N7" s="340"/>
    </row>
    <row r="8" customFormat="false" ht="13.2" hidden="false" customHeight="false" outlineLevel="0" collapsed="false">
      <c r="A8" s="386" t="s">
        <v>449</v>
      </c>
      <c r="B8" s="386"/>
      <c r="C8" s="386"/>
      <c r="D8" s="386"/>
      <c r="E8" s="386"/>
      <c r="F8" s="386"/>
      <c r="G8" s="386"/>
      <c r="H8" s="386"/>
      <c r="I8" s="386"/>
      <c r="J8" s="386"/>
      <c r="K8" s="386"/>
      <c r="L8" s="386"/>
      <c r="M8" s="386"/>
      <c r="N8" s="386"/>
      <c r="O8" s="386"/>
    </row>
    <row r="9" customFormat="false" ht="13.2" hidden="false" customHeight="false" outlineLevel="0" collapsed="false">
      <c r="A9" s="387" t="s">
        <v>450</v>
      </c>
      <c r="B9" s="387"/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</row>
    <row r="10" customFormat="false" ht="12" hidden="false" customHeight="false" outlineLevel="0" collapsed="false">
      <c r="C10" s="388"/>
      <c r="D10" s="388"/>
    </row>
    <row r="11" customFormat="false" ht="13.2" hidden="false" customHeight="false" outlineLevel="0" collapsed="false">
      <c r="A11" s="341"/>
      <c r="B11" s="163"/>
      <c r="C11" s="12"/>
      <c r="D11" s="12"/>
      <c r="E11" s="163"/>
      <c r="F11" s="163"/>
      <c r="G11" s="163"/>
      <c r="H11" s="163"/>
      <c r="I11" s="7"/>
      <c r="J11" s="163"/>
      <c r="K11" s="7"/>
      <c r="L11" s="163"/>
      <c r="M11" s="7"/>
      <c r="N11" s="163"/>
      <c r="O11" s="7"/>
    </row>
    <row r="12" customFormat="false" ht="12" hidden="false" customHeight="false" outlineLevel="0" collapsed="false">
      <c r="C12" s="143"/>
      <c r="D12" s="143"/>
      <c r="G12" s="343" t="s">
        <v>451</v>
      </c>
      <c r="I12" s="389" t="s">
        <v>452</v>
      </c>
      <c r="J12" s="390"/>
      <c r="K12" s="389"/>
      <c r="L12" s="390"/>
      <c r="M12" s="389"/>
      <c r="O12" s="391"/>
    </row>
    <row r="13" customFormat="false" ht="12" hidden="false" customHeight="false" outlineLevel="0" collapsed="false">
      <c r="C13" s="143"/>
      <c r="D13" s="143"/>
      <c r="E13" s="343"/>
      <c r="G13" s="343" t="s">
        <v>453</v>
      </c>
      <c r="I13" s="392" t="s">
        <v>454</v>
      </c>
      <c r="K13" s="392" t="s">
        <v>455</v>
      </c>
      <c r="M13" s="392" t="s">
        <v>455</v>
      </c>
    </row>
    <row r="14" customFormat="false" ht="13.2" hidden="false" customHeight="false" outlineLevel="0" collapsed="false">
      <c r="A14" s="343" t="s">
        <v>6</v>
      </c>
      <c r="C14" s="393"/>
      <c r="D14" s="393"/>
      <c r="E14" s="7"/>
      <c r="G14" s="343" t="s">
        <v>417</v>
      </c>
      <c r="I14" s="394" t="s">
        <v>227</v>
      </c>
      <c r="K14" s="392" t="s">
        <v>227</v>
      </c>
      <c r="M14" s="392" t="s">
        <v>227</v>
      </c>
    </row>
    <row r="15" customFormat="false" ht="12" hidden="false" customHeight="false" outlineLevel="0" collapsed="false">
      <c r="A15" s="346" t="s">
        <v>10</v>
      </c>
      <c r="C15" s="346" t="s">
        <v>11</v>
      </c>
      <c r="D15" s="347"/>
      <c r="E15" s="395" t="s">
        <v>7</v>
      </c>
      <c r="G15" s="351" t="n">
        <v>37894</v>
      </c>
      <c r="I15" s="346" t="s">
        <v>453</v>
      </c>
      <c r="K15" s="346" t="s">
        <v>201</v>
      </c>
      <c r="M15" s="346" t="s">
        <v>202</v>
      </c>
      <c r="O15" s="346" t="s">
        <v>5</v>
      </c>
    </row>
    <row r="16" customFormat="false" ht="13.2" hidden="false" customHeight="false" outlineLevel="0" collapsed="false">
      <c r="C16" s="343" t="s">
        <v>17</v>
      </c>
      <c r="D16" s="343"/>
      <c r="E16" s="343"/>
      <c r="G16" s="343" t="s">
        <v>18</v>
      </c>
      <c r="I16" s="343" t="s">
        <v>19</v>
      </c>
      <c r="K16" s="343" t="s">
        <v>20</v>
      </c>
      <c r="M16" s="343" t="s">
        <v>21</v>
      </c>
      <c r="O16" s="141" t="s">
        <v>153</v>
      </c>
    </row>
    <row r="17" customFormat="false" ht="12" hidden="false" customHeight="false" outlineLevel="0" collapsed="false">
      <c r="C17" s="343"/>
      <c r="D17" s="343"/>
      <c r="E17" s="343"/>
      <c r="G17" s="343"/>
      <c r="I17" s="343"/>
      <c r="K17" s="343"/>
      <c r="M17" s="343"/>
      <c r="O17" s="343"/>
    </row>
    <row r="18" customFormat="false" ht="12" hidden="false" customHeight="false" outlineLevel="0" collapsed="false">
      <c r="A18" s="392" t="n">
        <v>1</v>
      </c>
      <c r="C18" s="377" t="s">
        <v>456</v>
      </c>
      <c r="D18" s="377"/>
      <c r="E18" s="377"/>
      <c r="F18" s="396" t="s">
        <v>25</v>
      </c>
      <c r="G18" s="397"/>
      <c r="H18" s="396" t="s">
        <v>25</v>
      </c>
      <c r="I18" s="397"/>
      <c r="J18" s="396" t="s">
        <v>25</v>
      </c>
      <c r="K18" s="397"/>
      <c r="L18" s="396" t="s">
        <v>25</v>
      </c>
      <c r="M18" s="397"/>
      <c r="N18" s="396" t="s">
        <v>25</v>
      </c>
      <c r="O18" s="397"/>
    </row>
    <row r="19" customFormat="false" ht="12" hidden="false" customHeight="false" outlineLevel="0" collapsed="false">
      <c r="A19" s="392" t="n">
        <v>2</v>
      </c>
      <c r="C19" s="377" t="s">
        <v>457</v>
      </c>
      <c r="D19" s="377"/>
      <c r="E19" s="377"/>
      <c r="F19" s="398"/>
      <c r="G19" s="397"/>
      <c r="H19" s="398"/>
      <c r="I19" s="397"/>
      <c r="J19" s="398"/>
      <c r="K19" s="397"/>
      <c r="L19" s="398"/>
      <c r="M19" s="397"/>
      <c r="N19" s="398"/>
      <c r="O19" s="398"/>
    </row>
    <row r="20" customFormat="false" ht="12" hidden="false" customHeight="false" outlineLevel="0" collapsed="false">
      <c r="A20" s="392" t="n">
        <v>3</v>
      </c>
      <c r="C20" s="377" t="s">
        <v>270</v>
      </c>
      <c r="D20" s="377"/>
      <c r="E20" s="377"/>
      <c r="F20" s="399" t="s">
        <v>24</v>
      </c>
      <c r="G20" s="354" t="n">
        <v>0</v>
      </c>
      <c r="H20" s="400" t="s">
        <v>24</v>
      </c>
      <c r="I20" s="359" t="n">
        <f aca="false">G20*0.0273/12*9</f>
        <v>0</v>
      </c>
      <c r="J20" s="400" t="s">
        <v>24</v>
      </c>
      <c r="K20" s="359" t="n">
        <v>0</v>
      </c>
      <c r="L20" s="400" t="s">
        <v>24</v>
      </c>
      <c r="M20" s="359" t="n">
        <v>0</v>
      </c>
      <c r="N20" s="400" t="s">
        <v>24</v>
      </c>
      <c r="O20" s="359" t="n">
        <f aca="false">SUM(I20:M20)</f>
        <v>0</v>
      </c>
    </row>
    <row r="21" customFormat="false" ht="12" hidden="false" customHeight="false" outlineLevel="0" collapsed="false">
      <c r="A21" s="392" t="n">
        <v>4</v>
      </c>
      <c r="C21" s="377" t="s">
        <v>458</v>
      </c>
      <c r="D21" s="377"/>
      <c r="E21" s="377"/>
      <c r="F21" s="398"/>
      <c r="G21" s="362" t="n">
        <v>209358584</v>
      </c>
      <c r="H21" s="354"/>
      <c r="I21" s="376" t="n">
        <v>3246803</v>
      </c>
      <c r="J21" s="370"/>
      <c r="K21" s="376" t="n">
        <v>75806.278296</v>
      </c>
      <c r="L21" s="370"/>
      <c r="M21" s="376" t="n">
        <v>-16491.2766666667</v>
      </c>
      <c r="N21" s="354"/>
      <c r="O21" s="361" t="n">
        <f aca="false">SUM(I21:M21)</f>
        <v>3306118.00162933</v>
      </c>
    </row>
    <row r="22" customFormat="false" ht="12" hidden="false" customHeight="false" outlineLevel="0" collapsed="false">
      <c r="A22" s="392" t="n">
        <v>5</v>
      </c>
      <c r="C22" s="372" t="s">
        <v>459</v>
      </c>
      <c r="D22" s="372"/>
      <c r="E22" s="372"/>
      <c r="F22" s="398"/>
      <c r="G22" s="359" t="n">
        <f aca="false">G20+G21</f>
        <v>209358584</v>
      </c>
      <c r="H22" s="354"/>
      <c r="I22" s="369" t="n">
        <f aca="false">I20+I21</f>
        <v>3246803</v>
      </c>
      <c r="J22" s="370"/>
      <c r="K22" s="369" t="n">
        <f aca="false">K20+K21</f>
        <v>75806.278296</v>
      </c>
      <c r="L22" s="370"/>
      <c r="M22" s="369" t="n">
        <f aca="false">M20+M21</f>
        <v>-16491.2766666667</v>
      </c>
      <c r="N22" s="354"/>
      <c r="O22" s="359" t="n">
        <f aca="false">O20+O21</f>
        <v>3306118.00162933</v>
      </c>
    </row>
    <row r="23" customFormat="false" ht="12" hidden="false" customHeight="false" outlineLevel="0" collapsed="false">
      <c r="A23" s="392" t="n">
        <v>6</v>
      </c>
      <c r="C23" s="372" t="s">
        <v>460</v>
      </c>
      <c r="D23" s="372"/>
      <c r="E23" s="372"/>
      <c r="F23" s="398"/>
      <c r="G23" s="362" t="n">
        <v>63751027</v>
      </c>
      <c r="H23" s="354"/>
      <c r="I23" s="376" t="n">
        <v>988672</v>
      </c>
      <c r="J23" s="370"/>
      <c r="K23" s="376" t="n">
        <v>253.166666666667</v>
      </c>
      <c r="L23" s="370"/>
      <c r="M23" s="376" t="n">
        <f aca="false">+CC1!K51*0.0273/12*6</f>
        <v>0</v>
      </c>
      <c r="N23" s="354"/>
      <c r="O23" s="361" t="n">
        <f aca="false">SUM(I23:M23)</f>
        <v>988925.166666667</v>
      </c>
    </row>
    <row r="24" customFormat="false" ht="12" hidden="false" customHeight="false" outlineLevel="0" collapsed="false">
      <c r="A24" s="392" t="n">
        <v>7</v>
      </c>
      <c r="C24" s="377" t="s">
        <v>461</v>
      </c>
      <c r="D24" s="377"/>
      <c r="E24" s="377"/>
      <c r="F24" s="398"/>
      <c r="G24" s="401" t="n">
        <f aca="false">G22+G23</f>
        <v>273109611</v>
      </c>
      <c r="H24" s="354"/>
      <c r="I24" s="402" t="n">
        <f aca="false">I22+I23</f>
        <v>4235475</v>
      </c>
      <c r="J24" s="370"/>
      <c r="K24" s="402" t="n">
        <f aca="false">K22+K23</f>
        <v>76059.4449626667</v>
      </c>
      <c r="L24" s="370"/>
      <c r="M24" s="402" t="n">
        <f aca="false">M22+M23</f>
        <v>-16491.2766666667</v>
      </c>
      <c r="N24" s="354"/>
      <c r="O24" s="401" t="n">
        <f aca="false">O22+O23</f>
        <v>4295043.168296</v>
      </c>
    </row>
    <row r="25" customFormat="false" ht="12" hidden="false" customHeight="false" outlineLevel="0" collapsed="false">
      <c r="A25" s="343"/>
      <c r="G25" s="335"/>
      <c r="H25" s="335"/>
      <c r="I25" s="356"/>
      <c r="J25" s="356"/>
      <c r="K25" s="356"/>
      <c r="L25" s="356"/>
      <c r="M25" s="356"/>
      <c r="N25" s="335"/>
      <c r="O25" s="335"/>
    </row>
    <row r="26" customFormat="false" ht="12" hidden="false" customHeight="false" outlineLevel="0" collapsed="false">
      <c r="A26" s="392" t="n">
        <v>8</v>
      </c>
      <c r="C26" s="377" t="s">
        <v>462</v>
      </c>
      <c r="D26" s="377"/>
      <c r="E26" s="377"/>
      <c r="F26" s="398"/>
      <c r="G26" s="359"/>
      <c r="H26" s="354"/>
      <c r="I26" s="369"/>
      <c r="J26" s="370"/>
      <c r="K26" s="369"/>
      <c r="L26" s="370"/>
      <c r="M26" s="369"/>
      <c r="N26" s="354"/>
      <c r="O26" s="354"/>
    </row>
    <row r="27" customFormat="false" ht="12" hidden="false" customHeight="false" outlineLevel="0" collapsed="false">
      <c r="A27" s="392" t="n">
        <f aca="false">+A26+1</f>
        <v>9</v>
      </c>
      <c r="C27" s="345" t="s">
        <v>463</v>
      </c>
      <c r="D27" s="345"/>
      <c r="E27" s="345"/>
      <c r="G27" s="335"/>
      <c r="H27" s="335"/>
      <c r="I27" s="356"/>
      <c r="J27" s="356"/>
      <c r="K27" s="356"/>
      <c r="L27" s="356"/>
      <c r="M27" s="356" t="n">
        <v>2361.97833333333</v>
      </c>
      <c r="N27" s="335"/>
      <c r="O27" s="335"/>
    </row>
    <row r="28" customFormat="false" ht="12" hidden="false" customHeight="false" outlineLevel="0" collapsed="false">
      <c r="A28" s="392" t="n">
        <f aca="false">+A27+1</f>
        <v>10</v>
      </c>
      <c r="C28" s="377" t="s">
        <v>464</v>
      </c>
      <c r="D28" s="377"/>
      <c r="E28" s="377"/>
      <c r="F28" s="398"/>
      <c r="G28" s="354" t="n">
        <v>3889608</v>
      </c>
      <c r="H28" s="354"/>
      <c r="I28" s="369" t="n">
        <v>135358</v>
      </c>
      <c r="J28" s="370"/>
      <c r="K28" s="369" t="n">
        <v>992.07810625</v>
      </c>
      <c r="L28" s="370"/>
      <c r="M28" s="369" t="n">
        <v>0</v>
      </c>
      <c r="N28" s="354"/>
      <c r="O28" s="359" t="n">
        <f aca="false">SUM(I28:M28)</f>
        <v>136350.07810625</v>
      </c>
    </row>
    <row r="29" customFormat="false" ht="12" hidden="false" customHeight="false" outlineLevel="0" collapsed="false">
      <c r="A29" s="392" t="n">
        <f aca="false">+A28+1</f>
        <v>11</v>
      </c>
      <c r="C29" s="377" t="s">
        <v>465</v>
      </c>
      <c r="D29" s="377"/>
      <c r="E29" s="341"/>
      <c r="F29" s="396" t="s">
        <v>25</v>
      </c>
      <c r="G29" s="354" t="n">
        <v>146532489</v>
      </c>
      <c r="H29" s="400" t="s">
        <v>25</v>
      </c>
      <c r="I29" s="369" t="n">
        <v>274748</v>
      </c>
      <c r="J29" s="403" t="s">
        <v>25</v>
      </c>
      <c r="K29" s="369" t="n">
        <v>0</v>
      </c>
      <c r="L29" s="403" t="s">
        <v>25</v>
      </c>
      <c r="M29" s="356" t="n">
        <v>-2361.97833333333</v>
      </c>
      <c r="N29" s="400" t="s">
        <v>25</v>
      </c>
      <c r="O29" s="359" t="n">
        <f aca="false">SUM(I29:M29)</f>
        <v>272386.021666667</v>
      </c>
    </row>
    <row r="30" customFormat="false" ht="12" hidden="false" customHeight="false" outlineLevel="0" collapsed="false">
      <c r="A30" s="392" t="n">
        <f aca="false">+A29+1</f>
        <v>12</v>
      </c>
      <c r="C30" s="377" t="s">
        <v>466</v>
      </c>
      <c r="D30" s="377"/>
      <c r="E30" s="377"/>
      <c r="F30" s="396" t="s">
        <v>25</v>
      </c>
      <c r="G30" s="354" t="n">
        <v>2093358503.41</v>
      </c>
      <c r="H30" s="400" t="s">
        <v>25</v>
      </c>
      <c r="I30" s="369" t="n">
        <v>27126437</v>
      </c>
      <c r="J30" s="403" t="s">
        <v>25</v>
      </c>
      <c r="K30" s="369" t="n">
        <v>454677.266006488</v>
      </c>
      <c r="L30" s="403" t="s">
        <v>25</v>
      </c>
      <c r="M30" s="369" t="n">
        <v>-89052.5490833333</v>
      </c>
      <c r="N30" s="400" t="s">
        <v>25</v>
      </c>
      <c r="O30" s="359" t="n">
        <f aca="false">SUM(I30:M30)</f>
        <v>27492061.7169232</v>
      </c>
      <c r="Q30" s="335"/>
    </row>
    <row r="31" customFormat="false" ht="12" hidden="false" customHeight="false" outlineLevel="0" collapsed="false">
      <c r="A31" s="392" t="n">
        <f aca="false">+A30+1</f>
        <v>13</v>
      </c>
      <c r="C31" s="377" t="s">
        <v>467</v>
      </c>
      <c r="D31" s="377"/>
      <c r="E31" s="377"/>
      <c r="F31" s="397"/>
      <c r="G31" s="362" t="n">
        <v>332801</v>
      </c>
      <c r="H31" s="359"/>
      <c r="I31" s="376" t="n">
        <v>24960</v>
      </c>
      <c r="J31" s="369"/>
      <c r="K31" s="376" t="n">
        <v>0</v>
      </c>
      <c r="L31" s="369"/>
      <c r="M31" s="376" t="n">
        <v>0</v>
      </c>
      <c r="N31" s="359"/>
      <c r="O31" s="359" t="n">
        <f aca="false">SUM(I31:M31)</f>
        <v>24960</v>
      </c>
    </row>
    <row r="32" customFormat="false" ht="12" hidden="false" customHeight="false" outlineLevel="0" collapsed="false">
      <c r="A32" s="392" t="n">
        <f aca="false">+A31+1</f>
        <v>14</v>
      </c>
      <c r="C32" s="345" t="s">
        <v>468</v>
      </c>
      <c r="D32" s="345"/>
      <c r="E32" s="345"/>
      <c r="F32" s="398"/>
      <c r="G32" s="401" t="n">
        <f aca="false">SUM(G28:G31)</f>
        <v>2244113401.41</v>
      </c>
      <c r="H32" s="354"/>
      <c r="I32" s="402" t="n">
        <f aca="false">SUM(I28:I31)</f>
        <v>27561503</v>
      </c>
      <c r="J32" s="370"/>
      <c r="K32" s="402" t="n">
        <f aca="false">SUM(K28:K31)</f>
        <v>455669.344112738</v>
      </c>
      <c r="L32" s="370"/>
      <c r="M32" s="402" t="n">
        <f aca="false">SUM(M28:M31)</f>
        <v>-91414.5274166666</v>
      </c>
      <c r="N32" s="354"/>
      <c r="O32" s="401" t="n">
        <f aca="false">SUM(O28:O31)</f>
        <v>27925757.8166961</v>
      </c>
      <c r="P32" s="404"/>
      <c r="Q32" s="404"/>
      <c r="R32" s="335"/>
    </row>
    <row r="33" customFormat="false" ht="12" hidden="false" customHeight="false" outlineLevel="0" collapsed="false">
      <c r="G33" s="335"/>
      <c r="H33" s="335"/>
      <c r="I33" s="356"/>
      <c r="J33" s="356"/>
      <c r="K33" s="356"/>
      <c r="L33" s="356"/>
      <c r="M33" s="356"/>
      <c r="N33" s="335"/>
      <c r="O33" s="335"/>
    </row>
    <row r="34" customFormat="false" ht="12" hidden="false" customHeight="false" outlineLevel="0" collapsed="false">
      <c r="A34" s="392" t="n">
        <f aca="false">+A32+1</f>
        <v>15</v>
      </c>
      <c r="C34" s="377" t="s">
        <v>469</v>
      </c>
      <c r="D34" s="377"/>
      <c r="E34" s="377"/>
      <c r="F34" s="392" t="s">
        <v>24</v>
      </c>
      <c r="G34" s="405" t="n">
        <f aca="false">+G32+G24</f>
        <v>2517223012.41</v>
      </c>
      <c r="H34" s="360" t="s">
        <v>24</v>
      </c>
      <c r="I34" s="369" t="n">
        <f aca="false">+I32+I24</f>
        <v>31796978</v>
      </c>
      <c r="J34" s="406" t="s">
        <v>24</v>
      </c>
      <c r="K34" s="369" t="n">
        <f aca="false">+K32+K24</f>
        <v>531728.789075405</v>
      </c>
      <c r="L34" s="406" t="s">
        <v>24</v>
      </c>
      <c r="M34" s="369" t="n">
        <f aca="false">+M32+M24</f>
        <v>-107905.804083333</v>
      </c>
      <c r="N34" s="360" t="s">
        <v>24</v>
      </c>
      <c r="O34" s="359" t="n">
        <f aca="false">+O32+O24</f>
        <v>32220800.9849921</v>
      </c>
    </row>
    <row r="35" customFormat="false" ht="12" hidden="false" customHeight="false" outlineLevel="0" collapsed="false">
      <c r="A35" s="343"/>
      <c r="G35" s="335"/>
      <c r="H35" s="335"/>
      <c r="I35" s="356"/>
      <c r="J35" s="356"/>
      <c r="K35" s="356"/>
      <c r="L35" s="356"/>
      <c r="M35" s="356"/>
      <c r="N35" s="335"/>
      <c r="O35" s="335"/>
    </row>
    <row r="36" customFormat="false" ht="12" hidden="false" customHeight="false" outlineLevel="0" collapsed="false">
      <c r="G36" s="335"/>
      <c r="H36" s="335"/>
      <c r="I36" s="356"/>
      <c r="J36" s="356"/>
      <c r="K36" s="356"/>
      <c r="L36" s="356"/>
      <c r="M36" s="356"/>
      <c r="N36" s="335"/>
      <c r="O36" s="335"/>
    </row>
    <row r="37" customFormat="false" ht="12" hidden="false" customHeight="false" outlineLevel="0" collapsed="false">
      <c r="A37" s="392" t="n">
        <f aca="false">+A34+1</f>
        <v>16</v>
      </c>
      <c r="C37" s="377" t="s">
        <v>470</v>
      </c>
      <c r="D37" s="377"/>
      <c r="E37" s="377"/>
      <c r="F37" s="398"/>
      <c r="G37" s="359"/>
      <c r="H37" s="354"/>
      <c r="I37" s="369"/>
      <c r="J37" s="370"/>
      <c r="K37" s="369"/>
      <c r="L37" s="370"/>
      <c r="M37" s="369"/>
      <c r="N37" s="354"/>
      <c r="O37" s="359"/>
    </row>
    <row r="38" customFormat="false" ht="12" hidden="false" customHeight="false" outlineLevel="0" collapsed="false">
      <c r="A38" s="392" t="n">
        <f aca="false">+A37+1</f>
        <v>17</v>
      </c>
      <c r="C38" s="377" t="s">
        <v>471</v>
      </c>
      <c r="D38" s="377"/>
      <c r="E38" s="377"/>
      <c r="F38" s="392" t="s">
        <v>24</v>
      </c>
      <c r="G38" s="359" t="n">
        <v>75169438</v>
      </c>
      <c r="H38" s="360" t="s">
        <v>24</v>
      </c>
      <c r="I38" s="369" t="n">
        <v>5286917</v>
      </c>
      <c r="J38" s="406" t="s">
        <v>24</v>
      </c>
      <c r="K38" s="369" t="n">
        <v>93559.6805833333</v>
      </c>
      <c r="L38" s="406" t="s">
        <v>24</v>
      </c>
      <c r="M38" s="369" t="n">
        <v>0</v>
      </c>
      <c r="N38" s="406" t="s">
        <v>24</v>
      </c>
      <c r="O38" s="369" t="n">
        <f aca="false">SUM(I38:M38)</f>
        <v>5380476.68058333</v>
      </c>
    </row>
    <row r="39" s="7" customFormat="true" ht="13.2" hidden="false" customHeight="false" outlineLevel="0" collapsed="false">
      <c r="A39" s="392" t="n">
        <f aca="false">+A38+1</f>
        <v>18</v>
      </c>
      <c r="C39" s="407" t="s">
        <v>472</v>
      </c>
      <c r="D39" s="407"/>
      <c r="E39" s="407"/>
      <c r="F39" s="408"/>
      <c r="G39" s="361" t="n">
        <v>41266698</v>
      </c>
      <c r="H39" s="409"/>
      <c r="I39" s="376" t="n">
        <v>1927169</v>
      </c>
      <c r="J39" s="410"/>
      <c r="K39" s="376" t="n">
        <v>1748.22114</v>
      </c>
      <c r="L39" s="410"/>
      <c r="M39" s="376" t="n">
        <v>0</v>
      </c>
      <c r="N39" s="410"/>
      <c r="O39" s="376" t="n">
        <f aca="false">SUM(I39:M39)</f>
        <v>1928917.22114</v>
      </c>
    </row>
    <row r="40" s="7" customFormat="true" ht="13.2" hidden="false" customHeight="false" outlineLevel="0" collapsed="false">
      <c r="A40" s="392" t="n">
        <f aca="false">+A39+1</f>
        <v>19</v>
      </c>
      <c r="C40" s="407" t="s">
        <v>473</v>
      </c>
      <c r="D40" s="407"/>
      <c r="E40" s="407"/>
      <c r="F40" s="408"/>
      <c r="G40" s="362" t="n">
        <f aca="false">SUM(G38:G39)</f>
        <v>116436136</v>
      </c>
      <c r="H40" s="409"/>
      <c r="I40" s="375" t="n">
        <f aca="false">SUM(I38:I39)</f>
        <v>7214086</v>
      </c>
      <c r="J40" s="410"/>
      <c r="K40" s="375" t="n">
        <f aca="false">SUM(K38:K39)</f>
        <v>95307.9017233333</v>
      </c>
      <c r="L40" s="410"/>
      <c r="M40" s="375" t="n">
        <f aca="false">SUM(M38:M39)</f>
        <v>0</v>
      </c>
      <c r="N40" s="410"/>
      <c r="O40" s="375" t="n">
        <f aca="false">SUM(I40:M40)</f>
        <v>7309393.90172333</v>
      </c>
    </row>
    <row r="41" s="7" customFormat="true" ht="13.2" hidden="false" customHeight="false" outlineLevel="0" collapsed="false">
      <c r="A41" s="392"/>
      <c r="C41" s="407"/>
      <c r="D41" s="407"/>
      <c r="E41" s="407"/>
      <c r="F41" s="408"/>
      <c r="G41" s="411"/>
      <c r="H41" s="409"/>
      <c r="I41" s="412"/>
      <c r="J41" s="410"/>
      <c r="K41" s="412"/>
      <c r="L41" s="410"/>
      <c r="M41" s="412"/>
      <c r="N41" s="410"/>
      <c r="O41" s="412"/>
    </row>
    <row r="42" customFormat="false" ht="12" hidden="false" customHeight="false" outlineLevel="0" collapsed="false">
      <c r="A42" s="392" t="n">
        <f aca="false">+A40+1</f>
        <v>20</v>
      </c>
      <c r="C42" s="345" t="s">
        <v>474</v>
      </c>
      <c r="D42" s="345"/>
      <c r="E42" s="345"/>
      <c r="G42" s="335"/>
      <c r="H42" s="335"/>
      <c r="I42" s="356"/>
      <c r="J42" s="356"/>
      <c r="K42" s="356"/>
      <c r="L42" s="356"/>
      <c r="M42" s="356"/>
      <c r="N42" s="356"/>
      <c r="O42" s="335"/>
    </row>
    <row r="43" customFormat="false" ht="12" hidden="false" customHeight="false" outlineLevel="0" collapsed="false">
      <c r="G43" s="335"/>
      <c r="H43" s="335"/>
      <c r="I43" s="356"/>
      <c r="J43" s="356"/>
      <c r="K43" s="356"/>
      <c r="L43" s="356"/>
      <c r="M43" s="356"/>
      <c r="N43" s="356"/>
      <c r="O43" s="335"/>
    </row>
    <row r="44" customFormat="false" ht="12" hidden="false" customHeight="false" outlineLevel="0" collapsed="false">
      <c r="A44" s="392" t="n">
        <f aca="false">+A42+1</f>
        <v>21</v>
      </c>
      <c r="C44" s="372" t="s">
        <v>475</v>
      </c>
      <c r="D44" s="372"/>
      <c r="E44" s="372"/>
      <c r="F44" s="413"/>
      <c r="G44" s="359" t="n">
        <v>24864081</v>
      </c>
      <c r="H44" s="355"/>
      <c r="I44" s="369" t="n">
        <f aca="false">G44*0.0275/12*9</f>
        <v>512821.670625</v>
      </c>
      <c r="J44" s="414"/>
      <c r="K44" s="369" t="n">
        <v>188.51614375</v>
      </c>
      <c r="L44" s="414"/>
      <c r="M44" s="369" t="n">
        <v>0</v>
      </c>
      <c r="N44" s="355"/>
      <c r="O44" s="354" t="n">
        <f aca="false">SUM(I44:M44)</f>
        <v>513010.18676875</v>
      </c>
    </row>
    <row r="45" customFormat="false" ht="12" hidden="false" customHeight="false" outlineLevel="0" collapsed="false">
      <c r="A45" s="392" t="n">
        <f aca="false">+A44+1</f>
        <v>22</v>
      </c>
      <c r="C45" s="345" t="s">
        <v>476</v>
      </c>
      <c r="D45" s="345"/>
      <c r="E45" s="345"/>
      <c r="G45" s="359" t="n">
        <v>11764665</v>
      </c>
      <c r="H45" s="335"/>
      <c r="I45" s="369" t="n">
        <f aca="false">G45*0.1/12*9</f>
        <v>882349.875</v>
      </c>
      <c r="J45" s="356"/>
      <c r="K45" s="369" t="n">
        <v>26577.9425</v>
      </c>
      <c r="L45" s="356"/>
      <c r="M45" s="369" t="n">
        <v>0</v>
      </c>
      <c r="N45" s="335"/>
      <c r="O45" s="354" t="n">
        <f aca="false">SUM(I45:M45)</f>
        <v>908927.8175</v>
      </c>
    </row>
    <row r="46" customFormat="false" ht="12" hidden="false" customHeight="false" outlineLevel="0" collapsed="false">
      <c r="A46" s="392" t="n">
        <f aca="false">+A45+1</f>
        <v>23</v>
      </c>
      <c r="C46" s="357" t="s">
        <v>477</v>
      </c>
      <c r="D46" s="357"/>
      <c r="E46" s="357"/>
      <c r="G46" s="359" t="n">
        <v>54265068</v>
      </c>
      <c r="H46" s="335"/>
      <c r="I46" s="369" t="n">
        <f aca="false">G46*0.1/12*9</f>
        <v>4069880.1</v>
      </c>
      <c r="J46" s="356"/>
      <c r="K46" s="369" t="n">
        <v>0</v>
      </c>
      <c r="L46" s="356"/>
      <c r="M46" s="369" t="n">
        <v>0</v>
      </c>
      <c r="N46" s="335"/>
      <c r="O46" s="354" t="n">
        <f aca="false">SUM(I46:M46)</f>
        <v>4069880.1</v>
      </c>
    </row>
    <row r="47" customFormat="false" ht="12" hidden="false" customHeight="false" outlineLevel="0" collapsed="false">
      <c r="A47" s="392" t="n">
        <f aca="false">+A46+1</f>
        <v>24</v>
      </c>
      <c r="C47" s="345" t="s">
        <v>478</v>
      </c>
      <c r="D47" s="345"/>
      <c r="E47" s="345"/>
      <c r="G47" s="359" t="n">
        <v>9097752</v>
      </c>
      <c r="H47" s="335"/>
      <c r="I47" s="369" t="n">
        <f aca="false">G47*0.1/12*9</f>
        <v>682331.4</v>
      </c>
      <c r="J47" s="356"/>
      <c r="K47" s="369" t="n">
        <v>1053.91708333333</v>
      </c>
      <c r="L47" s="356"/>
      <c r="M47" s="369" t="n">
        <v>0</v>
      </c>
      <c r="N47" s="335"/>
      <c r="O47" s="354" t="n">
        <f aca="false">SUM(I47:M47)</f>
        <v>683385.317083333</v>
      </c>
    </row>
    <row r="48" customFormat="false" ht="12" hidden="false" customHeight="false" outlineLevel="0" collapsed="false">
      <c r="A48" s="392" t="n">
        <f aca="false">+A47+1</f>
        <v>25</v>
      </c>
      <c r="C48" s="345" t="s">
        <v>479</v>
      </c>
      <c r="D48" s="345"/>
      <c r="E48" s="345"/>
      <c r="G48" s="359" t="n">
        <v>110941</v>
      </c>
      <c r="H48" s="335"/>
      <c r="I48" s="369" t="n">
        <f aca="false">G48*0.1/12*9</f>
        <v>8320.575</v>
      </c>
      <c r="J48" s="356"/>
      <c r="K48" s="369" t="n">
        <v>0</v>
      </c>
      <c r="L48" s="356"/>
      <c r="M48" s="369" t="n">
        <v>0</v>
      </c>
      <c r="N48" s="335"/>
      <c r="O48" s="354" t="n">
        <f aca="false">SUM(I48:M48)</f>
        <v>8320.575</v>
      </c>
    </row>
    <row r="49" customFormat="false" ht="12" hidden="false" customHeight="false" outlineLevel="0" collapsed="false">
      <c r="A49" s="392" t="n">
        <f aca="false">+A48+1</f>
        <v>26</v>
      </c>
      <c r="C49" s="345" t="s">
        <v>480</v>
      </c>
      <c r="D49" s="345"/>
      <c r="E49" s="345"/>
      <c r="G49" s="359" t="n">
        <v>3558551.45</v>
      </c>
      <c r="H49" s="335"/>
      <c r="I49" s="369" t="n">
        <f aca="false">G49*0.1/12*9</f>
        <v>266891.35875</v>
      </c>
      <c r="J49" s="356"/>
      <c r="K49" s="369" t="n">
        <v>11866.2691666667</v>
      </c>
      <c r="L49" s="356"/>
      <c r="M49" s="369" t="n">
        <v>0</v>
      </c>
      <c r="N49" s="335"/>
      <c r="O49" s="354" t="n">
        <f aca="false">SUM(I49:M49)</f>
        <v>278757.627916667</v>
      </c>
    </row>
    <row r="50" customFormat="false" ht="12" hidden="false" customHeight="false" outlineLevel="0" collapsed="false">
      <c r="A50" s="392" t="n">
        <f aca="false">+A49+1</f>
        <v>27</v>
      </c>
      <c r="C50" s="377" t="s">
        <v>481</v>
      </c>
      <c r="D50" s="377"/>
      <c r="E50" s="377"/>
      <c r="G50" s="359" t="n">
        <v>23689980.45</v>
      </c>
      <c r="H50" s="335"/>
      <c r="I50" s="369" t="n">
        <f aca="false">G50*0.1/12*9</f>
        <v>1776748.53375</v>
      </c>
      <c r="J50" s="356"/>
      <c r="K50" s="369" t="n">
        <v>37442.7578333333</v>
      </c>
      <c r="L50" s="356"/>
      <c r="M50" s="369" t="n">
        <v>0</v>
      </c>
      <c r="N50" s="335"/>
      <c r="O50" s="354" t="n">
        <f aca="false">SUM(I50:M50)</f>
        <v>1814191.29158333</v>
      </c>
    </row>
    <row r="51" customFormat="false" ht="12" hidden="false" customHeight="false" outlineLevel="0" collapsed="false">
      <c r="A51" s="392" t="n">
        <f aca="false">+A50+1</f>
        <v>28</v>
      </c>
      <c r="C51" s="345" t="s">
        <v>482</v>
      </c>
      <c r="D51" s="345"/>
      <c r="E51" s="345"/>
      <c r="G51" s="359" t="n">
        <v>7187859</v>
      </c>
      <c r="H51" s="335"/>
      <c r="I51" s="369" t="n">
        <f aca="false">G51*0.1/12*9</f>
        <v>539089.425</v>
      </c>
      <c r="J51" s="356"/>
      <c r="K51" s="369" t="n">
        <v>1164.38733333333</v>
      </c>
      <c r="L51" s="356"/>
      <c r="M51" s="369" t="n">
        <v>0</v>
      </c>
      <c r="N51" s="335"/>
      <c r="O51" s="354" t="n">
        <f aca="false">SUM(I51:M51)</f>
        <v>540253.812333333</v>
      </c>
    </row>
    <row r="52" customFormat="false" ht="12" hidden="false" customHeight="false" outlineLevel="0" collapsed="false">
      <c r="A52" s="343" t="n">
        <f aca="false">+A51+1</f>
        <v>29</v>
      </c>
      <c r="C52" s="345" t="s">
        <v>483</v>
      </c>
      <c r="D52" s="345"/>
      <c r="E52" s="345"/>
      <c r="G52" s="401" t="n">
        <f aca="false">SUM(G44:G51)</f>
        <v>134538897.9</v>
      </c>
      <c r="H52" s="335"/>
      <c r="I52" s="402" t="n">
        <f aca="false">SUM(I44:I51)</f>
        <v>8738432.938125</v>
      </c>
      <c r="J52" s="356"/>
      <c r="K52" s="402" t="n">
        <f aca="false">SUM(K44:K51)</f>
        <v>78293.7900604167</v>
      </c>
      <c r="L52" s="356"/>
      <c r="M52" s="402" t="n">
        <f aca="false">SUM(M44:M51)</f>
        <v>0</v>
      </c>
      <c r="N52" s="335"/>
      <c r="O52" s="401" t="n">
        <f aca="false">SUM(O44:O51)</f>
        <v>8816726.72818542</v>
      </c>
    </row>
    <row r="53" customFormat="false" ht="12" hidden="false" customHeight="false" outlineLevel="0" collapsed="false">
      <c r="G53" s="367"/>
      <c r="H53" s="335"/>
      <c r="I53" s="367"/>
      <c r="J53" s="335"/>
      <c r="K53" s="367"/>
      <c r="L53" s="335"/>
      <c r="M53" s="367"/>
      <c r="N53" s="335"/>
      <c r="O53" s="367"/>
    </row>
    <row r="54" customFormat="false" ht="12.6" hidden="false" customHeight="false" outlineLevel="0" collapsed="false">
      <c r="A54" s="343" t="n">
        <f aca="false">+A52+1</f>
        <v>30</v>
      </c>
      <c r="C54" s="345" t="s">
        <v>484</v>
      </c>
      <c r="D54" s="345"/>
      <c r="E54" s="345"/>
      <c r="F54" s="343" t="s">
        <v>485</v>
      </c>
      <c r="G54" s="378" t="n">
        <f aca="false">+G52+G40+G34</f>
        <v>2768198046.31</v>
      </c>
      <c r="H54" s="355" t="s">
        <v>485</v>
      </c>
      <c r="I54" s="378" t="n">
        <f aca="false">+I52+I40+I34</f>
        <v>47749496.938125</v>
      </c>
      <c r="J54" s="355" t="s">
        <v>485</v>
      </c>
      <c r="K54" s="378" t="n">
        <f aca="false">+K52+K40+K34</f>
        <v>705330.480859155</v>
      </c>
      <c r="L54" s="355" t="s">
        <v>485</v>
      </c>
      <c r="M54" s="378" t="n">
        <f aca="false">+M52+M40+M34</f>
        <v>-107905.804083333</v>
      </c>
      <c r="N54" s="355" t="s">
        <v>485</v>
      </c>
      <c r="O54" s="378" t="n">
        <f aca="false">+O52+O40+O34</f>
        <v>48346921.6149008</v>
      </c>
    </row>
    <row r="55" customFormat="false" ht="12.6" hidden="false" customHeight="false" outlineLevel="0" collapsed="false">
      <c r="A55" s="343"/>
      <c r="C55" s="345"/>
      <c r="D55" s="345"/>
      <c r="E55" s="182"/>
      <c r="G55" s="335"/>
      <c r="H55" s="335"/>
      <c r="I55" s="335"/>
      <c r="J55" s="335"/>
      <c r="K55" s="335"/>
      <c r="L55" s="335"/>
      <c r="M55" s="335"/>
      <c r="N55" s="335"/>
      <c r="O55" s="335"/>
    </row>
    <row r="56" customFormat="false" ht="12" hidden="false" customHeight="false" outlineLevel="0" collapsed="false">
      <c r="A56" s="343"/>
      <c r="C56" s="345"/>
      <c r="D56" s="345"/>
      <c r="E56" s="182"/>
      <c r="G56" s="335"/>
      <c r="H56" s="335"/>
      <c r="I56" s="335"/>
      <c r="J56" s="335"/>
      <c r="K56" s="335"/>
      <c r="L56" s="335"/>
      <c r="M56" s="335"/>
      <c r="N56" s="335"/>
      <c r="O56" s="335"/>
    </row>
    <row r="57" customFormat="false" ht="13.2" hidden="false" customHeight="false" outlineLevel="0" collapsed="false">
      <c r="A57" s="392" t="n">
        <f aca="false">+A54+1</f>
        <v>31</v>
      </c>
      <c r="C57" s="343" t="s">
        <v>486</v>
      </c>
      <c r="D57" s="343"/>
      <c r="F57" s="7"/>
      <c r="G57" s="74"/>
      <c r="H57" s="74"/>
      <c r="I57" s="335"/>
      <c r="J57" s="74"/>
      <c r="K57" s="335"/>
      <c r="L57" s="74"/>
      <c r="M57" s="335"/>
      <c r="N57" s="74"/>
      <c r="O57" s="335"/>
    </row>
    <row r="58" customFormat="false" ht="12" hidden="false" customHeight="false" outlineLevel="0" collapsed="false">
      <c r="C58" s="182"/>
      <c r="D58" s="182"/>
      <c r="E58" s="182"/>
      <c r="G58" s="335"/>
      <c r="H58" s="335"/>
      <c r="I58" s="335"/>
      <c r="J58" s="335"/>
      <c r="K58" s="335"/>
      <c r="L58" s="335"/>
      <c r="M58" s="335"/>
      <c r="N58" s="335"/>
      <c r="O58" s="335"/>
    </row>
    <row r="59" customFormat="false" ht="12" hidden="false" customHeight="false" outlineLevel="0" collapsed="false">
      <c r="A59" s="392" t="n">
        <f aca="false">+A57+1</f>
        <v>32</v>
      </c>
      <c r="C59" s="345" t="s">
        <v>487</v>
      </c>
      <c r="D59" s="345"/>
      <c r="E59" s="345"/>
      <c r="F59" s="355" t="s">
        <v>485</v>
      </c>
      <c r="G59" s="370" t="n">
        <v>3341224</v>
      </c>
      <c r="H59" s="355"/>
      <c r="I59" s="335"/>
      <c r="J59" s="355"/>
      <c r="K59" s="335"/>
      <c r="L59" s="355"/>
      <c r="M59" s="335"/>
      <c r="N59" s="355"/>
      <c r="O59" s="335"/>
    </row>
    <row r="60" customFormat="false" ht="12" hidden="false" customHeight="false" outlineLevel="0" collapsed="false">
      <c r="A60" s="392" t="n">
        <f aca="false">A59+1</f>
        <v>33</v>
      </c>
      <c r="C60" s="415" t="s">
        <v>72</v>
      </c>
      <c r="D60" s="415"/>
      <c r="E60" s="415"/>
      <c r="G60" s="370" t="n">
        <v>58973527.51</v>
      </c>
      <c r="H60" s="335"/>
      <c r="I60" s="335"/>
      <c r="J60" s="335"/>
      <c r="K60" s="335"/>
      <c r="L60" s="335"/>
      <c r="M60" s="335"/>
      <c r="N60" s="335"/>
      <c r="O60" s="335"/>
    </row>
    <row r="61" customFormat="false" ht="12.6" hidden="false" customHeight="false" outlineLevel="0" collapsed="false">
      <c r="A61" s="392" t="n">
        <f aca="false">+A60+1</f>
        <v>34</v>
      </c>
      <c r="C61" s="345" t="s">
        <v>488</v>
      </c>
      <c r="D61" s="345"/>
      <c r="E61" s="345"/>
      <c r="G61" s="416" t="n">
        <f aca="false">SUM(G59:G60)</f>
        <v>62314751.51</v>
      </c>
      <c r="H61" s="335"/>
      <c r="I61" s="335"/>
      <c r="J61" s="335"/>
      <c r="K61" s="335"/>
      <c r="L61" s="335"/>
      <c r="M61" s="335"/>
      <c r="N61" s="335"/>
      <c r="O61" s="335"/>
    </row>
    <row r="62" customFormat="false" ht="12.6" hidden="false" customHeight="false" outlineLevel="0" collapsed="false">
      <c r="C62" s="182"/>
      <c r="D62" s="182"/>
      <c r="E62" s="182"/>
      <c r="G62" s="367"/>
      <c r="H62" s="335"/>
      <c r="I62" s="335"/>
      <c r="J62" s="335"/>
      <c r="K62" s="335"/>
      <c r="L62" s="335"/>
      <c r="M62" s="335"/>
      <c r="N62" s="335"/>
      <c r="O62" s="335"/>
    </row>
    <row r="63" customFormat="false" ht="12.6" hidden="false" customHeight="false" outlineLevel="0" collapsed="false">
      <c r="A63" s="392" t="n">
        <f aca="false">+A61+1</f>
        <v>35</v>
      </c>
      <c r="C63" s="345" t="s">
        <v>489</v>
      </c>
      <c r="D63" s="345"/>
      <c r="E63" s="345"/>
      <c r="F63" s="343" t="s">
        <v>24</v>
      </c>
      <c r="G63" s="378" t="n">
        <f aca="false">G61+G54</f>
        <v>2830512797.82</v>
      </c>
      <c r="H63" s="355"/>
      <c r="I63" s="335"/>
      <c r="J63" s="355"/>
      <c r="K63" s="335"/>
      <c r="L63" s="355"/>
      <c r="M63" s="335"/>
      <c r="N63" s="355"/>
      <c r="O63" s="335"/>
    </row>
    <row r="64" customFormat="false" ht="12.6" hidden="false" customHeight="false" outlineLevel="0" collapsed="false">
      <c r="A64" s="392"/>
      <c r="C64" s="345"/>
      <c r="D64" s="345"/>
      <c r="E64" s="345"/>
      <c r="F64" s="383"/>
      <c r="G64" s="411"/>
      <c r="H64" s="417"/>
      <c r="I64" s="335"/>
      <c r="J64" s="417"/>
      <c r="K64" s="335"/>
      <c r="L64" s="417"/>
      <c r="M64" s="335"/>
      <c r="N64" s="417"/>
      <c r="O64" s="335"/>
    </row>
    <row r="65" customFormat="false" ht="13.2" hidden="false" customHeight="false" outlineLevel="0" collapsed="false">
      <c r="C65" s="7"/>
      <c r="D65" s="7"/>
      <c r="G65" s="335"/>
      <c r="H65" s="335"/>
      <c r="I65" s="335"/>
      <c r="J65" s="335"/>
      <c r="K65" s="335"/>
      <c r="L65" s="335"/>
      <c r="M65" s="335"/>
      <c r="N65" s="335"/>
      <c r="O65" s="335"/>
    </row>
    <row r="66" customFormat="false" ht="13.2" hidden="false" customHeight="false" outlineLevel="0" collapsed="false">
      <c r="C66" s="7"/>
      <c r="D66" s="7"/>
      <c r="G66" s="335"/>
      <c r="H66" s="335"/>
      <c r="I66" s="335"/>
      <c r="J66" s="335"/>
      <c r="K66" s="335"/>
      <c r="L66" s="335"/>
      <c r="M66" s="335"/>
      <c r="N66" s="335"/>
      <c r="O66" s="335"/>
    </row>
    <row r="67" customFormat="false" ht="13.2" hidden="false" customHeight="false" outlineLevel="0" collapsed="false">
      <c r="C67" s="7"/>
      <c r="D67" s="7"/>
      <c r="G67" s="335"/>
      <c r="H67" s="335"/>
      <c r="I67" s="335"/>
      <c r="J67" s="335"/>
      <c r="K67" s="335"/>
      <c r="L67" s="335"/>
      <c r="M67" s="335"/>
      <c r="N67" s="335"/>
      <c r="O67" s="335"/>
    </row>
    <row r="68" customFormat="false" ht="12" hidden="false" customHeight="false" outlineLevel="0" collapsed="false">
      <c r="G68" s="335"/>
      <c r="H68" s="335"/>
      <c r="I68" s="335"/>
      <c r="J68" s="335"/>
      <c r="K68" s="335"/>
      <c r="L68" s="335"/>
      <c r="M68" s="335"/>
      <c r="N68" s="335"/>
      <c r="O68" s="335"/>
    </row>
    <row r="69" customFormat="false" ht="12" hidden="false" customHeight="false" outlineLevel="0" collapsed="false">
      <c r="G69" s="335"/>
      <c r="H69" s="335"/>
      <c r="I69" s="335"/>
      <c r="J69" s="335"/>
      <c r="K69" s="335"/>
      <c r="L69" s="335"/>
      <c r="M69" s="335"/>
      <c r="N69" s="335"/>
      <c r="O69" s="335"/>
    </row>
    <row r="70" customFormat="false" ht="12" hidden="false" customHeight="false" outlineLevel="0" collapsed="false">
      <c r="G70" s="335"/>
      <c r="H70" s="335"/>
      <c r="I70" s="335"/>
      <c r="J70" s="335"/>
      <c r="K70" s="335"/>
      <c r="L70" s="335"/>
      <c r="M70" s="335"/>
      <c r="N70" s="335"/>
      <c r="O70" s="335"/>
    </row>
    <row r="71" customFormat="false" ht="12" hidden="false" customHeight="false" outlineLevel="0" collapsed="false">
      <c r="G71" s="335"/>
      <c r="H71" s="335"/>
      <c r="I71" s="335"/>
      <c r="J71" s="335"/>
      <c r="K71" s="335"/>
      <c r="L71" s="335"/>
      <c r="M71" s="335"/>
      <c r="N71" s="335"/>
      <c r="O71" s="335"/>
    </row>
    <row r="72" customFormat="false" ht="12" hidden="false" customHeight="false" outlineLevel="0" collapsed="false">
      <c r="G72" s="335"/>
      <c r="H72" s="335"/>
      <c r="I72" s="335"/>
      <c r="J72" s="335"/>
      <c r="K72" s="335"/>
      <c r="L72" s="335"/>
      <c r="M72" s="335"/>
      <c r="N72" s="335"/>
      <c r="O72" s="335"/>
    </row>
    <row r="73" customFormat="false" ht="12" hidden="false" customHeight="false" outlineLevel="0" collapsed="false">
      <c r="G73" s="335"/>
      <c r="H73" s="335"/>
      <c r="I73" s="335"/>
      <c r="J73" s="335"/>
      <c r="K73" s="335"/>
      <c r="L73" s="335"/>
      <c r="M73" s="335"/>
      <c r="N73" s="335"/>
      <c r="O73" s="335"/>
    </row>
    <row r="74" customFormat="false" ht="12" hidden="false" customHeight="false" outlineLevel="0" collapsed="false">
      <c r="G74" s="335"/>
      <c r="H74" s="335"/>
      <c r="I74" s="335"/>
      <c r="J74" s="335"/>
      <c r="K74" s="335"/>
      <c r="L74" s="335"/>
      <c r="M74" s="335"/>
      <c r="N74" s="335"/>
      <c r="O74" s="335"/>
    </row>
    <row r="75" customFormat="false" ht="12" hidden="false" customHeight="false" outlineLevel="0" collapsed="false">
      <c r="G75" s="335"/>
      <c r="H75" s="335"/>
      <c r="I75" s="335"/>
      <c r="J75" s="335"/>
      <c r="K75" s="335"/>
      <c r="L75" s="335"/>
      <c r="M75" s="335"/>
      <c r="N75" s="335"/>
      <c r="O75" s="335"/>
    </row>
    <row r="76" customFormat="false" ht="12" hidden="false" customHeight="false" outlineLevel="0" collapsed="false">
      <c r="G76" s="335"/>
      <c r="H76" s="335"/>
      <c r="I76" s="335"/>
      <c r="J76" s="335"/>
      <c r="K76" s="335"/>
      <c r="L76" s="335"/>
      <c r="M76" s="335"/>
      <c r="N76" s="335"/>
      <c r="O76" s="335"/>
    </row>
    <row r="77" customFormat="false" ht="12" hidden="false" customHeight="false" outlineLevel="0" collapsed="false">
      <c r="G77" s="335"/>
      <c r="H77" s="335"/>
      <c r="I77" s="335"/>
      <c r="J77" s="335"/>
      <c r="K77" s="335"/>
      <c r="L77" s="335"/>
      <c r="M77" s="335"/>
      <c r="N77" s="335"/>
      <c r="O77" s="335"/>
    </row>
    <row r="78" customFormat="false" ht="12" hidden="false" customHeight="false" outlineLevel="0" collapsed="false">
      <c r="G78" s="335"/>
      <c r="H78" s="335"/>
      <c r="I78" s="335"/>
      <c r="J78" s="335"/>
      <c r="K78" s="335"/>
      <c r="L78" s="335"/>
      <c r="M78" s="335"/>
      <c r="N78" s="335"/>
      <c r="O78" s="335"/>
    </row>
    <row r="79" customFormat="false" ht="12" hidden="false" customHeight="false" outlineLevel="0" collapsed="false">
      <c r="G79" s="335"/>
      <c r="H79" s="335"/>
      <c r="I79" s="335"/>
      <c r="J79" s="335"/>
      <c r="K79" s="335"/>
      <c r="L79" s="335"/>
      <c r="M79" s="335"/>
      <c r="N79" s="335"/>
      <c r="O79" s="335"/>
    </row>
    <row r="80" customFormat="false" ht="12" hidden="false" customHeight="false" outlineLevel="0" collapsed="false">
      <c r="G80" s="335"/>
      <c r="H80" s="335"/>
      <c r="I80" s="335"/>
      <c r="J80" s="335"/>
      <c r="K80" s="335"/>
      <c r="L80" s="335"/>
      <c r="M80" s="335"/>
      <c r="N80" s="335"/>
      <c r="O80" s="335"/>
    </row>
    <row r="81" customFormat="false" ht="12" hidden="false" customHeight="false" outlineLevel="0" collapsed="false">
      <c r="G81" s="335"/>
      <c r="H81" s="335"/>
      <c r="I81" s="335"/>
      <c r="J81" s="335"/>
      <c r="K81" s="335"/>
      <c r="L81" s="335"/>
      <c r="M81" s="335"/>
      <c r="N81" s="335"/>
      <c r="O81" s="335"/>
    </row>
    <row r="82" customFormat="false" ht="12" hidden="false" customHeight="false" outlineLevel="0" collapsed="false">
      <c r="G82" s="335"/>
      <c r="H82" s="335"/>
      <c r="I82" s="335"/>
      <c r="J82" s="335"/>
      <c r="K82" s="335"/>
      <c r="L82" s="335"/>
      <c r="M82" s="335"/>
      <c r="N82" s="335"/>
      <c r="O82" s="335"/>
    </row>
    <row r="83" customFormat="false" ht="12" hidden="false" customHeight="false" outlineLevel="0" collapsed="false">
      <c r="G83" s="335"/>
      <c r="H83" s="335"/>
      <c r="I83" s="335"/>
      <c r="J83" s="335"/>
      <c r="K83" s="335"/>
      <c r="L83" s="335"/>
      <c r="M83" s="335"/>
      <c r="N83" s="335"/>
      <c r="O83" s="335"/>
    </row>
    <row r="84" customFormat="false" ht="12" hidden="false" customHeight="false" outlineLevel="0" collapsed="false">
      <c r="G84" s="335"/>
      <c r="H84" s="335"/>
      <c r="I84" s="335"/>
      <c r="J84" s="335"/>
      <c r="K84" s="335"/>
      <c r="L84" s="335"/>
      <c r="M84" s="335"/>
      <c r="N84" s="335"/>
      <c r="O84" s="335"/>
    </row>
    <row r="85" customFormat="false" ht="12" hidden="false" customHeight="false" outlineLevel="0" collapsed="false">
      <c r="G85" s="335"/>
      <c r="H85" s="335"/>
      <c r="I85" s="335"/>
      <c r="J85" s="335"/>
      <c r="K85" s="335"/>
      <c r="L85" s="335"/>
      <c r="M85" s="335"/>
      <c r="N85" s="335"/>
      <c r="O85" s="335"/>
    </row>
    <row r="86" customFormat="false" ht="12" hidden="false" customHeight="false" outlineLevel="0" collapsed="false">
      <c r="G86" s="335"/>
      <c r="H86" s="335"/>
      <c r="I86" s="335"/>
      <c r="J86" s="335"/>
      <c r="K86" s="335"/>
      <c r="L86" s="335"/>
      <c r="M86" s="335"/>
      <c r="N86" s="335"/>
      <c r="O86" s="335"/>
    </row>
    <row r="87" customFormat="false" ht="12" hidden="false" customHeight="false" outlineLevel="0" collapsed="false">
      <c r="G87" s="335"/>
      <c r="H87" s="335"/>
      <c r="I87" s="335"/>
      <c r="J87" s="335"/>
      <c r="K87" s="335"/>
      <c r="L87" s="335"/>
      <c r="M87" s="335"/>
      <c r="N87" s="335"/>
      <c r="O87" s="335"/>
    </row>
    <row r="88" customFormat="false" ht="12" hidden="false" customHeight="false" outlineLevel="0" collapsed="false">
      <c r="G88" s="335"/>
      <c r="H88" s="335"/>
      <c r="I88" s="335"/>
      <c r="J88" s="335"/>
      <c r="K88" s="335"/>
      <c r="L88" s="335"/>
      <c r="M88" s="335"/>
      <c r="N88" s="335"/>
      <c r="O88" s="335"/>
    </row>
    <row r="89" customFormat="false" ht="12" hidden="false" customHeight="false" outlineLevel="0" collapsed="false">
      <c r="G89" s="335"/>
      <c r="H89" s="335"/>
      <c r="I89" s="335"/>
      <c r="J89" s="335"/>
      <c r="K89" s="335"/>
      <c r="L89" s="335"/>
      <c r="M89" s="335"/>
      <c r="N89" s="335"/>
      <c r="O89" s="335"/>
    </row>
    <row r="90" customFormat="false" ht="12" hidden="false" customHeight="false" outlineLevel="0" collapsed="false">
      <c r="G90" s="335"/>
      <c r="H90" s="335"/>
      <c r="I90" s="335"/>
      <c r="J90" s="335"/>
      <c r="K90" s="335"/>
      <c r="L90" s="335"/>
      <c r="M90" s="335"/>
      <c r="N90" s="335"/>
      <c r="O90" s="335"/>
    </row>
    <row r="91" customFormat="false" ht="12" hidden="false" customHeight="false" outlineLevel="0" collapsed="false">
      <c r="G91" s="335"/>
      <c r="H91" s="335"/>
      <c r="I91" s="335"/>
      <c r="J91" s="335"/>
      <c r="K91" s="335"/>
      <c r="L91" s="335"/>
      <c r="M91" s="335"/>
      <c r="N91" s="335"/>
      <c r="O91" s="335"/>
    </row>
    <row r="92" customFormat="false" ht="12" hidden="false" customHeight="false" outlineLevel="0" collapsed="false">
      <c r="G92" s="335"/>
      <c r="H92" s="335"/>
      <c r="I92" s="335"/>
      <c r="J92" s="335"/>
      <c r="K92" s="335"/>
      <c r="L92" s="335"/>
      <c r="M92" s="335"/>
      <c r="N92" s="335"/>
      <c r="O92" s="335"/>
    </row>
    <row r="93" customFormat="false" ht="12" hidden="false" customHeight="false" outlineLevel="0" collapsed="false">
      <c r="G93" s="335"/>
      <c r="H93" s="335"/>
      <c r="I93" s="335"/>
      <c r="J93" s="335"/>
      <c r="K93" s="335"/>
      <c r="L93" s="335"/>
      <c r="M93" s="335"/>
      <c r="N93" s="335"/>
      <c r="O93" s="335"/>
    </row>
    <row r="94" customFormat="false" ht="12" hidden="false" customHeight="false" outlineLevel="0" collapsed="false">
      <c r="G94" s="335"/>
      <c r="H94" s="335"/>
      <c r="I94" s="335"/>
      <c r="J94" s="335"/>
      <c r="K94" s="335"/>
      <c r="L94" s="335"/>
      <c r="M94" s="335"/>
      <c r="N94" s="335"/>
      <c r="O94" s="335"/>
    </row>
    <row r="95" customFormat="false" ht="12" hidden="false" customHeight="false" outlineLevel="0" collapsed="false">
      <c r="G95" s="335"/>
      <c r="H95" s="335"/>
      <c r="I95" s="335"/>
      <c r="J95" s="335"/>
      <c r="K95" s="335"/>
      <c r="L95" s="335"/>
      <c r="M95" s="335"/>
      <c r="N95" s="335"/>
      <c r="O95" s="335"/>
    </row>
    <row r="96" customFormat="false" ht="12" hidden="false" customHeight="false" outlineLevel="0" collapsed="false">
      <c r="G96" s="335"/>
      <c r="H96" s="335"/>
      <c r="I96" s="335"/>
      <c r="J96" s="335"/>
      <c r="K96" s="335"/>
      <c r="L96" s="335"/>
      <c r="M96" s="335"/>
      <c r="N96" s="335"/>
      <c r="O96" s="335"/>
    </row>
    <row r="97" customFormat="false" ht="12" hidden="false" customHeight="false" outlineLevel="0" collapsed="false">
      <c r="G97" s="335"/>
      <c r="H97" s="335"/>
      <c r="I97" s="335"/>
      <c r="J97" s="335"/>
      <c r="K97" s="335"/>
      <c r="L97" s="335"/>
      <c r="M97" s="335"/>
      <c r="N97" s="335"/>
      <c r="O97" s="335"/>
    </row>
    <row r="98" customFormat="false" ht="12" hidden="false" customHeight="false" outlineLevel="0" collapsed="false">
      <c r="G98" s="335"/>
      <c r="H98" s="335"/>
      <c r="I98" s="335"/>
      <c r="J98" s="335"/>
      <c r="K98" s="335"/>
      <c r="L98" s="335"/>
      <c r="M98" s="335"/>
      <c r="N98" s="335"/>
      <c r="O98" s="335"/>
    </row>
    <row r="99" customFormat="false" ht="12" hidden="false" customHeight="false" outlineLevel="0" collapsed="false">
      <c r="G99" s="335"/>
      <c r="H99" s="335"/>
      <c r="I99" s="335"/>
      <c r="J99" s="335"/>
      <c r="K99" s="335"/>
      <c r="L99" s="335"/>
      <c r="M99" s="335"/>
      <c r="N99" s="335"/>
      <c r="O99" s="335"/>
    </row>
  </sheetData>
  <mergeCells count="3">
    <mergeCell ref="A5:O5"/>
    <mergeCell ref="A8:O8"/>
    <mergeCell ref="A9:O9"/>
  </mergeCells>
  <printOptions headings="false" gridLines="false" gridLinesSet="true" horizontalCentered="true" verticalCentered="false"/>
  <pageMargins left="0.229861111111111" right="0.209722222222222" top="1.5" bottom="0.5" header="1.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Bold"&amp;11NORTHERN NATURAL GAS COMPANY&amp;R&amp;"Arial,Bold"Docket No. RP04-___-000
Statement D
Part 2 of 2</oddHeader>
    <oddFooter/>
  </headerFooter>
  <rowBreaks count="2" manualBreakCount="2">
    <brk id="34" man="true" max="16383" min="0"/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1.6601562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1"/>
    <col collapsed="false" customWidth="true" hidden="false" outlineLevel="0" max="3" min="3" style="0" width="41.43"/>
    <col collapsed="false" customWidth="true" hidden="false" outlineLevel="0" max="4" min="4" style="0" width="1.99"/>
    <col collapsed="false" customWidth="true" hidden="false" outlineLevel="0" max="5" min="5" style="0" width="16.99"/>
    <col collapsed="false" customWidth="true" hidden="false" outlineLevel="0" max="6" min="6" style="0" width="1.99"/>
    <col collapsed="false" customWidth="true" hidden="false" outlineLevel="0" max="7" min="7" style="0" width="16.99"/>
    <col collapsed="false" customWidth="true" hidden="false" outlineLevel="0" max="8" min="8" style="0" width="1.99"/>
    <col collapsed="false" customWidth="true" hidden="false" outlineLevel="0" max="9" min="9" style="0" width="23.43"/>
  </cols>
  <sheetData>
    <row r="1" customFormat="false" ht="13.2" hidden="false" customHeight="false" outlineLevel="0" collapsed="false">
      <c r="I1" s="123" t="str">
        <f aca="false">+SA!$M$1</f>
        <v>Docket No. RP04-___-000</v>
      </c>
    </row>
    <row r="2" customFormat="false" ht="13.2" hidden="false" customHeight="false" outlineLevel="0" collapsed="false">
      <c r="I2" s="286" t="s">
        <v>490</v>
      </c>
    </row>
    <row r="3" customFormat="false" ht="13.2" hidden="false" customHeight="false" outlineLevel="0" collapsed="false">
      <c r="I3" s="123" t="s">
        <v>397</v>
      </c>
    </row>
    <row r="9" customFormat="false" ht="13.8" hidden="false" customHeight="false" outlineLevel="0" collapsed="false">
      <c r="E9" s="418" t="s">
        <v>2</v>
      </c>
      <c r="I9" s="324"/>
    </row>
    <row r="10" s="4" customFormat="true" ht="12" hidden="false" customHeight="false" outlineLevel="0" collapsed="false">
      <c r="H10" s="163"/>
      <c r="I10" s="163"/>
    </row>
    <row r="11" s="4" customFormat="true" ht="13.2" hidden="false" customHeight="false" outlineLevel="0" collapsed="false">
      <c r="E11" s="17" t="s">
        <v>491</v>
      </c>
      <c r="I11" s="163"/>
    </row>
    <row r="12" s="4" customFormat="true" ht="13.2" hidden="false" customHeight="false" outlineLevel="0" collapsed="false">
      <c r="E12" s="17" t="s">
        <v>492</v>
      </c>
      <c r="I12" s="163"/>
    </row>
    <row r="13" customFormat="false" ht="13.2" hidden="false" customHeight="false" outlineLevel="0" collapsed="false">
      <c r="H13" s="324"/>
      <c r="I13" s="324"/>
    </row>
    <row r="14" customFormat="false" ht="13.2" hidden="false" customHeight="false" outlineLevel="0" collapsed="false">
      <c r="A14" s="18" t="s">
        <v>493</v>
      </c>
    </row>
    <row r="15" customFormat="false" ht="13.2" hidden="false" customHeight="false" outlineLevel="0" collapsed="false">
      <c r="A15" s="18" t="s">
        <v>494</v>
      </c>
    </row>
    <row r="19" customFormat="false" ht="13.2" hidden="false" customHeight="false" outlineLevel="0" collapsed="false">
      <c r="A19" s="343" t="s">
        <v>6</v>
      </c>
      <c r="B19" s="343"/>
      <c r="C19" s="393"/>
      <c r="D19" s="4"/>
      <c r="E19" s="394" t="s">
        <v>495</v>
      </c>
      <c r="F19" s="4"/>
      <c r="G19" s="394" t="s">
        <v>495</v>
      </c>
      <c r="H19" s="4"/>
      <c r="I19" s="392" t="s">
        <v>227</v>
      </c>
    </row>
    <row r="20" customFormat="false" ht="13.2" hidden="false" customHeight="false" outlineLevel="0" collapsed="false">
      <c r="A20" s="346" t="s">
        <v>10</v>
      </c>
      <c r="B20" s="346"/>
      <c r="C20" s="346" t="s">
        <v>11</v>
      </c>
      <c r="D20" s="4"/>
      <c r="E20" s="351" t="s">
        <v>496</v>
      </c>
      <c r="F20" s="4" t="s">
        <v>73</v>
      </c>
      <c r="G20" s="346" t="s">
        <v>497</v>
      </c>
      <c r="I20" s="346" t="s">
        <v>498</v>
      </c>
    </row>
    <row r="21" customFormat="false" ht="13.2" hidden="false" customHeight="false" outlineLevel="0" collapsed="false">
      <c r="C21" s="343" t="s">
        <v>17</v>
      </c>
      <c r="D21" s="4"/>
      <c r="E21" s="343" t="s">
        <v>18</v>
      </c>
      <c r="F21" s="4"/>
      <c r="G21" s="343" t="s">
        <v>19</v>
      </c>
      <c r="H21" s="4"/>
      <c r="I21" s="343" t="s">
        <v>20</v>
      </c>
    </row>
    <row r="23" customFormat="false" ht="13.2" hidden="false" customHeight="false" outlineLevel="0" collapsed="false">
      <c r="A23" s="17" t="n">
        <v>1</v>
      </c>
      <c r="B23" s="17"/>
      <c r="C23" s="377" t="s">
        <v>499</v>
      </c>
    </row>
    <row r="24" customFormat="false" ht="13.2" hidden="false" customHeight="false" outlineLevel="0" collapsed="false">
      <c r="A24" s="17" t="n">
        <v>2</v>
      </c>
      <c r="B24" s="17"/>
      <c r="C24" s="377" t="s">
        <v>500</v>
      </c>
      <c r="D24" s="17" t="s">
        <v>24</v>
      </c>
      <c r="E24" s="419" t="n">
        <v>3306117.708496</v>
      </c>
      <c r="F24" s="17" t="s">
        <v>24</v>
      </c>
      <c r="G24" s="419" t="n">
        <v>1996904.35266667</v>
      </c>
      <c r="H24" s="17" t="s">
        <v>24</v>
      </c>
      <c r="I24" s="419" t="n">
        <v>1309213.35582933</v>
      </c>
    </row>
    <row r="25" customFormat="false" ht="13.2" hidden="false" customHeight="false" outlineLevel="0" collapsed="false">
      <c r="A25" s="17" t="n">
        <v>3</v>
      </c>
      <c r="B25" s="17"/>
      <c r="C25" s="377" t="s">
        <v>501</v>
      </c>
      <c r="D25" s="17"/>
      <c r="E25" s="420" t="n">
        <v>988925.343725</v>
      </c>
      <c r="F25" s="17"/>
      <c r="G25" s="420" t="n">
        <v>597811.711458333</v>
      </c>
      <c r="H25" s="17"/>
      <c r="I25" s="420" t="n">
        <v>391113.632266667</v>
      </c>
    </row>
    <row r="26" customFormat="false" ht="13.2" hidden="false" customHeight="false" outlineLevel="0" collapsed="false">
      <c r="A26" s="17" t="n">
        <v>4</v>
      </c>
      <c r="B26" s="17"/>
      <c r="C26" s="377" t="s">
        <v>461</v>
      </c>
      <c r="D26" s="17"/>
      <c r="E26" s="419" t="n">
        <v>4295043.052221</v>
      </c>
      <c r="F26" s="17"/>
      <c r="G26" s="419" t="n">
        <v>2594716.064125</v>
      </c>
      <c r="H26" s="17"/>
      <c r="I26" s="419" t="n">
        <v>1700326.988096</v>
      </c>
    </row>
    <row r="27" customFormat="false" ht="13.2" hidden="false" customHeight="false" outlineLevel="0" collapsed="false">
      <c r="A27" s="17"/>
      <c r="B27" s="17"/>
      <c r="D27" s="17"/>
      <c r="E27" s="18"/>
      <c r="F27" s="17"/>
      <c r="G27" s="18"/>
      <c r="H27" s="17"/>
      <c r="I27" s="18"/>
    </row>
    <row r="28" customFormat="false" ht="13.2" hidden="false" customHeight="false" outlineLevel="0" collapsed="false">
      <c r="A28" s="17" t="n">
        <v>5</v>
      </c>
      <c r="B28" s="17"/>
      <c r="C28" s="377" t="s">
        <v>462</v>
      </c>
      <c r="D28" s="17"/>
      <c r="E28" s="18"/>
      <c r="F28" s="17"/>
      <c r="G28" s="18"/>
      <c r="H28" s="17"/>
      <c r="I28" s="18"/>
    </row>
    <row r="29" customFormat="false" ht="13.2" hidden="false" customHeight="false" outlineLevel="0" collapsed="false">
      <c r="A29" s="17" t="n">
        <v>6</v>
      </c>
      <c r="B29" s="17"/>
      <c r="C29" s="377" t="s">
        <v>502</v>
      </c>
      <c r="D29" s="17" t="s">
        <v>24</v>
      </c>
      <c r="E29" s="419" t="n">
        <v>408736.875047917</v>
      </c>
      <c r="F29" s="17" t="s">
        <v>24</v>
      </c>
      <c r="G29" s="419" t="n">
        <v>408736.875047917</v>
      </c>
      <c r="H29" s="17" t="s">
        <v>24</v>
      </c>
      <c r="I29" s="419" t="n">
        <v>0</v>
      </c>
    </row>
    <row r="30" customFormat="false" ht="13.2" hidden="false" customHeight="false" outlineLevel="0" collapsed="false">
      <c r="A30" s="17" t="n">
        <v>7</v>
      </c>
      <c r="B30" s="17"/>
      <c r="C30" s="377" t="s">
        <v>503</v>
      </c>
      <c r="D30" s="17"/>
      <c r="E30" s="419" t="n">
        <v>27492061.9849648</v>
      </c>
      <c r="F30" s="17"/>
      <c r="G30" s="419" t="n">
        <v>18292136.7873438</v>
      </c>
      <c r="H30" s="17"/>
      <c r="I30" s="419" t="n">
        <v>9199925.19762102</v>
      </c>
    </row>
    <row r="31" customFormat="false" ht="13.2" hidden="false" customHeight="false" outlineLevel="0" collapsed="false">
      <c r="A31" s="17" t="n">
        <v>8</v>
      </c>
      <c r="B31" s="17"/>
      <c r="C31" s="377" t="s">
        <v>504</v>
      </c>
      <c r="D31" s="17"/>
      <c r="E31" s="420" t="n">
        <v>24960.075</v>
      </c>
      <c r="F31" s="17"/>
      <c r="G31" s="420" t="n">
        <v>24960.075</v>
      </c>
      <c r="H31" s="17"/>
      <c r="I31" s="420" t="n">
        <v>0</v>
      </c>
    </row>
    <row r="32" customFormat="false" ht="13.2" hidden="false" customHeight="false" outlineLevel="0" collapsed="false">
      <c r="A32" s="17" t="n">
        <v>9</v>
      </c>
      <c r="C32" s="345" t="s">
        <v>468</v>
      </c>
      <c r="D32" s="17"/>
      <c r="E32" s="419" t="n">
        <v>27925758.9350127</v>
      </c>
      <c r="F32" s="17"/>
      <c r="G32" s="419" t="n">
        <v>18725833.7373917</v>
      </c>
      <c r="H32" s="17"/>
      <c r="I32" s="419" t="n">
        <v>9199925.19762102</v>
      </c>
    </row>
    <row r="33" customFormat="false" ht="13.2" hidden="false" customHeight="false" outlineLevel="0" collapsed="false">
      <c r="D33" s="17"/>
      <c r="E33" s="18"/>
      <c r="F33" s="17"/>
      <c r="G33" s="18"/>
      <c r="H33" s="17"/>
      <c r="I33" s="18"/>
    </row>
    <row r="34" customFormat="false" ht="13.2" hidden="false" customHeight="false" outlineLevel="0" collapsed="false">
      <c r="A34" s="17" t="n">
        <v>10</v>
      </c>
      <c r="C34" s="377" t="s">
        <v>470</v>
      </c>
      <c r="D34" s="17"/>
      <c r="E34" s="18"/>
      <c r="F34" s="17"/>
      <c r="G34" s="18"/>
      <c r="H34" s="17"/>
      <c r="I34" s="18"/>
    </row>
    <row r="35" customFormat="false" ht="13.2" hidden="false" customHeight="false" outlineLevel="0" collapsed="false">
      <c r="A35" s="17" t="n">
        <v>11</v>
      </c>
      <c r="C35" s="377" t="s">
        <v>505</v>
      </c>
      <c r="D35" s="17" t="s">
        <v>24</v>
      </c>
      <c r="E35" s="419" t="n">
        <v>5380476.81991667</v>
      </c>
      <c r="F35" s="17" t="s">
        <v>24</v>
      </c>
      <c r="G35" s="419" t="n">
        <v>2521791.19716333</v>
      </c>
      <c r="H35" s="17" t="s">
        <v>24</v>
      </c>
      <c r="I35" s="419" t="n">
        <v>2858685.62275333</v>
      </c>
    </row>
    <row r="36" customFormat="false" ht="13.2" hidden="false" customHeight="false" outlineLevel="0" collapsed="false">
      <c r="A36" s="17" t="n">
        <v>12</v>
      </c>
      <c r="C36" s="407" t="s">
        <v>506</v>
      </c>
      <c r="D36" s="17"/>
      <c r="E36" s="420" t="n">
        <v>1928917.6201245</v>
      </c>
      <c r="F36" s="17"/>
      <c r="G36" s="420" t="n">
        <v>1928917.6201245</v>
      </c>
      <c r="H36" s="17"/>
      <c r="I36" s="420" t="n">
        <v>0</v>
      </c>
    </row>
    <row r="37" customFormat="false" ht="13.2" hidden="false" customHeight="false" outlineLevel="0" collapsed="false">
      <c r="A37" s="17" t="n">
        <v>13</v>
      </c>
      <c r="C37" s="407" t="s">
        <v>473</v>
      </c>
      <c r="D37" s="17"/>
      <c r="E37" s="419" t="n">
        <v>7309394.44004116</v>
      </c>
      <c r="F37" s="17"/>
      <c r="G37" s="419" t="n">
        <v>4450708.81728783</v>
      </c>
      <c r="H37" s="17"/>
      <c r="I37" s="419" t="n">
        <v>2858685.62275333</v>
      </c>
    </row>
    <row r="38" customFormat="false" ht="13.2" hidden="false" customHeight="false" outlineLevel="0" collapsed="false">
      <c r="D38" s="17"/>
      <c r="E38" s="18"/>
      <c r="F38" s="17"/>
      <c r="G38" s="18"/>
      <c r="H38" s="17"/>
      <c r="I38" s="18"/>
    </row>
    <row r="39" customFormat="false" ht="13.2" hidden="false" customHeight="false" outlineLevel="0" collapsed="false">
      <c r="A39" s="17" t="n">
        <v>14</v>
      </c>
      <c r="C39" s="345" t="s">
        <v>474</v>
      </c>
      <c r="D39" s="17"/>
      <c r="E39" s="18"/>
      <c r="F39" s="17"/>
      <c r="G39" s="18"/>
      <c r="H39" s="17"/>
      <c r="I39" s="18"/>
    </row>
    <row r="40" customFormat="false" ht="13.2" hidden="false" customHeight="false" outlineLevel="0" collapsed="false">
      <c r="A40" s="17" t="n">
        <v>15</v>
      </c>
      <c r="C40" s="377" t="s">
        <v>507</v>
      </c>
      <c r="D40" s="17" t="s">
        <v>24</v>
      </c>
      <c r="E40" s="419" t="n">
        <v>513010.18676875</v>
      </c>
      <c r="F40" s="17" t="s">
        <v>24</v>
      </c>
      <c r="G40" s="419" t="n">
        <v>513010.18676875</v>
      </c>
      <c r="H40" s="17" t="s">
        <v>24</v>
      </c>
      <c r="I40" s="419" t="n">
        <v>0</v>
      </c>
    </row>
    <row r="41" customFormat="false" ht="13.2" hidden="false" customHeight="false" outlineLevel="0" collapsed="false">
      <c r="A41" s="17" t="n">
        <v>16</v>
      </c>
      <c r="C41" s="377" t="s">
        <v>508</v>
      </c>
      <c r="D41" s="17"/>
      <c r="E41" s="419" t="n">
        <v>4978807.9175</v>
      </c>
      <c r="F41" s="17"/>
      <c r="G41" s="419" t="n">
        <v>4978807.9175</v>
      </c>
      <c r="H41" s="17"/>
      <c r="I41" s="419" t="n">
        <v>0</v>
      </c>
    </row>
    <row r="42" customFormat="false" ht="13.2" hidden="false" customHeight="false" outlineLevel="0" collapsed="false">
      <c r="A42" s="17" t="n">
        <v>17</v>
      </c>
      <c r="C42" s="377" t="s">
        <v>509</v>
      </c>
      <c r="D42" s="17"/>
      <c r="E42" s="419" t="n">
        <v>683385.317083333</v>
      </c>
      <c r="F42" s="17"/>
      <c r="G42" s="419" t="n">
        <v>683385.317083333</v>
      </c>
      <c r="H42" s="17"/>
      <c r="I42" s="419" t="n">
        <v>0</v>
      </c>
    </row>
    <row r="43" customFormat="false" ht="13.2" hidden="false" customHeight="false" outlineLevel="0" collapsed="false">
      <c r="A43" s="17" t="n">
        <v>18</v>
      </c>
      <c r="C43" s="377" t="s">
        <v>510</v>
      </c>
      <c r="D43" s="17"/>
      <c r="E43" s="419" t="n">
        <v>8320.575</v>
      </c>
      <c r="F43" s="17"/>
      <c r="G43" s="419" t="n">
        <v>8320.575</v>
      </c>
      <c r="H43" s="17"/>
      <c r="I43" s="419" t="n">
        <v>0</v>
      </c>
    </row>
    <row r="44" customFormat="false" ht="13.2" hidden="false" customHeight="false" outlineLevel="0" collapsed="false">
      <c r="A44" s="17" t="n">
        <v>19</v>
      </c>
      <c r="C44" s="377" t="s">
        <v>511</v>
      </c>
      <c r="D44" s="17"/>
      <c r="E44" s="419" t="n">
        <v>278757.594166667</v>
      </c>
      <c r="F44" s="17"/>
      <c r="G44" s="419" t="n">
        <v>278757.594166667</v>
      </c>
      <c r="H44" s="17"/>
      <c r="I44" s="419" t="n">
        <v>0</v>
      </c>
    </row>
    <row r="45" customFormat="false" ht="13.2" hidden="false" customHeight="false" outlineLevel="0" collapsed="false">
      <c r="A45" s="17" t="n">
        <v>20</v>
      </c>
      <c r="C45" s="377" t="s">
        <v>512</v>
      </c>
      <c r="D45" s="17"/>
      <c r="E45" s="419" t="n">
        <v>1814191.25783333</v>
      </c>
      <c r="F45" s="17"/>
      <c r="G45" s="419" t="n">
        <v>1814191.25783333</v>
      </c>
      <c r="H45" s="17"/>
      <c r="I45" s="419" t="n">
        <v>0</v>
      </c>
    </row>
    <row r="46" customFormat="false" ht="13.2" hidden="false" customHeight="false" outlineLevel="0" collapsed="false">
      <c r="A46" s="17" t="n">
        <v>21</v>
      </c>
      <c r="C46" s="377" t="s">
        <v>298</v>
      </c>
      <c r="D46" s="17"/>
      <c r="E46" s="420" t="n">
        <v>540253.812333333</v>
      </c>
      <c r="F46" s="17"/>
      <c r="G46" s="420" t="n">
        <v>540253.812333333</v>
      </c>
      <c r="H46" s="17"/>
      <c r="I46" s="420" t="n">
        <v>0</v>
      </c>
    </row>
    <row r="47" customFormat="false" ht="13.2" hidden="false" customHeight="false" outlineLevel="0" collapsed="false">
      <c r="A47" s="17" t="n">
        <v>22</v>
      </c>
      <c r="C47" s="345" t="s">
        <v>483</v>
      </c>
      <c r="D47" s="17"/>
      <c r="E47" s="419" t="n">
        <v>8816726.66068542</v>
      </c>
      <c r="F47" s="17"/>
      <c r="G47" s="419" t="n">
        <v>8816726.66068542</v>
      </c>
      <c r="H47" s="17"/>
      <c r="I47" s="419" t="n">
        <v>0</v>
      </c>
    </row>
    <row r="48" customFormat="false" ht="13.2" hidden="false" customHeight="false" outlineLevel="0" collapsed="false">
      <c r="D48" s="17"/>
      <c r="F48" s="17"/>
      <c r="H48" s="17"/>
    </row>
    <row r="49" customFormat="false" ht="13.8" hidden="false" customHeight="false" outlineLevel="0" collapsed="false">
      <c r="A49" s="17" t="n">
        <v>23</v>
      </c>
      <c r="C49" s="377" t="s">
        <v>513</v>
      </c>
      <c r="D49" s="17" t="s">
        <v>24</v>
      </c>
      <c r="E49" s="421" t="n">
        <v>48346923.0879603</v>
      </c>
      <c r="F49" s="17" t="s">
        <v>24</v>
      </c>
      <c r="G49" s="421" t="n">
        <v>34587985.27949</v>
      </c>
      <c r="H49" s="17" t="s">
        <v>24</v>
      </c>
      <c r="I49" s="421" t="n">
        <v>13758937.8084704</v>
      </c>
    </row>
    <row r="50" customFormat="false" ht="13.8" hidden="false" customHeight="false" outlineLevel="0" collapsed="false"/>
    <row r="53" customFormat="false" ht="13.2" hidden="false" customHeight="false" outlineLevel="0" collapsed="false">
      <c r="B53" s="18" t="s">
        <v>514</v>
      </c>
    </row>
  </sheetData>
  <printOptions headings="false" gridLines="false" gridLinesSet="true" horizontalCentered="true" verticalCentered="false"/>
  <pageMargins left="1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1.6601562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25.32"/>
  </cols>
  <sheetData>
    <row r="1" customFormat="false" ht="13.2" hidden="false" customHeight="false" outlineLevel="0" collapsed="false">
      <c r="B1" s="123" t="str">
        <f aca="false">+SA!$M$1</f>
        <v>Docket No. RP04-___-000</v>
      </c>
    </row>
    <row r="2" customFormat="false" ht="13.2" hidden="false" customHeight="false" outlineLevel="0" collapsed="false">
      <c r="B2" s="286" t="s">
        <v>515</v>
      </c>
    </row>
    <row r="3" customFormat="false" ht="13.2" hidden="false" customHeight="false" outlineLevel="0" collapsed="false">
      <c r="B3" s="123" t="s">
        <v>397</v>
      </c>
    </row>
    <row r="9" customFormat="false" ht="13.8" hidden="false" customHeight="false" outlineLevel="0" collapsed="false">
      <c r="A9" s="422" t="s">
        <v>2</v>
      </c>
      <c r="B9" s="422"/>
    </row>
    <row r="10" s="4" customFormat="true" ht="12" hidden="false" customHeight="false" outlineLevel="0" collapsed="false">
      <c r="A10" s="163"/>
      <c r="B10" s="163"/>
    </row>
    <row r="11" s="4" customFormat="true" ht="13.2" hidden="false" customHeight="false" outlineLevel="0" collapsed="false">
      <c r="A11" s="130" t="s">
        <v>516</v>
      </c>
      <c r="B11" s="130"/>
    </row>
    <row r="12" s="4" customFormat="true" ht="13.2" hidden="false" customHeight="false" outlineLevel="0" collapsed="false">
      <c r="A12" s="130" t="s">
        <v>517</v>
      </c>
      <c r="B12" s="130"/>
    </row>
    <row r="13" customFormat="false" ht="13.2" hidden="false" customHeight="false" outlineLevel="0" collapsed="false">
      <c r="A13" s="324"/>
      <c r="B13" s="324"/>
    </row>
    <row r="14" customFormat="false" ht="13.2" hidden="false" customHeight="false" outlineLevel="0" collapsed="false">
      <c r="A14" s="324"/>
      <c r="B14" s="324"/>
    </row>
    <row r="15" customFormat="false" ht="13.2" hidden="false" customHeight="false" outlineLevel="0" collapsed="false">
      <c r="A15" s="130" t="s">
        <v>518</v>
      </c>
      <c r="B15" s="130"/>
    </row>
    <row r="16" customFormat="false" ht="13.2" hidden="false" customHeight="false" outlineLevel="0" collapsed="false">
      <c r="A16" s="130" t="s">
        <v>519</v>
      </c>
      <c r="B16" s="130"/>
    </row>
    <row r="17" customFormat="false" ht="13.2" hidden="false" customHeight="false" outlineLevel="0" collapsed="false">
      <c r="A17" s="130" t="s">
        <v>520</v>
      </c>
      <c r="B17" s="130"/>
    </row>
  </sheetData>
  <mergeCells count="6">
    <mergeCell ref="A9:B9"/>
    <mergeCell ref="A11:B11"/>
    <mergeCell ref="A12:B12"/>
    <mergeCell ref="A15:B15"/>
    <mergeCell ref="A16:B16"/>
    <mergeCell ref="A17:B17"/>
  </mergeCells>
  <printOptions headings="false" gridLines="false" gridLinesSet="true" horizontalCentered="false" verticalCentered="false"/>
  <pageMargins left="1.5" right="0.25" top="0.8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5" width="4.87"/>
    <col collapsed="false" customWidth="true" hidden="false" outlineLevel="0" max="2" min="2" style="7" width="1.66"/>
    <col collapsed="false" customWidth="true" hidden="false" outlineLevel="0" max="3" min="3" style="7" width="22.66"/>
    <col collapsed="false" customWidth="true" hidden="false" outlineLevel="0" max="4" min="4" style="7" width="1.66"/>
    <col collapsed="false" customWidth="true" hidden="false" outlineLevel="0" max="5" min="5" style="7" width="3.66"/>
    <col collapsed="false" customWidth="true" hidden="false" outlineLevel="0" max="6" min="6" style="7" width="1.55"/>
    <col collapsed="false" customWidth="true" hidden="false" outlineLevel="0" max="7" min="7" style="7" width="11.43"/>
    <col collapsed="false" customWidth="true" hidden="false" outlineLevel="0" max="8" min="8" style="7" width="2.55"/>
    <col collapsed="false" customWidth="true" hidden="false" outlineLevel="0" max="9" min="9" style="7" width="12.88"/>
    <col collapsed="false" customWidth="true" hidden="false" outlineLevel="0" max="10" min="10" style="7" width="2.43"/>
    <col collapsed="false" customWidth="true" hidden="false" outlineLevel="0" max="11" min="11" style="7" width="12.99"/>
    <col collapsed="false" customWidth="true" hidden="false" outlineLevel="0" max="12" min="12" style="7" width="2.1"/>
    <col collapsed="false" customWidth="true" hidden="false" outlineLevel="0" max="13" min="13" style="7" width="13.55"/>
    <col collapsed="false" customWidth="true" hidden="false" outlineLevel="0" max="14" min="14" style="7" width="1.99"/>
    <col collapsed="false" customWidth="false" hidden="false" outlineLevel="0" max="257" min="15" style="7" width="10.66"/>
  </cols>
  <sheetData>
    <row r="1" s="7" customFormat="true" ht="13.2" hidden="false" customHeight="false" outlineLevel="0" collapsed="false">
      <c r="A1" s="423"/>
      <c r="B1" s="424"/>
      <c r="C1" s="424"/>
      <c r="D1" s="424"/>
      <c r="E1" s="424"/>
      <c r="F1" s="424"/>
      <c r="G1" s="424"/>
      <c r="H1" s="424"/>
      <c r="I1" s="424"/>
      <c r="J1" s="424"/>
      <c r="K1" s="425" t="str">
        <f aca="false">+SA!M1</f>
        <v>Docket No. RP04-___-000</v>
      </c>
      <c r="N1" s="424"/>
    </row>
    <row r="2" customFormat="false" ht="13.2" hidden="false" customHeight="false" outlineLevel="0" collapsed="false">
      <c r="A2" s="426"/>
      <c r="B2" s="427"/>
      <c r="C2" s="427" t="n">
        <v>35727.5816844907</v>
      </c>
      <c r="D2" s="427"/>
      <c r="E2" s="425"/>
      <c r="F2" s="425"/>
      <c r="G2" s="425"/>
      <c r="H2" s="425"/>
      <c r="I2" s="425"/>
      <c r="J2" s="425"/>
      <c r="K2" s="4" t="s">
        <v>521</v>
      </c>
      <c r="N2" s="425"/>
    </row>
    <row r="3" customFormat="false" ht="13.2" hidden="false" customHeight="false" outlineLevel="0" collapsed="false">
      <c r="A3" s="426"/>
      <c r="B3" s="427"/>
      <c r="C3" s="427"/>
      <c r="D3" s="427"/>
      <c r="E3" s="425"/>
      <c r="F3" s="425"/>
      <c r="G3" s="425"/>
      <c r="H3" s="425"/>
      <c r="I3" s="425"/>
      <c r="J3" s="425"/>
      <c r="L3" s="428"/>
      <c r="M3" s="428"/>
      <c r="N3" s="425"/>
    </row>
    <row r="4" customFormat="false" ht="13.2" hidden="false" customHeight="false" outlineLevel="0" collapsed="false">
      <c r="A4" s="426"/>
      <c r="B4" s="427"/>
      <c r="C4" s="427"/>
      <c r="D4" s="427"/>
      <c r="E4" s="425"/>
      <c r="F4" s="425"/>
      <c r="G4" s="425"/>
      <c r="H4" s="425"/>
      <c r="I4" s="425"/>
      <c r="J4" s="425"/>
      <c r="L4" s="429"/>
      <c r="M4" s="428"/>
      <c r="N4" s="425"/>
    </row>
    <row r="5" customFormat="false" ht="13.2" hidden="false" customHeight="false" outlineLevel="0" collapsed="false">
      <c r="A5" s="430" t="s">
        <v>522</v>
      </c>
      <c r="B5" s="430"/>
      <c r="C5" s="430"/>
      <c r="D5" s="430"/>
      <c r="E5" s="430"/>
      <c r="F5" s="430"/>
      <c r="G5" s="430"/>
      <c r="H5" s="430"/>
      <c r="I5" s="430"/>
      <c r="J5" s="430"/>
      <c r="K5" s="430"/>
      <c r="L5" s="288"/>
      <c r="M5" s="429"/>
      <c r="N5" s="431"/>
    </row>
    <row r="6" customFormat="false" ht="13.2" hidden="false" customHeight="false" outlineLevel="0" collapsed="false">
      <c r="A6" s="430" t="s">
        <v>81</v>
      </c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288"/>
      <c r="M6" s="288"/>
      <c r="N6" s="431"/>
    </row>
    <row r="7" customFormat="false" ht="13.2" hidden="false" customHeight="false" outlineLevel="0" collapsed="false">
      <c r="A7" s="430" t="s">
        <v>9</v>
      </c>
      <c r="B7" s="430"/>
      <c r="C7" s="430"/>
      <c r="D7" s="430"/>
      <c r="E7" s="430"/>
      <c r="F7" s="430"/>
      <c r="G7" s="430"/>
      <c r="H7" s="430"/>
      <c r="I7" s="430"/>
      <c r="J7" s="430"/>
      <c r="K7" s="430"/>
      <c r="L7" s="288"/>
      <c r="M7" s="288"/>
      <c r="N7" s="429"/>
    </row>
    <row r="8" customFormat="false" ht="13.2" hidden="false" customHeight="false" outlineLevel="0" collapsed="false">
      <c r="A8" s="432"/>
      <c r="B8" s="432"/>
      <c r="C8" s="432"/>
      <c r="D8" s="432"/>
      <c r="E8" s="432"/>
      <c r="F8" s="432"/>
      <c r="G8" s="432"/>
      <c r="H8" s="432"/>
      <c r="I8" s="433"/>
      <c r="J8" s="433"/>
      <c r="K8" s="15"/>
      <c r="L8" s="15"/>
      <c r="M8" s="15"/>
      <c r="N8" s="432"/>
    </row>
    <row r="9" customFormat="false" ht="13.2" hidden="false" customHeight="false" outlineLevel="0" collapsed="false">
      <c r="A9" s="432"/>
      <c r="B9" s="428"/>
      <c r="C9" s="428"/>
      <c r="D9" s="428"/>
      <c r="E9" s="428"/>
      <c r="F9" s="428"/>
      <c r="G9" s="428"/>
      <c r="H9" s="428"/>
      <c r="I9" s="428"/>
      <c r="J9" s="428"/>
      <c r="N9" s="428"/>
    </row>
    <row r="10" customFormat="false" ht="13.2" hidden="false" customHeight="false" outlineLevel="0" collapsed="false">
      <c r="A10" s="433"/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</row>
    <row r="11" customFormat="false" ht="13.2" hidden="false" customHeight="false" outlineLevel="0" collapsed="false">
      <c r="A11" s="433"/>
      <c r="B11" s="425"/>
      <c r="C11" s="425"/>
      <c r="D11" s="425"/>
      <c r="E11" s="425"/>
      <c r="F11" s="425"/>
      <c r="G11" s="425"/>
      <c r="H11" s="425"/>
      <c r="I11" s="425"/>
      <c r="J11" s="425"/>
      <c r="K11" s="425"/>
      <c r="L11" s="425"/>
      <c r="M11" s="425"/>
      <c r="N11" s="425"/>
    </row>
    <row r="12" customFormat="false" ht="13.2" hidden="false" customHeight="false" outlineLevel="0" collapsed="false">
      <c r="A12" s="433" t="s">
        <v>6</v>
      </c>
      <c r="B12" s="425"/>
      <c r="C12" s="425"/>
      <c r="D12" s="425"/>
      <c r="E12" s="433" t="s">
        <v>7</v>
      </c>
      <c r="F12" s="433"/>
      <c r="G12" s="433" t="s">
        <v>53</v>
      </c>
      <c r="H12" s="425"/>
      <c r="I12" s="425"/>
      <c r="J12" s="425"/>
      <c r="K12" s="425"/>
      <c r="L12" s="425"/>
      <c r="M12" s="425"/>
      <c r="N12" s="425"/>
    </row>
    <row r="13" customFormat="false" ht="13.2" hidden="false" customHeight="false" outlineLevel="0" collapsed="false">
      <c r="A13" s="434" t="s">
        <v>10</v>
      </c>
      <c r="B13" s="425"/>
      <c r="C13" s="434" t="s">
        <v>11</v>
      </c>
      <c r="D13" s="435"/>
      <c r="E13" s="434" t="s">
        <v>523</v>
      </c>
      <c r="F13" s="433"/>
      <c r="G13" s="434" t="s">
        <v>13</v>
      </c>
      <c r="H13" s="425"/>
      <c r="I13" s="434" t="s">
        <v>5</v>
      </c>
      <c r="J13" s="425"/>
      <c r="K13" s="434" t="s">
        <v>15</v>
      </c>
      <c r="L13" s="425"/>
      <c r="M13" s="434" t="s">
        <v>16</v>
      </c>
      <c r="N13" s="425"/>
    </row>
    <row r="14" customFormat="false" ht="13.2" hidden="false" customHeight="false" outlineLevel="0" collapsed="false">
      <c r="A14" s="433"/>
      <c r="B14" s="425"/>
      <c r="C14" s="436"/>
      <c r="D14" s="436"/>
      <c r="E14" s="433"/>
      <c r="F14" s="433"/>
      <c r="G14" s="436"/>
      <c r="H14" s="425"/>
      <c r="I14" s="436"/>
      <c r="J14" s="425"/>
      <c r="K14" s="436"/>
      <c r="L14" s="425"/>
      <c r="M14" s="436"/>
      <c r="N14" s="425"/>
    </row>
    <row r="15" customFormat="false" ht="13.2" hidden="false" customHeight="false" outlineLevel="0" collapsed="false">
      <c r="A15" s="433"/>
      <c r="B15" s="425"/>
      <c r="C15" s="433" t="s">
        <v>17</v>
      </c>
      <c r="D15" s="433"/>
      <c r="E15" s="425"/>
      <c r="F15" s="425"/>
      <c r="G15" s="433" t="s">
        <v>524</v>
      </c>
      <c r="H15" s="425"/>
      <c r="I15" s="433" t="s">
        <v>19</v>
      </c>
      <c r="J15" s="425"/>
      <c r="K15" s="433" t="s">
        <v>20</v>
      </c>
      <c r="L15" s="425"/>
      <c r="M15" s="433" t="s">
        <v>21</v>
      </c>
      <c r="N15" s="425"/>
    </row>
    <row r="16" customFormat="false" ht="13.2" hidden="false" customHeight="false" outlineLevel="0" collapsed="false">
      <c r="A16" s="433"/>
      <c r="B16" s="425"/>
      <c r="C16" s="425"/>
      <c r="D16" s="425"/>
      <c r="E16" s="437" t="s">
        <v>525</v>
      </c>
      <c r="F16" s="437"/>
      <c r="G16" s="427"/>
      <c r="H16" s="427"/>
      <c r="I16" s="426" t="s">
        <v>526</v>
      </c>
      <c r="J16" s="427"/>
      <c r="K16" s="426" t="s">
        <v>527</v>
      </c>
      <c r="L16" s="427"/>
      <c r="M16" s="426" t="s">
        <v>528</v>
      </c>
      <c r="N16" s="427"/>
    </row>
    <row r="17" customFormat="false" ht="13.2" hidden="false" customHeight="false" outlineLevel="0" collapsed="false">
      <c r="A17" s="433" t="s">
        <v>529</v>
      </c>
      <c r="B17" s="425"/>
      <c r="C17" s="431" t="s">
        <v>530</v>
      </c>
      <c r="D17" s="431"/>
      <c r="E17" s="425"/>
      <c r="F17" s="425"/>
      <c r="G17" s="433" t="s">
        <v>531</v>
      </c>
      <c r="H17" s="433" t="s">
        <v>24</v>
      </c>
      <c r="I17" s="438" t="n">
        <f aca="false">CE2!D49</f>
        <v>3420897.97461539</v>
      </c>
      <c r="J17" s="439" t="s">
        <v>24</v>
      </c>
      <c r="K17" s="438" t="n">
        <f aca="false">SB!J37</f>
        <v>439335.418340377</v>
      </c>
      <c r="L17" s="439" t="s">
        <v>24</v>
      </c>
      <c r="M17" s="438" t="n">
        <f aca="false">SB!L37</f>
        <v>2981562.55627501</v>
      </c>
      <c r="N17" s="438"/>
    </row>
    <row r="18" customFormat="false" ht="13.2" hidden="false" customHeight="false" outlineLevel="0" collapsed="false">
      <c r="A18" s="433"/>
      <c r="B18" s="425"/>
      <c r="C18" s="425"/>
      <c r="D18" s="425"/>
      <c r="E18" s="425"/>
      <c r="F18" s="425"/>
      <c r="G18" s="425"/>
      <c r="H18" s="425"/>
      <c r="I18" s="425"/>
      <c r="J18" s="438"/>
      <c r="K18" s="438"/>
      <c r="L18" s="438"/>
      <c r="M18" s="438"/>
      <c r="N18" s="438"/>
    </row>
    <row r="19" customFormat="false" ht="13.2" hidden="false" customHeight="false" outlineLevel="0" collapsed="false">
      <c r="A19" s="433"/>
      <c r="B19" s="425"/>
      <c r="C19" s="425"/>
      <c r="D19" s="425"/>
      <c r="E19" s="425"/>
      <c r="F19" s="425"/>
      <c r="G19" s="425"/>
      <c r="H19" s="425"/>
      <c r="I19" s="440"/>
      <c r="J19" s="438"/>
      <c r="K19" s="440"/>
      <c r="L19" s="438"/>
      <c r="M19" s="440"/>
      <c r="N19" s="438"/>
    </row>
    <row r="20" customFormat="false" ht="13.2" hidden="false" customHeight="false" outlineLevel="0" collapsed="false">
      <c r="A20" s="433"/>
      <c r="B20" s="425"/>
      <c r="C20" s="425"/>
      <c r="D20" s="425"/>
      <c r="E20" s="425"/>
      <c r="F20" s="425"/>
      <c r="G20" s="425"/>
      <c r="H20" s="425"/>
      <c r="I20" s="436"/>
      <c r="J20" s="425"/>
      <c r="K20" s="436"/>
      <c r="L20" s="425"/>
      <c r="M20" s="436"/>
      <c r="N20" s="425"/>
    </row>
    <row r="21" customFormat="false" ht="13.8" hidden="false" customHeight="false" outlineLevel="0" collapsed="false">
      <c r="A21" s="433" t="s">
        <v>532</v>
      </c>
      <c r="B21" s="425"/>
      <c r="C21" s="431" t="s">
        <v>533</v>
      </c>
      <c r="D21" s="431"/>
      <c r="E21" s="425"/>
      <c r="F21" s="425"/>
      <c r="G21" s="425"/>
      <c r="H21" s="433" t="s">
        <v>24</v>
      </c>
      <c r="I21" s="441" t="n">
        <f aca="false">SUM(I17:I19)</f>
        <v>3420897.97461539</v>
      </c>
      <c r="J21" s="439" t="s">
        <v>24</v>
      </c>
      <c r="K21" s="441" t="n">
        <f aca="false">SUM(K17:K19)</f>
        <v>439335.418340377</v>
      </c>
      <c r="L21" s="439" t="s">
        <v>24</v>
      </c>
      <c r="M21" s="441" t="n">
        <f aca="false">SUM(M17:M19)</f>
        <v>2981562.55627501</v>
      </c>
      <c r="N21" s="438"/>
    </row>
    <row r="22" customFormat="false" ht="13.8" hidden="false" customHeight="false" outlineLevel="0" collapsed="false">
      <c r="A22" s="433"/>
      <c r="B22" s="425"/>
      <c r="C22" s="425"/>
      <c r="D22" s="425"/>
      <c r="E22" s="425"/>
      <c r="F22" s="425"/>
      <c r="G22" s="425"/>
      <c r="H22" s="425"/>
      <c r="I22" s="442"/>
      <c r="J22" s="438"/>
      <c r="K22" s="442"/>
      <c r="L22" s="438"/>
      <c r="M22" s="442"/>
      <c r="N22" s="438"/>
    </row>
  </sheetData>
  <mergeCells count="3">
    <mergeCell ref="A5:K5"/>
    <mergeCell ref="A6:K6"/>
    <mergeCell ref="A7:K7"/>
  </mergeCells>
  <printOptions headings="false" gridLines="false" gridLinesSet="true" horizontalCentered="false" verticalCentered="false"/>
  <pageMargins left="1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1.55"/>
  </cols>
  <sheetData>
    <row r="1" customFormat="false" ht="13.2" hidden="false" customHeight="false" outlineLevel="0" collapsed="false">
      <c r="A1" s="443"/>
      <c r="B1" s="444"/>
      <c r="C1" s="443"/>
      <c r="D1" s="443"/>
      <c r="E1" s="444"/>
      <c r="G1" s="445"/>
      <c r="H1" s="159" t="str">
        <f aca="false">+SA!M1</f>
        <v>Docket No. RP04-___-000</v>
      </c>
    </row>
    <row r="2" customFormat="false" ht="13.2" hidden="false" customHeight="false" outlineLevel="0" collapsed="false">
      <c r="A2" s="444"/>
      <c r="B2" s="444"/>
      <c r="C2" s="444"/>
      <c r="D2" s="444"/>
      <c r="E2" s="444"/>
      <c r="G2" s="445"/>
      <c r="H2" s="159" t="s">
        <v>534</v>
      </c>
    </row>
    <row r="3" customFormat="false" ht="13.8" hidden="false" customHeight="false" outlineLevel="0" collapsed="false">
      <c r="A3" s="444"/>
      <c r="B3" s="444"/>
      <c r="C3" s="444"/>
      <c r="D3" s="444"/>
      <c r="E3" s="444"/>
      <c r="F3" s="444"/>
      <c r="G3" s="446"/>
      <c r="H3" s="446"/>
    </row>
    <row r="4" customFormat="false" ht="13.2" hidden="false" customHeight="false" outlineLevel="0" collapsed="false">
      <c r="A4" s="447"/>
      <c r="B4" s="447"/>
      <c r="C4" s="447"/>
      <c r="D4" s="447"/>
      <c r="E4" s="447"/>
      <c r="F4" s="447"/>
      <c r="G4" s="447"/>
    </row>
    <row r="5" customFormat="false" ht="13.2" hidden="false" customHeight="false" outlineLevel="0" collapsed="false">
      <c r="A5" s="448" t="s">
        <v>535</v>
      </c>
      <c r="B5" s="448"/>
      <c r="C5" s="448"/>
      <c r="D5" s="448"/>
      <c r="E5" s="448"/>
      <c r="F5" s="448"/>
      <c r="G5" s="448"/>
      <c r="H5" s="448"/>
      <c r="I5" s="448"/>
    </row>
    <row r="6" customFormat="false" ht="13.2" hidden="false" customHeight="false" outlineLevel="0" collapsed="false">
      <c r="A6" s="449" t="s">
        <v>448</v>
      </c>
      <c r="B6" s="449"/>
      <c r="C6" s="449" t="s">
        <v>536</v>
      </c>
      <c r="D6" s="449"/>
      <c r="E6" s="449"/>
      <c r="F6" s="449"/>
      <c r="G6" s="449"/>
      <c r="H6" s="449"/>
      <c r="I6" s="449"/>
    </row>
    <row r="7" customFormat="false" ht="13.2" hidden="false" customHeight="false" outlineLevel="0" collapsed="false">
      <c r="A7" s="448" t="s">
        <v>537</v>
      </c>
      <c r="B7" s="448"/>
      <c r="C7" s="448"/>
      <c r="D7" s="448"/>
      <c r="E7" s="448"/>
      <c r="F7" s="448"/>
      <c r="G7" s="448"/>
      <c r="H7" s="448"/>
      <c r="I7" s="448"/>
    </row>
    <row r="8" customFormat="false" ht="13.2" hidden="false" customHeight="false" outlineLevel="0" collapsed="false">
      <c r="A8" s="450"/>
      <c r="B8" s="158"/>
      <c r="C8" s="324"/>
      <c r="D8" s="158"/>
      <c r="E8" s="158"/>
      <c r="F8" s="158"/>
      <c r="G8" s="158"/>
      <c r="H8" s="158"/>
      <c r="I8" s="324"/>
    </row>
    <row r="9" customFormat="false" ht="13.2" hidden="false" customHeight="false" outlineLevel="0" collapsed="false">
      <c r="A9" s="450"/>
      <c r="B9" s="158"/>
      <c r="C9" s="324"/>
      <c r="D9" s="324"/>
      <c r="E9" s="158"/>
      <c r="F9" s="158"/>
      <c r="G9" s="158"/>
      <c r="H9" s="158"/>
    </row>
    <row r="10" customFormat="false" ht="13.2" hidden="false" customHeight="false" outlineLevel="0" collapsed="false">
      <c r="A10" s="451" t="s">
        <v>538</v>
      </c>
      <c r="B10" s="451"/>
      <c r="C10" s="451"/>
      <c r="D10" s="451"/>
      <c r="E10" s="451"/>
      <c r="F10" s="451"/>
      <c r="G10" s="451"/>
      <c r="H10" s="451"/>
      <c r="I10" s="451"/>
    </row>
  </sheetData>
  <mergeCells count="5">
    <mergeCell ref="A5:I5"/>
    <mergeCell ref="A6:B6"/>
    <mergeCell ref="C6:I6"/>
    <mergeCell ref="A7:I7"/>
    <mergeCell ref="A10:I10"/>
  </mergeCells>
  <printOptions headings="false" gridLines="false" gridLinesSet="true" horizontalCentered="false" verticalCentered="false"/>
  <pageMargins left="1.25972222222222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55078125" defaultRowHeight="10.2" zeroHeight="false" outlineLevelRow="0" outlineLevelCol="0"/>
  <cols>
    <col collapsed="false" customWidth="true" hidden="false" outlineLevel="0" max="1" min="1" style="452" width="6.99"/>
    <col collapsed="false" customWidth="true" hidden="false" outlineLevel="0" max="2" min="2" style="452" width="20.99"/>
    <col collapsed="false" customWidth="true" hidden="false" outlineLevel="0" max="3" min="3" style="452" width="2.66"/>
    <col collapsed="false" customWidth="true" hidden="false" outlineLevel="0" max="4" min="4" style="452" width="17.88"/>
    <col collapsed="false" customWidth="true" hidden="false" outlineLevel="0" max="5" min="5" style="452" width="1.99"/>
    <col collapsed="false" customWidth="true" hidden="false" outlineLevel="0" max="6" min="6" style="452" width="13.66"/>
    <col collapsed="false" customWidth="true" hidden="false" outlineLevel="0" max="7" min="7" style="452" width="2.1"/>
    <col collapsed="false" customWidth="true" hidden="false" outlineLevel="0" max="8" min="8" style="452" width="4.33"/>
    <col collapsed="false" customWidth="true" hidden="false" outlineLevel="0" max="9" min="9" style="452" width="15.32"/>
    <col collapsed="false" customWidth="false" hidden="false" outlineLevel="0" max="257" min="10" style="452" width="12.55"/>
  </cols>
  <sheetData>
    <row r="1" s="454" customFormat="true" ht="13.2" hidden="false" customHeight="false" outlineLevel="0" collapsed="false">
      <c r="A1" s="443"/>
      <c r="B1" s="444"/>
      <c r="C1" s="443"/>
      <c r="D1" s="443"/>
      <c r="E1" s="444"/>
      <c r="F1" s="7"/>
      <c r="G1" s="450"/>
      <c r="H1" s="453" t="str">
        <f aca="false">+SA!M1</f>
        <v>Docket No. RP04-___-000</v>
      </c>
    </row>
    <row r="2" s="454" customFormat="true" ht="13.2" hidden="false" customHeight="false" outlineLevel="0" collapsed="false">
      <c r="A2" s="444"/>
      <c r="B2" s="444"/>
      <c r="C2" s="444"/>
      <c r="D2" s="444"/>
      <c r="E2" s="444"/>
      <c r="F2" s="7"/>
      <c r="G2" s="450"/>
      <c r="H2" s="453" t="s">
        <v>539</v>
      </c>
    </row>
    <row r="3" s="454" customFormat="true" ht="13.8" hidden="false" customHeight="false" outlineLevel="0" collapsed="false">
      <c r="A3" s="444"/>
      <c r="B3" s="444"/>
      <c r="C3" s="444"/>
      <c r="D3" s="444"/>
      <c r="E3" s="444"/>
      <c r="F3" s="446"/>
      <c r="G3" s="446"/>
      <c r="H3" s="446"/>
    </row>
    <row r="4" customFormat="false" ht="13.2" hidden="false" customHeight="false" outlineLevel="0" collapsed="false">
      <c r="A4" s="447"/>
      <c r="B4" s="447"/>
      <c r="C4" s="447"/>
      <c r="D4" s="447"/>
      <c r="E4" s="447"/>
      <c r="F4" s="447"/>
      <c r="G4" s="447"/>
      <c r="H4" s="7"/>
    </row>
    <row r="5" customFormat="false" ht="13.2" hidden="false" customHeight="false" outlineLevel="0" collapsed="false">
      <c r="A5" s="448" t="s">
        <v>2</v>
      </c>
      <c r="B5" s="448"/>
      <c r="C5" s="448"/>
      <c r="D5" s="448"/>
      <c r="E5" s="448"/>
      <c r="F5" s="448"/>
      <c r="G5" s="448"/>
      <c r="H5" s="448"/>
    </row>
    <row r="6" customFormat="false" ht="10.2" hidden="false" customHeight="false" outlineLevel="0" collapsed="false">
      <c r="A6" s="449" t="s">
        <v>448</v>
      </c>
      <c r="B6" s="449"/>
      <c r="C6" s="449" t="s">
        <v>536</v>
      </c>
      <c r="D6" s="449"/>
      <c r="E6" s="449"/>
      <c r="F6" s="449"/>
      <c r="G6" s="449"/>
      <c r="H6" s="449"/>
    </row>
    <row r="7" customFormat="false" ht="13.2" hidden="false" customHeight="false" outlineLevel="0" collapsed="false">
      <c r="A7" s="448" t="s">
        <v>540</v>
      </c>
      <c r="B7" s="448"/>
      <c r="C7" s="448"/>
      <c r="D7" s="448"/>
      <c r="E7" s="448"/>
      <c r="F7" s="448"/>
      <c r="G7" s="448"/>
      <c r="H7" s="448"/>
    </row>
    <row r="8" customFormat="false" ht="13.2" hidden="false" customHeight="false" outlineLevel="0" collapsed="false">
      <c r="A8" s="448" t="s">
        <v>541</v>
      </c>
      <c r="B8" s="448"/>
      <c r="C8" s="448"/>
      <c r="D8" s="448"/>
      <c r="E8" s="448"/>
      <c r="F8" s="448"/>
      <c r="G8" s="448"/>
      <c r="H8" s="448"/>
    </row>
    <row r="9" customFormat="false" ht="13.2" hidden="false" customHeight="false" outlineLevel="0" collapsed="false">
      <c r="A9" s="448" t="s">
        <v>542</v>
      </c>
      <c r="B9" s="448"/>
      <c r="C9" s="448"/>
      <c r="D9" s="448"/>
      <c r="E9" s="448"/>
      <c r="F9" s="448"/>
      <c r="G9" s="448"/>
      <c r="H9" s="448"/>
    </row>
    <row r="10" customFormat="false" ht="10.2" hidden="false" customHeight="false" outlineLevel="0" collapsed="false">
      <c r="A10" s="447"/>
      <c r="B10" s="447"/>
      <c r="C10" s="447"/>
      <c r="D10" s="447"/>
      <c r="E10" s="447"/>
      <c r="F10" s="447"/>
      <c r="G10" s="447"/>
      <c r="H10" s="447"/>
    </row>
    <row r="11" customFormat="false" ht="10.2" hidden="false" customHeight="false" outlineLevel="0" collapsed="false">
      <c r="A11" s="447"/>
      <c r="B11" s="447"/>
      <c r="C11" s="447"/>
      <c r="D11" s="447"/>
      <c r="E11" s="447"/>
      <c r="F11" s="450" t="s">
        <v>543</v>
      </c>
      <c r="G11" s="450"/>
      <c r="H11" s="447"/>
    </row>
    <row r="12" customFormat="false" ht="10.2" hidden="false" customHeight="false" outlineLevel="0" collapsed="false">
      <c r="A12" s="447"/>
      <c r="B12" s="447"/>
      <c r="C12" s="447"/>
      <c r="D12" s="450" t="s">
        <v>5</v>
      </c>
      <c r="E12" s="447"/>
      <c r="F12" s="450" t="s">
        <v>544</v>
      </c>
      <c r="G12" s="450"/>
      <c r="H12" s="447"/>
    </row>
    <row r="13" customFormat="false" ht="10.2" hidden="false" customHeight="false" outlineLevel="0" collapsed="false">
      <c r="A13" s="455" t="s">
        <v>137</v>
      </c>
      <c r="B13" s="447"/>
      <c r="C13" s="447"/>
      <c r="D13" s="450" t="s">
        <v>545</v>
      </c>
      <c r="E13" s="447"/>
      <c r="F13" s="450" t="s">
        <v>546</v>
      </c>
      <c r="G13" s="450"/>
      <c r="H13" s="450" t="s">
        <v>7</v>
      </c>
    </row>
    <row r="14" customFormat="false" ht="10.2" hidden="false" customHeight="false" outlineLevel="0" collapsed="false">
      <c r="A14" s="456" t="s">
        <v>144</v>
      </c>
      <c r="B14" s="457" t="s">
        <v>11</v>
      </c>
      <c r="C14" s="447"/>
      <c r="D14" s="457" t="s">
        <v>547</v>
      </c>
      <c r="E14" s="447"/>
      <c r="F14" s="457" t="s">
        <v>548</v>
      </c>
      <c r="G14" s="450"/>
      <c r="H14" s="457" t="s">
        <v>523</v>
      </c>
    </row>
    <row r="15" customFormat="false" ht="10.2" hidden="false" customHeight="false" outlineLevel="0" collapsed="false">
      <c r="A15" s="447"/>
      <c r="B15" s="450" t="s">
        <v>17</v>
      </c>
      <c r="C15" s="447"/>
      <c r="D15" s="450" t="s">
        <v>18</v>
      </c>
      <c r="E15" s="447"/>
      <c r="F15" s="450" t="s">
        <v>19</v>
      </c>
      <c r="G15" s="450"/>
      <c r="H15" s="447"/>
    </row>
    <row r="16" customFormat="false" ht="10.2" hidden="false" customHeight="false" outlineLevel="0" collapsed="false">
      <c r="A16" s="447"/>
      <c r="B16" s="447"/>
      <c r="C16" s="447"/>
      <c r="D16" s="447"/>
      <c r="E16" s="458"/>
      <c r="F16" s="458"/>
      <c r="G16" s="458"/>
      <c r="H16" s="458"/>
    </row>
    <row r="17" customFormat="false" ht="10.2" hidden="false" customHeight="false" outlineLevel="0" collapsed="false">
      <c r="A17" s="450" t="n">
        <v>1</v>
      </c>
      <c r="B17" s="159" t="s">
        <v>159</v>
      </c>
      <c r="C17" s="158" t="s">
        <v>24</v>
      </c>
      <c r="D17" s="459" t="n">
        <f aca="false">+F17</f>
        <v>3921532.76</v>
      </c>
      <c r="E17" s="460" t="s">
        <v>24</v>
      </c>
      <c r="F17" s="459" t="n">
        <v>3921532.76</v>
      </c>
      <c r="G17" s="458"/>
      <c r="H17" s="458"/>
      <c r="I17" s="461"/>
      <c r="J17" s="447"/>
      <c r="K17" s="458"/>
      <c r="L17" s="458"/>
      <c r="M17" s="458"/>
      <c r="N17" s="458" t="n">
        <v>5119128</v>
      </c>
    </row>
    <row r="18" customFormat="false" ht="10.2" hidden="false" customHeight="false" outlineLevel="0" collapsed="false">
      <c r="A18" s="450"/>
      <c r="B18" s="447"/>
      <c r="C18" s="447"/>
      <c r="D18" s="459"/>
      <c r="E18" s="459"/>
      <c r="F18" s="459"/>
      <c r="G18" s="458"/>
      <c r="H18" s="458"/>
      <c r="I18" s="447"/>
      <c r="J18" s="447"/>
      <c r="K18" s="458"/>
      <c r="L18" s="458"/>
      <c r="M18" s="458"/>
      <c r="N18" s="458"/>
    </row>
    <row r="19" customFormat="false" ht="10.2" hidden="false" customHeight="false" outlineLevel="0" collapsed="false">
      <c r="A19" s="450" t="n">
        <v>2</v>
      </c>
      <c r="B19" s="159" t="s">
        <v>160</v>
      </c>
      <c r="C19" s="447"/>
      <c r="D19" s="459" t="n">
        <f aca="false">+F19</f>
        <v>3836424.77</v>
      </c>
      <c r="E19" s="459"/>
      <c r="F19" s="459" t="n">
        <v>3836424.77</v>
      </c>
      <c r="G19" s="458"/>
      <c r="H19" s="458"/>
      <c r="I19" s="159"/>
      <c r="J19" s="447"/>
      <c r="K19" s="458"/>
      <c r="L19" s="458"/>
      <c r="M19" s="458"/>
      <c r="N19" s="458" t="n">
        <v>5029920</v>
      </c>
    </row>
    <row r="20" customFormat="false" ht="10.2" hidden="false" customHeight="false" outlineLevel="0" collapsed="false">
      <c r="A20" s="450"/>
      <c r="B20" s="447"/>
      <c r="C20" s="447"/>
      <c r="D20" s="459"/>
      <c r="E20" s="459"/>
      <c r="F20" s="459"/>
      <c r="G20" s="458"/>
      <c r="H20" s="458"/>
      <c r="I20" s="447"/>
      <c r="J20" s="447"/>
      <c r="K20" s="458"/>
      <c r="L20" s="458"/>
      <c r="M20" s="458"/>
      <c r="N20" s="458"/>
    </row>
    <row r="21" customFormat="false" ht="10.2" hidden="false" customHeight="false" outlineLevel="0" collapsed="false">
      <c r="A21" s="450" t="n">
        <v>3</v>
      </c>
      <c r="B21" s="10" t="s">
        <v>161</v>
      </c>
      <c r="C21" s="447"/>
      <c r="D21" s="459" t="n">
        <f aca="false">+F21</f>
        <v>3461904.74</v>
      </c>
      <c r="E21" s="459"/>
      <c r="F21" s="459" t="n">
        <v>3461904.74</v>
      </c>
      <c r="G21" s="458"/>
      <c r="H21" s="458"/>
      <c r="I21" s="159"/>
      <c r="J21" s="447"/>
      <c r="K21" s="458"/>
      <c r="L21" s="458"/>
      <c r="M21" s="458"/>
      <c r="N21" s="458" t="n">
        <v>5064145</v>
      </c>
    </row>
    <row r="22" customFormat="false" ht="13.2" hidden="false" customHeight="false" outlineLevel="0" collapsed="false">
      <c r="A22" s="450"/>
      <c r="B22" s="7"/>
      <c r="C22" s="7"/>
      <c r="D22" s="74"/>
      <c r="E22" s="74"/>
      <c r="F22" s="459"/>
      <c r="G22" s="7"/>
      <c r="H22" s="458"/>
      <c r="I22" s="10"/>
      <c r="J22" s="447"/>
      <c r="K22" s="458"/>
      <c r="L22" s="458"/>
      <c r="M22" s="458"/>
      <c r="N22" s="458"/>
    </row>
    <row r="23" customFormat="false" ht="13.2" hidden="false" customHeight="false" outlineLevel="0" collapsed="false">
      <c r="A23" s="450" t="n">
        <v>4</v>
      </c>
      <c r="B23" s="10" t="s">
        <v>162</v>
      </c>
      <c r="C23" s="7"/>
      <c r="D23" s="459" t="n">
        <f aca="false">+F23</f>
        <v>3268214.4</v>
      </c>
      <c r="E23" s="74"/>
      <c r="F23" s="459" t="n">
        <v>3268214.4</v>
      </c>
      <c r="G23" s="458"/>
      <c r="H23" s="458"/>
      <c r="I23" s="462"/>
      <c r="J23" s="447"/>
      <c r="K23" s="458"/>
      <c r="L23" s="458"/>
      <c r="M23" s="458"/>
      <c r="N23" s="458" t="n">
        <v>5028848</v>
      </c>
    </row>
    <row r="24" customFormat="false" ht="13.2" hidden="false" customHeight="false" outlineLevel="0" collapsed="false">
      <c r="A24" s="450"/>
      <c r="B24" s="447"/>
      <c r="C24" s="7"/>
      <c r="D24" s="74"/>
      <c r="E24" s="74"/>
      <c r="F24" s="459"/>
      <c r="G24" s="458"/>
      <c r="H24" s="458"/>
      <c r="I24" s="447"/>
      <c r="J24" s="447"/>
      <c r="K24" s="458"/>
      <c r="L24" s="458"/>
      <c r="M24" s="458"/>
      <c r="N24" s="458"/>
    </row>
    <row r="25" customFormat="false" ht="13.2" hidden="false" customHeight="false" outlineLevel="0" collapsed="false">
      <c r="A25" s="450" t="n">
        <v>5</v>
      </c>
      <c r="B25" s="463" t="s">
        <v>112</v>
      </c>
      <c r="C25" s="7"/>
      <c r="D25" s="459" t="n">
        <f aca="false">+F25</f>
        <v>3268214</v>
      </c>
      <c r="E25" s="74"/>
      <c r="F25" s="459" t="n">
        <v>3268214</v>
      </c>
      <c r="G25" s="458"/>
      <c r="H25" s="458"/>
      <c r="I25" s="159"/>
      <c r="J25" s="447"/>
      <c r="K25" s="458"/>
      <c r="L25" s="458"/>
      <c r="M25" s="458"/>
      <c r="N25" s="458" t="n">
        <v>4965319</v>
      </c>
    </row>
    <row r="26" customFormat="false" ht="13.2" hidden="false" customHeight="false" outlineLevel="0" collapsed="false">
      <c r="A26" s="450"/>
      <c r="B26" s="7"/>
      <c r="C26" s="7"/>
      <c r="D26" s="74"/>
      <c r="E26" s="74"/>
      <c r="F26" s="459" t="s">
        <v>25</v>
      </c>
      <c r="G26" s="458"/>
      <c r="H26" s="458"/>
      <c r="I26" s="447"/>
      <c r="J26" s="447"/>
      <c r="K26" s="458"/>
      <c r="L26" s="458"/>
      <c r="M26" s="458"/>
      <c r="N26" s="458"/>
    </row>
    <row r="27" customFormat="false" ht="13.2" hidden="false" customHeight="false" outlineLevel="0" collapsed="false">
      <c r="A27" s="450" t="n">
        <v>6</v>
      </c>
      <c r="B27" s="159" t="s">
        <v>163</v>
      </c>
      <c r="C27" s="7"/>
      <c r="D27" s="459" t="n">
        <f aca="false">+F27</f>
        <v>3293561</v>
      </c>
      <c r="E27" s="74"/>
      <c r="F27" s="459" t="n">
        <v>3293561</v>
      </c>
      <c r="G27" s="458"/>
      <c r="H27" s="458"/>
      <c r="I27" s="159"/>
      <c r="J27" s="447"/>
      <c r="K27" s="458"/>
      <c r="L27" s="458"/>
      <c r="M27" s="458"/>
      <c r="N27" s="458" t="n">
        <v>5019692</v>
      </c>
    </row>
    <row r="28" customFormat="false" ht="13.2" hidden="false" customHeight="false" outlineLevel="0" collapsed="false">
      <c r="A28" s="450"/>
      <c r="B28" s="7"/>
      <c r="C28" s="7"/>
      <c r="D28" s="74"/>
      <c r="E28" s="74"/>
      <c r="F28" s="74" t="s">
        <v>25</v>
      </c>
      <c r="G28" s="7"/>
      <c r="H28" s="458"/>
      <c r="I28" s="447"/>
      <c r="J28" s="447"/>
      <c r="K28" s="458"/>
      <c r="L28" s="458"/>
      <c r="M28" s="458"/>
      <c r="N28" s="458"/>
    </row>
    <row r="29" customFormat="false" ht="13.2" hidden="false" customHeight="false" outlineLevel="0" collapsed="false">
      <c r="A29" s="450" t="n">
        <v>7</v>
      </c>
      <c r="B29" s="159" t="s">
        <v>164</v>
      </c>
      <c r="C29" s="7"/>
      <c r="D29" s="459" t="n">
        <f aca="false">+F29</f>
        <v>3294875</v>
      </c>
      <c r="E29" s="74"/>
      <c r="F29" s="459" t="n">
        <v>3294875</v>
      </c>
      <c r="G29" s="458"/>
      <c r="H29" s="458"/>
      <c r="I29" s="10"/>
      <c r="J29" s="447"/>
      <c r="K29" s="458"/>
      <c r="L29" s="458"/>
      <c r="M29" s="458"/>
      <c r="N29" s="458" t="n">
        <v>5002778</v>
      </c>
    </row>
    <row r="30" customFormat="false" ht="10.2" hidden="false" customHeight="false" outlineLevel="0" collapsed="false">
      <c r="A30" s="450" t="s">
        <v>549</v>
      </c>
      <c r="B30" s="447"/>
      <c r="C30" s="447"/>
      <c r="D30" s="459"/>
      <c r="E30" s="459"/>
      <c r="F30" s="459" t="s">
        <v>25</v>
      </c>
      <c r="G30" s="458"/>
      <c r="H30" s="458"/>
    </row>
    <row r="31" customFormat="false" ht="13.2" hidden="false" customHeight="false" outlineLevel="0" collapsed="false">
      <c r="A31" s="450" t="n">
        <v>8</v>
      </c>
      <c r="B31" s="159" t="s">
        <v>165</v>
      </c>
      <c r="C31" s="7"/>
      <c r="D31" s="459" t="n">
        <f aca="false">+F31</f>
        <v>3326468</v>
      </c>
      <c r="E31" s="74"/>
      <c r="F31" s="459" t="n">
        <v>3326468</v>
      </c>
      <c r="G31" s="458"/>
      <c r="H31" s="458"/>
    </row>
    <row r="32" customFormat="false" ht="13.2" hidden="false" customHeight="false" outlineLevel="0" collapsed="false">
      <c r="A32" s="450"/>
      <c r="B32" s="7"/>
      <c r="C32" s="7"/>
      <c r="D32" s="74"/>
      <c r="E32" s="74"/>
      <c r="F32" s="459" t="s">
        <v>25</v>
      </c>
      <c r="G32" s="458"/>
      <c r="H32" s="458"/>
    </row>
    <row r="33" customFormat="false" ht="13.2" hidden="false" customHeight="false" outlineLevel="0" collapsed="false">
      <c r="A33" s="450" t="n">
        <v>9</v>
      </c>
      <c r="B33" s="464" t="s">
        <v>166</v>
      </c>
      <c r="C33" s="7"/>
      <c r="D33" s="459" t="n">
        <f aca="false">+F33</f>
        <v>3345312</v>
      </c>
      <c r="E33" s="74"/>
      <c r="F33" s="459" t="n">
        <v>3345312</v>
      </c>
      <c r="G33" s="458"/>
      <c r="H33" s="458"/>
    </row>
    <row r="34" customFormat="false" ht="13.2" hidden="false" customHeight="false" outlineLevel="0" collapsed="false">
      <c r="A34" s="158"/>
      <c r="B34" s="7"/>
      <c r="C34" s="7"/>
      <c r="D34" s="74"/>
      <c r="E34" s="74"/>
      <c r="F34" s="459" t="s">
        <v>25</v>
      </c>
      <c r="G34" s="458"/>
      <c r="H34" s="458"/>
    </row>
    <row r="35" customFormat="false" ht="13.2" hidden="false" customHeight="false" outlineLevel="0" collapsed="false">
      <c r="A35" s="450" t="n">
        <v>10</v>
      </c>
      <c r="B35" s="159" t="s">
        <v>167</v>
      </c>
      <c r="C35" s="7"/>
      <c r="D35" s="459" t="n">
        <f aca="false">+F35</f>
        <v>3362394</v>
      </c>
      <c r="E35" s="74"/>
      <c r="F35" s="459" t="n">
        <v>3362394</v>
      </c>
      <c r="G35" s="458"/>
      <c r="H35" s="458"/>
    </row>
    <row r="36" customFormat="false" ht="13.2" hidden="false" customHeight="false" outlineLevel="0" collapsed="false">
      <c r="A36" s="158"/>
      <c r="B36" s="447"/>
      <c r="C36" s="7"/>
      <c r="D36" s="74"/>
      <c r="E36" s="74"/>
      <c r="F36" s="459" t="s">
        <v>25</v>
      </c>
      <c r="G36" s="458"/>
      <c r="H36" s="458"/>
    </row>
    <row r="37" customFormat="false" ht="13.2" hidden="false" customHeight="false" outlineLevel="0" collapsed="false">
      <c r="A37" s="450" t="n">
        <v>11</v>
      </c>
      <c r="B37" s="159" t="s">
        <v>168</v>
      </c>
      <c r="C37" s="7"/>
      <c r="D37" s="459" t="n">
        <f aca="false">+F37</f>
        <v>3337861</v>
      </c>
      <c r="E37" s="74"/>
      <c r="F37" s="459" t="n">
        <v>3337861</v>
      </c>
      <c r="G37" s="458"/>
      <c r="H37" s="458"/>
    </row>
    <row r="38" customFormat="false" ht="13.2" hidden="false" customHeight="false" outlineLevel="0" collapsed="false">
      <c r="A38" s="158"/>
      <c r="B38" s="10"/>
      <c r="C38" s="7"/>
      <c r="D38" s="74"/>
      <c r="E38" s="74"/>
      <c r="F38" s="459" t="s">
        <v>25</v>
      </c>
      <c r="G38" s="458"/>
      <c r="H38" s="458"/>
    </row>
    <row r="39" customFormat="false" ht="13.2" hidden="false" customHeight="false" outlineLevel="0" collapsed="false">
      <c r="A39" s="450" t="n">
        <v>12</v>
      </c>
      <c r="B39" s="462" t="s">
        <v>169</v>
      </c>
      <c r="C39" s="7"/>
      <c r="D39" s="459" t="n">
        <f aca="false">+F39</f>
        <v>3329077</v>
      </c>
      <c r="E39" s="74"/>
      <c r="F39" s="459" t="n">
        <v>3329077</v>
      </c>
      <c r="G39" s="458"/>
      <c r="H39" s="458"/>
    </row>
    <row r="40" customFormat="false" ht="13.2" hidden="false" customHeight="false" outlineLevel="0" collapsed="false">
      <c r="A40" s="158"/>
      <c r="B40" s="7"/>
      <c r="C40" s="7"/>
      <c r="D40" s="74"/>
      <c r="E40" s="74"/>
      <c r="F40" s="459" t="s">
        <v>25</v>
      </c>
      <c r="G40" s="458"/>
      <c r="H40" s="458"/>
    </row>
    <row r="41" customFormat="false" ht="13.2" hidden="false" customHeight="false" outlineLevel="0" collapsed="false">
      <c r="A41" s="450" t="n">
        <v>13</v>
      </c>
      <c r="B41" s="159" t="s">
        <v>170</v>
      </c>
      <c r="C41" s="7"/>
      <c r="D41" s="459" t="n">
        <f aca="false">+F41</f>
        <v>3425835</v>
      </c>
      <c r="E41" s="74"/>
      <c r="F41" s="459" t="n">
        <v>3425835</v>
      </c>
      <c r="G41" s="458"/>
      <c r="H41" s="458"/>
    </row>
    <row r="42" customFormat="false" ht="10.2" hidden="false" customHeight="false" outlineLevel="0" collapsed="false">
      <c r="A42" s="158"/>
      <c r="B42" s="447"/>
      <c r="C42" s="447"/>
      <c r="D42" s="459"/>
      <c r="E42" s="459"/>
      <c r="F42" s="459"/>
      <c r="G42" s="458"/>
      <c r="H42" s="458"/>
    </row>
    <row r="43" customFormat="false" ht="10.2" hidden="false" customHeight="false" outlineLevel="0" collapsed="false">
      <c r="A43" s="450" t="n">
        <v>14</v>
      </c>
      <c r="B43" s="159" t="s">
        <v>550</v>
      </c>
      <c r="C43" s="447"/>
      <c r="D43" s="465" t="n">
        <f aca="false">SUM(D17:D42)</f>
        <v>44471673.67</v>
      </c>
      <c r="E43" s="459"/>
      <c r="F43" s="465" t="n">
        <f aca="false">SUM(F17:F42)</f>
        <v>44471673.67</v>
      </c>
      <c r="G43" s="458"/>
      <c r="H43" s="458"/>
    </row>
    <row r="44" customFormat="false" ht="10.2" hidden="false" customHeight="false" outlineLevel="0" collapsed="false">
      <c r="A44" s="158"/>
      <c r="B44" s="447"/>
      <c r="C44" s="447"/>
      <c r="D44" s="466"/>
      <c r="E44" s="459"/>
      <c r="F44" s="466"/>
      <c r="G44" s="467"/>
      <c r="H44" s="458"/>
    </row>
    <row r="45" customFormat="false" ht="10.2" hidden="false" customHeight="false" outlineLevel="0" collapsed="false">
      <c r="A45" s="450" t="n">
        <v>15</v>
      </c>
      <c r="B45" s="159" t="s">
        <v>551</v>
      </c>
      <c r="C45" s="447"/>
      <c r="D45" s="468" t="n">
        <f aca="false">D43/13</f>
        <v>3420897.97461539</v>
      </c>
      <c r="E45" s="459"/>
      <c r="F45" s="468" t="n">
        <f aca="false">F43/13</f>
        <v>3420897.97461539</v>
      </c>
      <c r="G45" s="447"/>
      <c r="H45" s="458"/>
    </row>
    <row r="46" customFormat="false" ht="13.2" hidden="false" customHeight="false" outlineLevel="0" collapsed="false">
      <c r="A46" s="158"/>
      <c r="B46" s="159"/>
      <c r="C46" s="447"/>
      <c r="D46" s="74"/>
      <c r="E46" s="74"/>
      <c r="F46" s="74"/>
      <c r="G46" s="458"/>
      <c r="H46" s="458"/>
    </row>
    <row r="47" customFormat="false" ht="13.2" hidden="false" customHeight="false" outlineLevel="0" collapsed="false">
      <c r="A47" s="450" t="n">
        <v>16</v>
      </c>
      <c r="B47" s="159" t="s">
        <v>118</v>
      </c>
      <c r="C47" s="447"/>
      <c r="D47" s="468" t="n">
        <v>0</v>
      </c>
      <c r="E47" s="459"/>
      <c r="F47" s="468" t="n">
        <v>0</v>
      </c>
      <c r="G47" s="7"/>
      <c r="H47" s="458"/>
    </row>
    <row r="48" customFormat="false" ht="13.2" hidden="false" customHeight="false" outlineLevel="0" collapsed="false">
      <c r="A48" s="158"/>
      <c r="B48" s="159"/>
      <c r="C48" s="447"/>
      <c r="D48" s="74"/>
      <c r="E48" s="74"/>
      <c r="F48" s="74"/>
      <c r="G48" s="458"/>
      <c r="H48" s="458"/>
    </row>
    <row r="49" customFormat="false" ht="10.8" hidden="false" customHeight="false" outlineLevel="0" collapsed="false">
      <c r="A49" s="450" t="n">
        <v>17</v>
      </c>
      <c r="B49" s="159" t="s">
        <v>552</v>
      </c>
      <c r="C49" s="450" t="s">
        <v>24</v>
      </c>
      <c r="D49" s="469" t="n">
        <f aca="false">D45+D47</f>
        <v>3420897.97461539</v>
      </c>
      <c r="E49" s="460" t="s">
        <v>24</v>
      </c>
      <c r="F49" s="469" t="n">
        <f aca="false">F45+F47</f>
        <v>3420897.97461539</v>
      </c>
      <c r="G49" s="458"/>
      <c r="H49" s="458"/>
    </row>
    <row r="50" customFormat="false" ht="13.8" hidden="false" customHeight="false" outlineLevel="0" collapsed="false">
      <c r="A50" s="447"/>
      <c r="B50" s="159"/>
      <c r="C50" s="7"/>
      <c r="D50" s="74"/>
      <c r="E50" s="74"/>
      <c r="F50" s="74"/>
      <c r="G50" s="470"/>
      <c r="H50" s="458"/>
    </row>
    <row r="51" customFormat="false" ht="10.2" hidden="false" customHeight="false" outlineLevel="0" collapsed="false">
      <c r="A51" s="447"/>
      <c r="B51" s="447"/>
      <c r="C51" s="447"/>
      <c r="D51" s="466"/>
      <c r="E51" s="459"/>
      <c r="F51" s="466"/>
      <c r="G51" s="471"/>
      <c r="H51" s="458"/>
    </row>
    <row r="52" customFormat="false" ht="10.2" hidden="false" customHeight="false" outlineLevel="0" collapsed="false">
      <c r="D52" s="472"/>
      <c r="E52" s="472"/>
      <c r="F52" s="472"/>
    </row>
    <row r="53" customFormat="false" ht="10.2" hidden="false" customHeight="false" outlineLevel="0" collapsed="false">
      <c r="D53" s="472"/>
      <c r="E53" s="472"/>
      <c r="F53" s="472"/>
    </row>
    <row r="54" customFormat="false" ht="10.2" hidden="false" customHeight="false" outlineLevel="0" collapsed="false">
      <c r="D54" s="472"/>
      <c r="E54" s="472"/>
      <c r="F54" s="472"/>
    </row>
    <row r="55" customFormat="false" ht="10.2" hidden="false" customHeight="false" outlineLevel="0" collapsed="false">
      <c r="D55" s="472"/>
      <c r="E55" s="472"/>
      <c r="F55" s="472"/>
    </row>
    <row r="56" customFormat="false" ht="10.2" hidden="false" customHeight="false" outlineLevel="0" collapsed="false">
      <c r="D56" s="472"/>
      <c r="E56" s="472"/>
      <c r="F56" s="472"/>
    </row>
    <row r="57" customFormat="false" ht="10.2" hidden="false" customHeight="false" outlineLevel="0" collapsed="false">
      <c r="D57" s="472"/>
      <c r="E57" s="472"/>
      <c r="F57" s="472"/>
    </row>
    <row r="58" customFormat="false" ht="10.2" hidden="false" customHeight="false" outlineLevel="0" collapsed="false">
      <c r="D58" s="472"/>
      <c r="E58" s="472"/>
      <c r="F58" s="472"/>
    </row>
    <row r="59" customFormat="false" ht="10.2" hidden="false" customHeight="false" outlineLevel="0" collapsed="false">
      <c r="D59" s="472"/>
      <c r="E59" s="472"/>
      <c r="F59" s="472"/>
    </row>
    <row r="61" customFormat="false" ht="10.2" hidden="false" customHeight="false" outlineLevel="0" collapsed="false">
      <c r="B61" s="10" t="s">
        <v>191</v>
      </c>
    </row>
    <row r="62" customFormat="false" ht="10.2" hidden="false" customHeight="false" outlineLevel="0" collapsed="false">
      <c r="B62" s="10"/>
    </row>
    <row r="63" customFormat="false" ht="10.2" hidden="false" customHeight="false" outlineLevel="0" collapsed="false">
      <c r="B63" s="463" t="s">
        <v>126</v>
      </c>
    </row>
    <row r="64" customFormat="false" ht="13.2" hidden="false" customHeight="false" outlineLevel="0" collapsed="false">
      <c r="B64" s="7"/>
    </row>
    <row r="65" customFormat="false" ht="10.2" hidden="false" customHeight="false" outlineLevel="0" collapsed="false">
      <c r="B65" s="159" t="s">
        <v>163</v>
      </c>
    </row>
    <row r="66" customFormat="false" ht="13.2" hidden="false" customHeight="false" outlineLevel="0" collapsed="false">
      <c r="B66" s="7"/>
    </row>
    <row r="67" customFormat="false" ht="10.2" hidden="false" customHeight="false" outlineLevel="0" collapsed="false">
      <c r="B67" s="159" t="s">
        <v>164</v>
      </c>
    </row>
    <row r="68" customFormat="false" ht="10.2" hidden="false" customHeight="false" outlineLevel="0" collapsed="false">
      <c r="B68" s="447"/>
    </row>
    <row r="69" customFormat="false" ht="10.2" hidden="false" customHeight="false" outlineLevel="0" collapsed="false">
      <c r="B69" s="159" t="s">
        <v>165</v>
      </c>
    </row>
    <row r="70" customFormat="false" ht="13.2" hidden="false" customHeight="false" outlineLevel="0" collapsed="false">
      <c r="B70" s="7"/>
    </row>
    <row r="71" customFormat="false" ht="10.2" hidden="false" customHeight="false" outlineLevel="0" collapsed="false">
      <c r="B71" s="464" t="s">
        <v>166</v>
      </c>
    </row>
    <row r="72" customFormat="false" ht="13.2" hidden="false" customHeight="false" outlineLevel="0" collapsed="false">
      <c r="B72" s="7"/>
    </row>
    <row r="73" customFormat="false" ht="10.2" hidden="false" customHeight="false" outlineLevel="0" collapsed="false">
      <c r="B73" s="159" t="s">
        <v>167</v>
      </c>
    </row>
    <row r="74" customFormat="false" ht="10.2" hidden="false" customHeight="false" outlineLevel="0" collapsed="false">
      <c r="B74" s="447"/>
    </row>
    <row r="75" customFormat="false" ht="10.2" hidden="false" customHeight="false" outlineLevel="0" collapsed="false">
      <c r="B75" s="159" t="s">
        <v>168</v>
      </c>
    </row>
    <row r="76" customFormat="false" ht="10.2" hidden="false" customHeight="false" outlineLevel="0" collapsed="false">
      <c r="B76" s="10"/>
    </row>
    <row r="77" customFormat="false" ht="10.2" hidden="false" customHeight="false" outlineLevel="0" collapsed="false">
      <c r="B77" s="462" t="s">
        <v>169</v>
      </c>
    </row>
    <row r="78" customFormat="false" ht="10.2" hidden="false" customHeight="false" outlineLevel="0" collapsed="false">
      <c r="B78" s="447"/>
    </row>
    <row r="79" customFormat="false" ht="10.2" hidden="false" customHeight="false" outlineLevel="0" collapsed="false">
      <c r="B79" s="159" t="s">
        <v>170</v>
      </c>
    </row>
    <row r="80" customFormat="false" ht="10.2" hidden="false" customHeight="false" outlineLevel="0" collapsed="false">
      <c r="B80" s="447"/>
    </row>
    <row r="81" customFormat="false" ht="10.2" hidden="false" customHeight="false" outlineLevel="0" collapsed="false">
      <c r="B81" s="159" t="s">
        <v>160</v>
      </c>
    </row>
    <row r="82" customFormat="false" ht="10.2" hidden="false" customHeight="false" outlineLevel="0" collapsed="false">
      <c r="B82" s="447"/>
    </row>
    <row r="83" customFormat="false" ht="10.2" hidden="false" customHeight="false" outlineLevel="0" collapsed="false">
      <c r="B83" s="10" t="s">
        <v>161</v>
      </c>
    </row>
    <row r="84" customFormat="false" ht="13.2" hidden="false" customHeight="false" outlineLevel="0" collapsed="false">
      <c r="B84" s="7"/>
    </row>
    <row r="85" customFormat="false" ht="10.2" hidden="false" customHeight="false" outlineLevel="0" collapsed="false">
      <c r="B85" s="10" t="s">
        <v>162</v>
      </c>
    </row>
  </sheetData>
  <mergeCells count="6">
    <mergeCell ref="A5:H5"/>
    <mergeCell ref="A6:B6"/>
    <mergeCell ref="C6:H6"/>
    <mergeCell ref="A7:H7"/>
    <mergeCell ref="A8:H8"/>
    <mergeCell ref="A9:H9"/>
  </mergeCells>
  <printOptions headings="false" gridLines="false" gridLinesSet="true" horizontalCentered="false" verticalCentered="false"/>
  <pageMargins left="1.5" right="0.409722222222222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3.875" defaultRowHeight="10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4.66"/>
    <col collapsed="false" customWidth="true" hidden="false" outlineLevel="0" max="3" min="3" style="2" width="12.32"/>
    <col collapsed="false" customWidth="true" hidden="false" outlineLevel="0" max="4" min="4" style="2" width="4.87"/>
    <col collapsed="false" customWidth="true" hidden="false" outlineLevel="0" max="5" min="5" style="2" width="1.1"/>
    <col collapsed="false" customWidth="true" hidden="false" outlineLevel="0" max="6" min="6" style="2" width="10.32"/>
    <col collapsed="false" customWidth="true" hidden="false" outlineLevel="0" max="7" min="7" style="2" width="1.99"/>
    <col collapsed="false" customWidth="true" hidden="false" outlineLevel="0" max="8" min="8" style="2" width="14.87"/>
    <col collapsed="false" customWidth="true" hidden="false" outlineLevel="0" max="9" min="9" style="2" width="2.32"/>
    <col collapsed="false" customWidth="true" hidden="false" outlineLevel="0" max="10" min="10" style="2" width="14.33"/>
    <col collapsed="false" customWidth="true" hidden="false" outlineLevel="0" max="11" min="11" style="2" width="2.32"/>
    <col collapsed="false" customWidth="true" hidden="false" outlineLevel="0" max="12" min="12" style="2" width="20.32"/>
    <col collapsed="false" customWidth="true" hidden="false" outlineLevel="0" max="13" min="13" style="2" width="2.32"/>
    <col collapsed="false" customWidth="true" hidden="false" outlineLevel="0" max="14" min="14" style="2" width="16.43"/>
    <col collapsed="false" customWidth="true" hidden="false" outlineLevel="0" max="15" min="15" style="2" width="2.32"/>
    <col collapsed="false" customWidth="true" hidden="false" outlineLevel="0" max="16" min="16" style="2" width="4.87"/>
    <col collapsed="false" customWidth="false" hidden="false" outlineLevel="0" max="257" min="17" style="2" width="13.87"/>
  </cols>
  <sheetData>
    <row r="1" customFormat="false" ht="10.2" hidden="false" customHeight="false" outlineLevel="0" collapsed="false">
      <c r="M1" s="10" t="str">
        <f aca="false">+SA!$M$1</f>
        <v>Docket No. RP04-___-000</v>
      </c>
    </row>
    <row r="2" customFormat="false" ht="10.2" hidden="false" customHeight="false" outlineLevel="0" collapsed="false">
      <c r="M2" s="10" t="s">
        <v>49</v>
      </c>
    </row>
    <row r="3" customFormat="false" ht="10.2" hidden="false" customHeight="false" outlineLevel="0" collapsed="false">
      <c r="M3" s="10"/>
    </row>
    <row r="4" s="10" customFormat="true" ht="14.25" hidden="false" customHeight="true" outlineLevel="0" collapsed="false">
      <c r="A4" s="55" t="s">
        <v>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</row>
    <row r="5" s="10" customFormat="true" ht="14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5"/>
      <c r="N5" s="13"/>
      <c r="O5" s="13"/>
      <c r="P5" s="13"/>
    </row>
    <row r="6" s="10" customFormat="true" ht="14.25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s="10" customFormat="true" ht="14.25" hidden="false" customHeight="true" outlineLevel="0" collapsed="false">
      <c r="A7" s="55" t="s">
        <v>5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14.25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2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22" t="s">
        <v>52</v>
      </c>
      <c r="O9" s="32"/>
      <c r="P9" s="32"/>
    </row>
    <row r="10" customFormat="false" ht="13.2" hidden="false" customHeight="false" outlineLevel="0" collapsed="false">
      <c r="A10" s="22" t="s">
        <v>6</v>
      </c>
      <c r="B10" s="32"/>
      <c r="C10" s="32"/>
      <c r="D10" s="32"/>
      <c r="E10" s="32"/>
      <c r="F10" s="22" t="s">
        <v>53</v>
      </c>
      <c r="G10" s="32"/>
      <c r="H10" s="32"/>
      <c r="I10" s="32"/>
      <c r="J10" s="32"/>
      <c r="K10" s="32"/>
      <c r="L10" s="32"/>
      <c r="M10" s="32"/>
      <c r="N10" s="22" t="s">
        <v>54</v>
      </c>
      <c r="O10" s="32"/>
      <c r="P10" s="40" t="s">
        <v>55</v>
      </c>
    </row>
    <row r="11" customFormat="false" ht="13.2" hidden="false" customHeight="false" outlineLevel="0" collapsed="false">
      <c r="A11" s="26" t="s">
        <v>10</v>
      </c>
      <c r="B11" s="56" t="s">
        <v>11</v>
      </c>
      <c r="C11" s="56"/>
      <c r="D11" s="38"/>
      <c r="E11" s="32"/>
      <c r="F11" s="26" t="s">
        <v>56</v>
      </c>
      <c r="G11" s="32"/>
      <c r="H11" s="26" t="s">
        <v>5</v>
      </c>
      <c r="I11" s="32"/>
      <c r="J11" s="26" t="s">
        <v>15</v>
      </c>
      <c r="K11" s="32"/>
      <c r="L11" s="26" t="s">
        <v>16</v>
      </c>
      <c r="M11" s="32"/>
      <c r="N11" s="26" t="s">
        <v>57</v>
      </c>
      <c r="O11" s="32"/>
      <c r="P11" s="57" t="s">
        <v>58</v>
      </c>
    </row>
    <row r="12" customFormat="false" ht="13.2" hidden="false" customHeight="false" outlineLevel="0" collapsed="false">
      <c r="A12" s="22"/>
      <c r="B12" s="30" t="s">
        <v>59</v>
      </c>
      <c r="C12" s="30"/>
      <c r="D12" s="32"/>
      <c r="E12" s="32"/>
      <c r="F12" s="22" t="s">
        <v>60</v>
      </c>
      <c r="G12" s="32"/>
      <c r="H12" s="22" t="s">
        <v>61</v>
      </c>
      <c r="I12" s="32"/>
      <c r="J12" s="22" t="s">
        <v>62</v>
      </c>
      <c r="K12" s="32"/>
      <c r="L12" s="22" t="s">
        <v>63</v>
      </c>
      <c r="M12" s="32"/>
      <c r="N12" s="22" t="s">
        <v>64</v>
      </c>
      <c r="O12" s="32"/>
      <c r="P12" s="32"/>
    </row>
    <row r="13" customFormat="false" ht="13.2" hidden="false" customHeight="false" outlineLevel="0" collapsed="false">
      <c r="A13" s="22"/>
      <c r="B13" s="32"/>
      <c r="C13" s="32"/>
      <c r="D13" s="32"/>
      <c r="E13" s="32"/>
      <c r="F13" s="32"/>
      <c r="G13" s="32"/>
      <c r="H13" s="58"/>
      <c r="I13" s="32"/>
      <c r="J13" s="59"/>
      <c r="K13" s="32"/>
      <c r="L13" s="32"/>
      <c r="M13" s="32"/>
      <c r="N13" s="32"/>
      <c r="O13" s="32"/>
      <c r="P13" s="32"/>
    </row>
    <row r="14" customFormat="false" ht="13.2" hidden="false" customHeight="false" outlineLevel="0" collapsed="false">
      <c r="A14" s="22" t="n">
        <v>1</v>
      </c>
      <c r="B14" s="40" t="s">
        <v>65</v>
      </c>
      <c r="C14" s="32"/>
      <c r="D14" s="32"/>
      <c r="E14" s="32"/>
      <c r="F14" s="32"/>
      <c r="G14" s="32"/>
      <c r="H14" s="49"/>
      <c r="I14" s="32"/>
      <c r="J14" s="60"/>
      <c r="K14" s="32"/>
      <c r="L14" s="32"/>
      <c r="M14" s="32"/>
      <c r="N14" s="49"/>
      <c r="O14" s="32"/>
      <c r="P14" s="32"/>
    </row>
    <row r="15" customFormat="false" ht="13.2" hidden="false" customHeight="false" outlineLevel="0" collapsed="false">
      <c r="A15" s="22" t="n">
        <v>2</v>
      </c>
      <c r="B15" s="39" t="s">
        <v>66</v>
      </c>
      <c r="C15" s="32"/>
      <c r="D15" s="38"/>
      <c r="E15" s="32"/>
      <c r="F15" s="22" t="s">
        <v>67</v>
      </c>
      <c r="G15" s="22" t="s">
        <v>24</v>
      </c>
      <c r="H15" s="31" t="n">
        <f aca="false">SUM(I15:N15)</f>
        <v>2972586738.55</v>
      </c>
      <c r="I15" s="61" t="s">
        <v>24</v>
      </c>
      <c r="J15" s="33" t="n">
        <f aca="false">+CC1!O51+CC1!O39+SC!V21+SC!V23</f>
        <v>351939020.74</v>
      </c>
      <c r="K15" s="61" t="s">
        <v>24</v>
      </c>
      <c r="L15" s="31" t="n">
        <f aca="false">+CC1!O66</f>
        <v>2305353805.41</v>
      </c>
      <c r="M15" s="61" t="s">
        <v>24</v>
      </c>
      <c r="N15" s="31" t="n">
        <f aca="false">+CC1!O79+CC1!O21</f>
        <v>315293912.4</v>
      </c>
      <c r="O15" s="49"/>
      <c r="P15" s="62"/>
    </row>
    <row r="16" customFormat="false" ht="13.2" hidden="false" customHeight="false" outlineLevel="0" collapsed="false">
      <c r="A16" s="22" t="n">
        <v>3</v>
      </c>
      <c r="B16" s="39" t="s">
        <v>68</v>
      </c>
      <c r="C16" s="32"/>
      <c r="D16" s="38"/>
      <c r="E16" s="32"/>
      <c r="F16" s="22" t="s">
        <v>69</v>
      </c>
      <c r="G16" s="32"/>
      <c r="H16" s="45" t="n">
        <f aca="false">SUM(I16:N16)</f>
        <v>50108902</v>
      </c>
      <c r="I16" s="31"/>
      <c r="J16" s="45" t="n">
        <f aca="false">Sheet38!I21*CB2!W47</f>
        <v>6326396.91121357</v>
      </c>
      <c r="K16" s="31"/>
      <c r="L16" s="45" t="n">
        <f aca="false">(Sheet38!K21*CB2!W47)+CB2!W46</f>
        <v>43782505.0887864</v>
      </c>
      <c r="M16" s="31"/>
      <c r="N16" s="45" t="n">
        <v>0</v>
      </c>
      <c r="O16" s="49"/>
      <c r="P16" s="22"/>
    </row>
    <row r="17" customFormat="false" ht="13.2" hidden="false" customHeight="false" outlineLevel="0" collapsed="false">
      <c r="A17" s="22"/>
      <c r="B17" s="32"/>
      <c r="C17" s="32"/>
      <c r="D17" s="32"/>
      <c r="E17" s="32"/>
      <c r="F17" s="32"/>
      <c r="G17" s="32"/>
      <c r="H17" s="50"/>
      <c r="I17" s="31"/>
      <c r="J17" s="50"/>
      <c r="K17" s="31"/>
      <c r="L17" s="50"/>
      <c r="M17" s="31"/>
      <c r="N17" s="50"/>
      <c r="O17" s="49"/>
      <c r="P17" s="63"/>
    </row>
    <row r="18" customFormat="false" ht="13.2" hidden="false" customHeight="false" outlineLevel="0" collapsed="false">
      <c r="A18" s="22" t="n">
        <v>4</v>
      </c>
      <c r="B18" s="40" t="s">
        <v>70</v>
      </c>
      <c r="C18" s="32"/>
      <c r="D18" s="32"/>
      <c r="E18" s="32"/>
      <c r="F18" s="49"/>
      <c r="G18" s="32"/>
      <c r="H18" s="31" t="n">
        <f aca="false">SUM(H15:H16)</f>
        <v>3022695640.55</v>
      </c>
      <c r="I18" s="31"/>
      <c r="J18" s="31" t="n">
        <f aca="false">SUM(J15:J16)</f>
        <v>358265417.651214</v>
      </c>
      <c r="K18" s="31"/>
      <c r="L18" s="31" t="n">
        <f aca="false">SUM(L15:L16)</f>
        <v>2349136310.49879</v>
      </c>
      <c r="M18" s="31"/>
      <c r="N18" s="31" t="n">
        <f aca="false">SUM(N15:N16)</f>
        <v>315293912.4</v>
      </c>
      <c r="O18" s="49"/>
      <c r="P18" s="63"/>
    </row>
    <row r="19" customFormat="false" ht="13.2" hidden="false" customHeight="false" outlineLevel="0" collapsed="false">
      <c r="A19" s="22"/>
      <c r="B19" s="32"/>
      <c r="C19" s="32"/>
      <c r="D19" s="32"/>
      <c r="E19" s="32"/>
      <c r="F19" s="49"/>
      <c r="G19" s="32"/>
      <c r="H19" s="31"/>
      <c r="I19" s="31"/>
      <c r="J19" s="31"/>
      <c r="K19" s="31"/>
      <c r="L19" s="31"/>
      <c r="M19" s="31"/>
      <c r="N19" s="31"/>
      <c r="O19" s="49"/>
      <c r="P19" s="63"/>
    </row>
    <row r="20" customFormat="false" ht="13.2" hidden="false" customHeight="false" outlineLevel="0" collapsed="false">
      <c r="A20" s="22"/>
      <c r="B20" s="39"/>
      <c r="C20" s="32"/>
      <c r="D20" s="38"/>
      <c r="E20" s="32"/>
      <c r="F20" s="49"/>
      <c r="G20" s="32"/>
      <c r="H20" s="31"/>
      <c r="I20" s="31"/>
      <c r="J20" s="31"/>
      <c r="K20" s="31"/>
      <c r="L20" s="31"/>
      <c r="M20" s="31"/>
      <c r="N20" s="31"/>
      <c r="O20" s="49"/>
      <c r="P20" s="63"/>
    </row>
    <row r="21" s="71" customFormat="true" ht="13.2" hidden="false" customHeight="false" outlineLevel="0" collapsed="false">
      <c r="A21" s="64" t="n">
        <f aca="false">A18+1</f>
        <v>5</v>
      </c>
      <c r="B21" s="65" t="s">
        <v>71</v>
      </c>
      <c r="C21" s="66"/>
      <c r="D21" s="67"/>
      <c r="E21" s="66"/>
      <c r="F21" s="68"/>
      <c r="G21" s="66"/>
      <c r="H21" s="69" t="n">
        <f aca="false">SUM(I21:N21)</f>
        <v>0</v>
      </c>
      <c r="I21" s="69"/>
      <c r="J21" s="69" t="n">
        <f aca="false">(N18+N23)*Sheet38!I21</f>
        <v>32918439.5866706</v>
      </c>
      <c r="K21" s="69"/>
      <c r="L21" s="69" t="n">
        <f aca="false">(N18+N23)*Sheet38!K21</f>
        <v>223401944.813329</v>
      </c>
      <c r="M21" s="69"/>
      <c r="N21" s="69" t="n">
        <f aca="false">(N18+N23)*-1</f>
        <v>-256320384.4</v>
      </c>
      <c r="O21" s="68"/>
      <c r="P21" s="70"/>
    </row>
    <row r="22" customFormat="false" ht="13.2" hidden="false" customHeight="false" outlineLevel="0" collapsed="false">
      <c r="A22" s="22"/>
      <c r="B22" s="18"/>
      <c r="C22" s="18"/>
      <c r="D22" s="18"/>
      <c r="E22" s="18"/>
      <c r="F22" s="37"/>
      <c r="G22" s="18"/>
      <c r="H22" s="19"/>
      <c r="I22" s="19"/>
      <c r="J22" s="19"/>
      <c r="K22" s="19"/>
      <c r="L22" s="19"/>
      <c r="M22" s="19"/>
      <c r="N22" s="19"/>
      <c r="O22" s="18"/>
      <c r="P22" s="17"/>
    </row>
    <row r="23" customFormat="false" ht="13.2" hidden="false" customHeight="false" outlineLevel="0" collapsed="false">
      <c r="A23" s="22" t="n">
        <f aca="false">A21+1</f>
        <v>6</v>
      </c>
      <c r="B23" s="39" t="s">
        <v>72</v>
      </c>
      <c r="C23" s="32"/>
      <c r="D23" s="38"/>
      <c r="E23" s="32"/>
      <c r="F23" s="49"/>
      <c r="G23" s="32"/>
      <c r="H23" s="45" t="n">
        <f aca="false">SUM(I23:N23)</f>
        <v>-58973528</v>
      </c>
      <c r="I23" s="31"/>
      <c r="J23" s="45" t="n">
        <v>0</v>
      </c>
      <c r="K23" s="31"/>
      <c r="L23" s="45" t="n">
        <v>0</v>
      </c>
      <c r="M23" s="31"/>
      <c r="N23" s="45" t="n">
        <v>-58973528</v>
      </c>
      <c r="O23" s="49"/>
      <c r="P23" s="22" t="s">
        <v>73</v>
      </c>
    </row>
    <row r="24" customFormat="false" ht="13.2" hidden="false" customHeight="false" outlineLevel="0" collapsed="false">
      <c r="A24" s="22"/>
      <c r="B24" s="32"/>
      <c r="C24" s="32"/>
      <c r="D24" s="32"/>
      <c r="E24" s="32"/>
      <c r="F24" s="49"/>
      <c r="G24" s="32"/>
      <c r="H24" s="50"/>
      <c r="I24" s="31"/>
      <c r="J24" s="50"/>
      <c r="K24" s="31"/>
      <c r="L24" s="50"/>
      <c r="M24" s="31"/>
      <c r="N24" s="50"/>
      <c r="O24" s="49"/>
      <c r="P24" s="62"/>
    </row>
    <row r="25" customFormat="false" ht="13.2" hidden="false" customHeight="false" outlineLevel="0" collapsed="false">
      <c r="A25" s="22" t="n">
        <f aca="false">A23+1</f>
        <v>7</v>
      </c>
      <c r="B25" s="39" t="s">
        <v>74</v>
      </c>
      <c r="C25" s="32"/>
      <c r="D25" s="38"/>
      <c r="E25" s="32"/>
      <c r="F25" s="22"/>
      <c r="G25" s="32"/>
      <c r="H25" s="45" t="n">
        <f aca="false">SUM(H18:H23)</f>
        <v>2963722112.55</v>
      </c>
      <c r="I25" s="31"/>
      <c r="J25" s="45" t="n">
        <f aca="false">SUM(J18:J23)</f>
        <v>391183857.237884</v>
      </c>
      <c r="K25" s="31"/>
      <c r="L25" s="45" t="n">
        <f aca="false">SUM(L18:L23)</f>
        <v>2572538255.31212</v>
      </c>
      <c r="M25" s="31"/>
      <c r="N25" s="45" t="n">
        <f aca="false">SUM(N18:N23)</f>
        <v>0</v>
      </c>
      <c r="O25" s="49"/>
      <c r="P25" s="62"/>
    </row>
    <row r="26" customFormat="false" ht="13.2" hidden="false" customHeight="false" outlineLevel="0" collapsed="false">
      <c r="A26" s="22"/>
      <c r="B26" s="32"/>
      <c r="C26" s="32"/>
      <c r="D26" s="32"/>
      <c r="E26" s="32"/>
      <c r="F26" s="32"/>
      <c r="G26" s="32"/>
      <c r="H26" s="50"/>
      <c r="I26" s="31"/>
      <c r="J26" s="50"/>
      <c r="K26" s="31"/>
      <c r="L26" s="50"/>
      <c r="M26" s="31"/>
      <c r="N26" s="50"/>
      <c r="O26" s="49"/>
      <c r="P26" s="62"/>
    </row>
    <row r="27" customFormat="false" ht="13.2" hidden="false" customHeight="false" outlineLevel="0" collapsed="false">
      <c r="A27" s="22" t="n">
        <f aca="false">A25+1</f>
        <v>8</v>
      </c>
      <c r="B27" s="39" t="s">
        <v>75</v>
      </c>
      <c r="C27" s="32"/>
      <c r="D27" s="38"/>
      <c r="E27" s="32"/>
      <c r="F27" s="22" t="s">
        <v>76</v>
      </c>
      <c r="G27" s="32"/>
      <c r="H27" s="31" t="n">
        <f aca="false">J27+L27+N27</f>
        <v>1566835434.06796</v>
      </c>
      <c r="I27" s="31"/>
      <c r="J27" s="31" t="n">
        <f aca="false">+SD_1!Y23+SD_1!Y41</f>
        <v>188102990.462221</v>
      </c>
      <c r="K27" s="31"/>
      <c r="L27" s="31" t="n">
        <f aca="false">+SD_1!Y29</f>
        <v>1193475835.06501</v>
      </c>
      <c r="M27" s="31"/>
      <c r="N27" s="31" t="n">
        <f aca="false">+SD_1!Y33+SD_1!Y43</f>
        <v>185256608.540727</v>
      </c>
      <c r="O27" s="49"/>
      <c r="P27" s="62"/>
    </row>
    <row r="28" customFormat="false" ht="13.2" hidden="false" customHeight="false" outlineLevel="0" collapsed="false">
      <c r="A28" s="22"/>
      <c r="B28" s="32"/>
      <c r="C28" s="32"/>
      <c r="D28" s="32"/>
      <c r="E28" s="32"/>
      <c r="F28" s="31"/>
      <c r="G28" s="32"/>
      <c r="H28" s="31"/>
      <c r="I28" s="31"/>
      <c r="J28" s="31"/>
      <c r="K28" s="31"/>
      <c r="L28" s="31"/>
      <c r="M28" s="31"/>
      <c r="N28" s="31"/>
      <c r="O28" s="49"/>
      <c r="P28" s="62"/>
    </row>
    <row r="29" s="71" customFormat="true" ht="13.2" hidden="false" customHeight="false" outlineLevel="0" collapsed="false">
      <c r="A29" s="64" t="n">
        <f aca="false">A27+1</f>
        <v>9</v>
      </c>
      <c r="B29" s="65" t="s">
        <v>77</v>
      </c>
      <c r="C29" s="66"/>
      <c r="D29" s="67"/>
      <c r="E29" s="66"/>
      <c r="F29" s="66"/>
      <c r="G29" s="66"/>
      <c r="H29" s="69" t="n">
        <f aca="false">SUM(I29:N29)</f>
        <v>0</v>
      </c>
      <c r="I29" s="69"/>
      <c r="J29" s="72" t="n">
        <f aca="false">($N$27+$N$31)*Sheet38!I21</f>
        <v>16218148.1091699</v>
      </c>
      <c r="K29" s="69"/>
      <c r="L29" s="72" t="n">
        <f aca="false">(N27+N31)*Sheet38!K21</f>
        <v>110064932.431557</v>
      </c>
      <c r="M29" s="69"/>
      <c r="N29" s="69" t="n">
        <f aca="false">-(N27+N31)</f>
        <v>-126283080.540727</v>
      </c>
      <c r="O29" s="68"/>
      <c r="P29" s="73"/>
    </row>
    <row r="30" customFormat="false" ht="13.2" hidden="false" customHeight="false" outlineLevel="0" collapsed="false">
      <c r="A30" s="17"/>
      <c r="B30" s="39"/>
      <c r="C30" s="32"/>
      <c r="D30" s="38"/>
      <c r="E30" s="32"/>
      <c r="F30" s="32"/>
      <c r="G30" s="32"/>
      <c r="H30" s="74"/>
      <c r="I30" s="74"/>
      <c r="J30" s="74"/>
      <c r="K30" s="74"/>
      <c r="L30" s="74"/>
      <c r="M30" s="74"/>
      <c r="N30" s="74"/>
      <c r="O30" s="49"/>
      <c r="P30" s="62"/>
    </row>
    <row r="31" customFormat="false" ht="13.2" hidden="false" customHeight="false" outlineLevel="0" collapsed="false">
      <c r="A31" s="22" t="n">
        <f aca="false">A29+1</f>
        <v>10</v>
      </c>
      <c r="B31" s="39" t="s">
        <v>78</v>
      </c>
      <c r="C31" s="32"/>
      <c r="D31" s="38"/>
      <c r="E31" s="32"/>
      <c r="F31" s="32"/>
      <c r="G31" s="32"/>
      <c r="H31" s="45" t="n">
        <v>-58973528</v>
      </c>
      <c r="I31" s="31"/>
      <c r="J31" s="45" t="n">
        <v>0</v>
      </c>
      <c r="K31" s="31"/>
      <c r="L31" s="75" t="n">
        <v>0</v>
      </c>
      <c r="M31" s="31"/>
      <c r="N31" s="45" t="n">
        <f aca="false">H31</f>
        <v>-58973528</v>
      </c>
      <c r="O31" s="49"/>
      <c r="P31" s="22" t="s">
        <v>73</v>
      </c>
    </row>
    <row r="32" customFormat="false" ht="13.2" hidden="false" customHeight="false" outlineLevel="0" collapsed="false">
      <c r="A32" s="7"/>
      <c r="B32" s="7"/>
      <c r="C32" s="32"/>
      <c r="D32" s="38"/>
      <c r="E32" s="32"/>
      <c r="F32" s="49"/>
      <c r="G32" s="32"/>
      <c r="H32" s="31"/>
      <c r="I32" s="31"/>
      <c r="J32" s="31"/>
      <c r="K32" s="31"/>
      <c r="L32" s="31"/>
      <c r="M32" s="31"/>
      <c r="N32" s="31"/>
      <c r="O32" s="49"/>
      <c r="P32" s="32"/>
    </row>
    <row r="33" customFormat="false" ht="13.2" hidden="false" customHeight="false" outlineLevel="0" collapsed="false">
      <c r="A33" s="22" t="n">
        <v>11</v>
      </c>
      <c r="B33" s="76" t="s">
        <v>79</v>
      </c>
      <c r="C33" s="77"/>
      <c r="D33" s="32"/>
      <c r="E33" s="18"/>
      <c r="F33" s="49"/>
      <c r="G33" s="32"/>
      <c r="H33" s="45" t="n">
        <f aca="false">SUM(H27:H31)</f>
        <v>1507861906.06796</v>
      </c>
      <c r="I33" s="31"/>
      <c r="J33" s="45" t="n">
        <f aca="false">SUM(J27:J31)</f>
        <v>204321138.571391</v>
      </c>
      <c r="K33" s="31"/>
      <c r="L33" s="45" t="n">
        <f aca="false">SUM(L27:L31)</f>
        <v>1303540767.49657</v>
      </c>
      <c r="M33" s="31"/>
      <c r="N33" s="45" t="n">
        <f aca="false">SUM(N27:N31)</f>
        <v>0</v>
      </c>
      <c r="O33" s="49"/>
      <c r="P33" s="62"/>
    </row>
    <row r="34" customFormat="false" ht="13.2" hidden="false" customHeight="false" outlineLevel="0" collapsed="false">
      <c r="A34" s="22"/>
      <c r="B34" s="32"/>
      <c r="C34" s="32"/>
      <c r="D34" s="32"/>
      <c r="E34" s="32"/>
      <c r="F34" s="32"/>
      <c r="G34" s="32"/>
      <c r="H34" s="78"/>
      <c r="I34" s="79"/>
      <c r="J34" s="78"/>
      <c r="K34" s="79"/>
      <c r="L34" s="78"/>
      <c r="M34" s="79"/>
      <c r="N34" s="80"/>
      <c r="O34" s="49"/>
      <c r="P34" s="62"/>
    </row>
    <row r="35" customFormat="false" ht="13.2" hidden="false" customHeight="false" outlineLevel="0" collapsed="false">
      <c r="A35" s="22" t="n">
        <f aca="false">A33+1</f>
        <v>12</v>
      </c>
      <c r="B35" s="40" t="s">
        <v>80</v>
      </c>
      <c r="C35" s="32"/>
      <c r="D35" s="32"/>
      <c r="E35" s="32"/>
      <c r="F35" s="32"/>
      <c r="G35" s="22"/>
      <c r="H35" s="81" t="n">
        <f aca="false">SUM(I35:N35)</f>
        <v>1455860206.48204</v>
      </c>
      <c r="I35" s="82"/>
      <c r="J35" s="81" t="n">
        <f aca="false">J25-J33</f>
        <v>186862718.666493</v>
      </c>
      <c r="K35" s="82"/>
      <c r="L35" s="81" t="n">
        <f aca="false">L25-L33</f>
        <v>1268997487.81555</v>
      </c>
      <c r="M35" s="82"/>
      <c r="N35" s="81" t="n">
        <f aca="false">N25-N33</f>
        <v>0</v>
      </c>
      <c r="O35" s="49"/>
      <c r="P35" s="62"/>
    </row>
    <row r="36" customFormat="false" ht="13.2" hidden="false" customHeight="false" outlineLevel="0" collapsed="false">
      <c r="A36" s="22"/>
      <c r="B36" s="32"/>
      <c r="C36" s="32"/>
      <c r="D36" s="32"/>
      <c r="E36" s="32"/>
      <c r="F36" s="32"/>
      <c r="G36" s="32"/>
      <c r="H36" s="31"/>
      <c r="I36" s="31"/>
      <c r="J36" s="31"/>
      <c r="K36" s="31"/>
      <c r="L36" s="31"/>
      <c r="M36" s="31"/>
      <c r="N36" s="31"/>
      <c r="O36" s="49"/>
      <c r="P36" s="62"/>
    </row>
    <row r="37" customFormat="false" ht="13.2" hidden="false" customHeight="false" outlineLevel="0" collapsed="false">
      <c r="A37" s="22" t="n">
        <f aca="false">A35+1</f>
        <v>13</v>
      </c>
      <c r="B37" s="40" t="s">
        <v>81</v>
      </c>
      <c r="C37" s="32"/>
      <c r="D37" s="32"/>
      <c r="E37" s="32"/>
      <c r="F37" s="22" t="s">
        <v>82</v>
      </c>
      <c r="G37" s="22"/>
      <c r="H37" s="45" t="n">
        <f aca="false">SUM(I37:L37)</f>
        <v>3420897.97461539</v>
      </c>
      <c r="I37" s="61"/>
      <c r="J37" s="45" t="n">
        <f aca="false">Sheet38!I21*CE2!F49</f>
        <v>439335.418340377</v>
      </c>
      <c r="K37" s="61"/>
      <c r="L37" s="45" t="n">
        <f aca="false">+SE!I17*Sheet38!K21</f>
        <v>2981562.55627501</v>
      </c>
      <c r="M37" s="61"/>
      <c r="N37" s="45" t="n">
        <f aca="false">H37*N25/H25</f>
        <v>0</v>
      </c>
      <c r="O37" s="49"/>
      <c r="P37" s="62"/>
    </row>
    <row r="38" customFormat="false" ht="13.2" hidden="false" customHeight="false" outlineLevel="0" collapsed="false">
      <c r="A38" s="22"/>
      <c r="B38" s="83"/>
      <c r="C38" s="83"/>
      <c r="D38" s="83"/>
      <c r="E38" s="83"/>
      <c r="F38" s="83"/>
      <c r="G38" s="83"/>
      <c r="H38" s="80"/>
      <c r="I38" s="81"/>
      <c r="J38" s="80"/>
      <c r="K38" s="81"/>
      <c r="L38" s="80"/>
      <c r="M38" s="81"/>
      <c r="N38" s="80"/>
      <c r="O38" s="84"/>
      <c r="P38" s="85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</row>
    <row r="39" customFormat="false" ht="13.8" hidden="false" customHeight="false" outlineLevel="0" collapsed="false">
      <c r="A39" s="22" t="n">
        <f aca="false">A37+1</f>
        <v>14</v>
      </c>
      <c r="B39" s="39" t="s">
        <v>83</v>
      </c>
      <c r="C39" s="32"/>
      <c r="D39" s="32"/>
      <c r="E39" s="32"/>
      <c r="F39" s="32"/>
      <c r="G39" s="22" t="s">
        <v>24</v>
      </c>
      <c r="H39" s="52" t="n">
        <f aca="false">SUM(H35:H37)</f>
        <v>1459281104.45665</v>
      </c>
      <c r="I39" s="23" t="s">
        <v>24</v>
      </c>
      <c r="J39" s="52" t="n">
        <f aca="false">SUM(J35:J37)</f>
        <v>187302054.084834</v>
      </c>
      <c r="K39" s="23" t="s">
        <v>24</v>
      </c>
      <c r="L39" s="52" t="n">
        <f aca="false">SUM(L35:L37)</f>
        <v>1271979050.37182</v>
      </c>
      <c r="M39" s="23" t="s">
        <v>24</v>
      </c>
      <c r="N39" s="52" t="n">
        <f aca="false">SUM(N35:N37)</f>
        <v>0</v>
      </c>
      <c r="O39" s="49"/>
      <c r="P39" s="62"/>
    </row>
    <row r="40" customFormat="false" ht="13.8" hidden="false" customHeight="false" outlineLevel="0" collapsed="false">
      <c r="A40" s="22"/>
      <c r="B40" s="32"/>
      <c r="C40" s="32"/>
      <c r="D40" s="32"/>
      <c r="E40" s="32"/>
      <c r="F40" s="32"/>
      <c r="G40" s="32"/>
      <c r="H40" s="31"/>
      <c r="I40" s="31"/>
      <c r="J40" s="31"/>
      <c r="K40" s="31"/>
      <c r="L40" s="31"/>
      <c r="M40" s="31"/>
      <c r="N40" s="31"/>
      <c r="O40" s="49"/>
      <c r="P40" s="62"/>
    </row>
    <row r="41" customFormat="false" ht="13.2" hidden="false" customHeight="false" outlineLevel="0" collapsed="false">
      <c r="A41" s="22" t="n">
        <f aca="false">A39+1</f>
        <v>15</v>
      </c>
      <c r="B41" s="38" t="str">
        <f aca="false">+B39</f>
        <v>  Total Rate Base Before Deductions</v>
      </c>
      <c r="C41" s="32"/>
      <c r="D41" s="32"/>
      <c r="E41" s="32"/>
      <c r="F41" s="32"/>
      <c r="G41" s="22" t="str">
        <f aca="false">+G39</f>
        <v>$</v>
      </c>
      <c r="H41" s="31" t="n">
        <f aca="false">+H39</f>
        <v>1459281104.45665</v>
      </c>
      <c r="I41" s="23" t="str">
        <f aca="false">+I39</f>
        <v>$</v>
      </c>
      <c r="J41" s="31" t="n">
        <f aca="false">+J39</f>
        <v>187302054.084834</v>
      </c>
      <c r="K41" s="23" t="str">
        <f aca="false">+K39</f>
        <v>$</v>
      </c>
      <c r="L41" s="31" t="n">
        <f aca="false">+L39</f>
        <v>1271979050.37182</v>
      </c>
      <c r="M41" s="23" t="str">
        <f aca="false">+M39</f>
        <v>$</v>
      </c>
      <c r="N41" s="31" t="n">
        <f aca="false">+N39</f>
        <v>0</v>
      </c>
      <c r="O41" s="49"/>
      <c r="P41" s="62"/>
    </row>
    <row r="42" customFormat="false" ht="13.2" hidden="false" customHeight="false" outlineLevel="0" collapsed="false">
      <c r="A42" s="15"/>
      <c r="B42" s="32"/>
      <c r="C42" s="32"/>
      <c r="D42" s="32"/>
      <c r="E42" s="32"/>
      <c r="F42" s="32"/>
      <c r="G42" s="32"/>
      <c r="H42" s="31"/>
      <c r="I42" s="31"/>
      <c r="J42" s="31"/>
      <c r="K42" s="31"/>
      <c r="L42" s="31"/>
      <c r="M42" s="31"/>
      <c r="N42" s="31"/>
      <c r="O42" s="49"/>
      <c r="P42" s="62"/>
    </row>
    <row r="43" s="86" customFormat="true" ht="13.2" hidden="false" customHeight="false" outlineLevel="0" collapsed="false">
      <c r="A43" s="22" t="n">
        <f aca="false">A41+1</f>
        <v>16</v>
      </c>
      <c r="B43" s="39" t="s">
        <v>84</v>
      </c>
      <c r="C43" s="32"/>
      <c r="D43" s="38"/>
      <c r="E43" s="32"/>
      <c r="F43" s="32"/>
      <c r="G43" s="32"/>
      <c r="H43" s="31"/>
      <c r="I43" s="31"/>
      <c r="J43" s="74"/>
      <c r="K43" s="31"/>
      <c r="L43" s="31"/>
      <c r="M43" s="31"/>
      <c r="N43" s="31"/>
      <c r="O43" s="49"/>
      <c r="P43" s="6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3.2" hidden="false" customHeight="false" outlineLevel="0" collapsed="false">
      <c r="A44" s="7"/>
      <c r="B44" s="39" t="s">
        <v>85</v>
      </c>
      <c r="C44" s="32"/>
      <c r="D44" s="38"/>
      <c r="E44" s="32"/>
      <c r="F44" s="22" t="s">
        <v>86</v>
      </c>
      <c r="G44" s="32"/>
      <c r="H44" s="45" t="n">
        <f aca="false">SUM(I44:N44)</f>
        <v>-92123500</v>
      </c>
      <c r="I44" s="31"/>
      <c r="J44" s="45" t="n">
        <f aca="false">+CB1!E57*Sheet38!I21</f>
        <v>-11831138.1139714</v>
      </c>
      <c r="K44" s="31"/>
      <c r="L44" s="45" t="n">
        <f aca="false">+CB1!E57*Sheet38!K21</f>
        <v>-80292361.8860286</v>
      </c>
      <c r="M44" s="31"/>
      <c r="N44" s="31" t="n">
        <f aca="false">CB1!$G$52*SB!N35/SB!$H$35</f>
        <v>-0</v>
      </c>
      <c r="O44" s="49"/>
      <c r="P44" s="62"/>
    </row>
    <row r="45" customFormat="false" ht="13.2" hidden="false" customHeight="false" outlineLevel="0" collapsed="false">
      <c r="A45" s="30"/>
      <c r="B45" s="32"/>
      <c r="C45" s="32"/>
      <c r="D45" s="32"/>
      <c r="E45" s="32"/>
      <c r="F45" s="32"/>
      <c r="G45" s="32"/>
      <c r="H45" s="50"/>
      <c r="I45" s="31"/>
      <c r="J45" s="50"/>
      <c r="K45" s="31"/>
      <c r="L45" s="50"/>
      <c r="M45" s="31"/>
      <c r="N45" s="50"/>
      <c r="O45" s="49"/>
      <c r="P45" s="62"/>
    </row>
    <row r="46" customFormat="false" ht="13.8" hidden="false" customHeight="false" outlineLevel="0" collapsed="false">
      <c r="A46" s="22" t="n">
        <f aca="false">A43+1</f>
        <v>17</v>
      </c>
      <c r="B46" s="40" t="s">
        <v>87</v>
      </c>
      <c r="C46" s="32"/>
      <c r="D46" s="32"/>
      <c r="E46" s="32"/>
      <c r="F46" s="32"/>
      <c r="G46" s="32"/>
      <c r="H46" s="52" t="n">
        <f aca="false">SUM(H41:H44)</f>
        <v>1367157604.45665</v>
      </c>
      <c r="I46" s="31"/>
      <c r="J46" s="52" t="n">
        <f aca="false">SUM(J41:J44)</f>
        <v>175470915.970862</v>
      </c>
      <c r="K46" s="31"/>
      <c r="L46" s="87" t="n">
        <f aca="false">SUM(L41:L44)</f>
        <v>1191686688.48579</v>
      </c>
      <c r="M46" s="31"/>
      <c r="N46" s="52" t="n">
        <f aca="false">SUM(N41:N44)</f>
        <v>0</v>
      </c>
      <c r="O46" s="49"/>
      <c r="P46" s="62"/>
    </row>
    <row r="47" customFormat="false" ht="13.8" hidden="false" customHeight="false" outlineLevel="0" collapsed="false">
      <c r="A47" s="22"/>
      <c r="B47" s="32"/>
      <c r="C47" s="32"/>
      <c r="D47" s="32"/>
      <c r="E47" s="32"/>
      <c r="F47" s="32"/>
      <c r="G47" s="32"/>
      <c r="H47" s="50"/>
      <c r="I47" s="31"/>
      <c r="J47" s="50"/>
      <c r="K47" s="31"/>
      <c r="L47" s="50"/>
      <c r="M47" s="31"/>
      <c r="N47" s="50"/>
      <c r="O47" s="49"/>
      <c r="P47" s="62"/>
    </row>
    <row r="48" customFormat="false" ht="13.2" hidden="false" customHeight="false" outlineLevel="0" collapsed="false">
      <c r="A48" s="22" t="n">
        <f aca="false">A46+1</f>
        <v>18</v>
      </c>
      <c r="B48" s="39" t="s">
        <v>88</v>
      </c>
      <c r="C48" s="88" t="n">
        <f aca="false">+SF2!O27</f>
        <v>0.10444296</v>
      </c>
      <c r="D48" s="38" t="s">
        <v>89</v>
      </c>
      <c r="E48" s="32"/>
      <c r="F48" s="32"/>
      <c r="G48" s="32"/>
      <c r="H48" s="31"/>
      <c r="I48" s="31"/>
      <c r="J48" s="31"/>
      <c r="K48" s="31"/>
      <c r="L48" s="31"/>
      <c r="M48" s="31"/>
      <c r="N48" s="31"/>
      <c r="O48" s="49"/>
      <c r="P48" s="32"/>
    </row>
    <row r="49" customFormat="false" ht="13.2" hidden="false" customHeight="false" outlineLevel="0" collapsed="false">
      <c r="A49" s="22" t="n">
        <f aca="false">A48+1</f>
        <v>19</v>
      </c>
      <c r="B49" s="40" t="s">
        <v>90</v>
      </c>
      <c r="C49" s="88" t="n">
        <f aca="false">SF2!O20</f>
        <v>0.03109157</v>
      </c>
      <c r="D49" s="32"/>
      <c r="E49" s="88"/>
      <c r="F49" s="22" t="s">
        <v>35</v>
      </c>
      <c r="G49" s="32"/>
      <c r="H49" s="31" t="n">
        <f aca="false">J49+L49</f>
        <v>42507076.3599964</v>
      </c>
      <c r="I49" s="61" t="s">
        <v>25</v>
      </c>
      <c r="J49" s="31" t="n">
        <f aca="false">+C49*J46</f>
        <v>5455666.26687218</v>
      </c>
      <c r="K49" s="61" t="s">
        <v>91</v>
      </c>
      <c r="L49" s="31" t="n">
        <f aca="false">+C49*L46</f>
        <v>37051410.0931242</v>
      </c>
      <c r="M49" s="61" t="s">
        <v>25</v>
      </c>
      <c r="N49" s="31" t="n">
        <f aca="false">N46*C49</f>
        <v>0</v>
      </c>
      <c r="O49" s="89" t="s">
        <v>25</v>
      </c>
      <c r="P49" s="32"/>
      <c r="AE49" s="88"/>
    </row>
    <row r="50" customFormat="false" ht="13.2" hidden="false" customHeight="false" outlineLevel="0" collapsed="false">
      <c r="A50" s="22" t="n">
        <f aca="false">A49+1</f>
        <v>20</v>
      </c>
      <c r="B50" s="39" t="s">
        <v>92</v>
      </c>
      <c r="C50" s="88" t="n">
        <f aca="false">SF2!O24</f>
        <v>0.07335139</v>
      </c>
      <c r="D50" s="38"/>
      <c r="E50" s="88"/>
      <c r="F50" s="22" t="s">
        <v>35</v>
      </c>
      <c r="G50" s="32"/>
      <c r="H50" s="31" t="n">
        <f aca="false">+SUM(I50:N50)</f>
        <v>100282910.635966</v>
      </c>
      <c r="I50" s="61" t="s">
        <v>25</v>
      </c>
      <c r="J50" s="31" t="n">
        <f aca="false">+J46*C50</f>
        <v>12871035.5910359</v>
      </c>
      <c r="K50" s="61" t="s">
        <v>25</v>
      </c>
      <c r="L50" s="31" t="n">
        <f aca="false">+L46*C50</f>
        <v>87411875.0449299</v>
      </c>
      <c r="M50" s="61" t="s">
        <v>25</v>
      </c>
      <c r="N50" s="31" t="n">
        <f aca="false">N46*C50</f>
        <v>0</v>
      </c>
      <c r="O50" s="89" t="s">
        <v>25</v>
      </c>
      <c r="P50" s="32"/>
      <c r="AE50" s="88"/>
    </row>
    <row r="51" customFormat="false" ht="13.2" hidden="false" customHeight="false" outlineLevel="0" collapsed="false">
      <c r="A51" s="22"/>
      <c r="B51" s="38"/>
      <c r="C51" s="32"/>
      <c r="D51" s="38"/>
      <c r="E51" s="88"/>
      <c r="F51" s="32"/>
      <c r="G51" s="32"/>
      <c r="H51" s="31"/>
      <c r="I51" s="31"/>
      <c r="J51" s="31"/>
      <c r="K51" s="31"/>
      <c r="L51" s="31"/>
      <c r="M51" s="31"/>
      <c r="N51" s="31"/>
      <c r="O51" s="49"/>
      <c r="P51" s="32"/>
    </row>
    <row r="52" customFormat="false" ht="13.2" hidden="false" customHeight="false" outlineLevel="0" collapsed="false">
      <c r="A52" s="22" t="n">
        <v>21</v>
      </c>
      <c r="B52" s="38" t="s">
        <v>93</v>
      </c>
      <c r="C52" s="32"/>
      <c r="D52" s="38"/>
      <c r="E52" s="88"/>
      <c r="F52" s="32"/>
      <c r="G52" s="32"/>
      <c r="H52" s="31" t="n">
        <v>936691.548306966</v>
      </c>
      <c r="I52" s="31"/>
      <c r="J52" s="31" t="n">
        <v>0</v>
      </c>
      <c r="K52" s="31"/>
      <c r="L52" s="31" t="n">
        <f aca="false">H52</f>
        <v>936691.548306966</v>
      </c>
      <c r="M52" s="31"/>
      <c r="N52" s="31"/>
      <c r="O52" s="49"/>
      <c r="P52" s="32"/>
    </row>
    <row r="53" customFormat="false" ht="13.2" hidden="false" customHeight="false" outlineLevel="0" collapsed="false">
      <c r="A53" s="22"/>
      <c r="B53" s="38"/>
      <c r="C53" s="32"/>
      <c r="D53" s="38"/>
      <c r="E53" s="88"/>
      <c r="F53" s="32"/>
      <c r="G53" s="32"/>
      <c r="H53" s="31"/>
      <c r="I53" s="31"/>
      <c r="J53" s="31"/>
      <c r="K53" s="31"/>
      <c r="L53" s="31"/>
      <c r="M53" s="31"/>
      <c r="N53" s="31"/>
      <c r="O53" s="49"/>
      <c r="P53" s="32"/>
    </row>
    <row r="54" customFormat="false" ht="13.2" hidden="false" customHeight="false" outlineLevel="0" collapsed="false">
      <c r="A54" s="22" t="n">
        <v>22</v>
      </c>
      <c r="B54" s="39" t="s">
        <v>94</v>
      </c>
      <c r="C54" s="32"/>
      <c r="D54" s="38"/>
      <c r="E54" s="88"/>
      <c r="F54" s="32"/>
      <c r="G54" s="32"/>
      <c r="H54" s="45" t="n">
        <v>9479107</v>
      </c>
      <c r="I54" s="31"/>
      <c r="J54" s="45" t="n">
        <f aca="false">H54*Sheet38!I21</f>
        <v>1217372.59346544</v>
      </c>
      <c r="K54" s="31"/>
      <c r="L54" s="45" t="n">
        <f aca="false">H54*Sheet38!K21</f>
        <v>8261734.40653456</v>
      </c>
      <c r="M54" s="31"/>
      <c r="N54" s="45" t="n">
        <v>0</v>
      </c>
      <c r="O54" s="49"/>
      <c r="P54" s="22" t="s">
        <v>73</v>
      </c>
    </row>
    <row r="55" customFormat="false" ht="13.2" hidden="false" customHeight="false" outlineLevel="0" collapsed="false">
      <c r="A55" s="22"/>
      <c r="B55" s="32"/>
      <c r="C55" s="32"/>
      <c r="D55" s="32"/>
      <c r="E55" s="88"/>
      <c r="F55" s="32"/>
      <c r="G55" s="32"/>
      <c r="H55" s="50"/>
      <c r="I55" s="31"/>
      <c r="J55" s="50"/>
      <c r="K55" s="31"/>
      <c r="L55" s="50"/>
      <c r="M55" s="31"/>
      <c r="N55" s="50"/>
      <c r="O55" s="49"/>
      <c r="P55" s="32"/>
    </row>
    <row r="56" customFormat="false" ht="13.8" hidden="false" customHeight="false" outlineLevel="0" collapsed="false">
      <c r="A56" s="22" t="n">
        <f aca="false">A54+1</f>
        <v>23</v>
      </c>
      <c r="B56" s="40" t="s">
        <v>95</v>
      </c>
      <c r="C56" s="32"/>
      <c r="D56" s="32"/>
      <c r="E56" s="88"/>
      <c r="F56" s="32"/>
      <c r="G56" s="22" t="s">
        <v>24</v>
      </c>
      <c r="H56" s="52" t="n">
        <f aca="false">H49+H50+H54+H52</f>
        <v>153205785.544269</v>
      </c>
      <c r="I56" s="61" t="s">
        <v>24</v>
      </c>
      <c r="J56" s="52" t="n">
        <f aca="false">J49+J50+J54+J52</f>
        <v>19544074.4513736</v>
      </c>
      <c r="K56" s="90" t="s">
        <v>24</v>
      </c>
      <c r="L56" s="52" t="n">
        <f aca="false">L49+L50+L54+L52</f>
        <v>133661711.092896</v>
      </c>
      <c r="M56" s="61" t="s">
        <v>24</v>
      </c>
      <c r="N56" s="52" t="n">
        <f aca="false">N49+N50+N54+N52</f>
        <v>0</v>
      </c>
      <c r="O56" s="49"/>
      <c r="P56" s="62"/>
    </row>
    <row r="57" customFormat="false" ht="13.8" hidden="false" customHeight="false" outlineLevel="0" collapsed="false">
      <c r="A57" s="7"/>
      <c r="B57" s="32"/>
      <c r="C57" s="32"/>
      <c r="D57" s="32"/>
      <c r="E57" s="91"/>
      <c r="F57" s="32"/>
      <c r="G57" s="32"/>
      <c r="H57" s="50"/>
      <c r="I57" s="31"/>
      <c r="J57" s="50"/>
      <c r="K57" s="31"/>
      <c r="L57" s="50"/>
      <c r="M57" s="31"/>
      <c r="N57" s="50"/>
      <c r="O57" s="49"/>
      <c r="P57" s="32"/>
    </row>
    <row r="58" customFormat="false" ht="13.2" hidden="false" customHeight="false" outlineLevel="0" collapsed="false">
      <c r="A58" s="22" t="s">
        <v>73</v>
      </c>
      <c r="B58" s="40" t="s">
        <v>96</v>
      </c>
      <c r="C58" s="32"/>
      <c r="D58" s="38"/>
      <c r="E58" s="32"/>
      <c r="F58" s="32"/>
      <c r="G58" s="38"/>
      <c r="H58" s="31"/>
      <c r="I58" s="49"/>
      <c r="J58" s="31"/>
      <c r="K58" s="49"/>
      <c r="L58" s="31"/>
      <c r="M58" s="49"/>
      <c r="N58" s="49"/>
      <c r="O58" s="49"/>
      <c r="P58" s="32"/>
    </row>
    <row r="59" customFormat="false" ht="13.2" hidden="false" customHeight="false" outlineLevel="0" collapsed="false">
      <c r="A59" s="7"/>
      <c r="H59" s="3"/>
    </row>
    <row r="60" customFormat="false" ht="13.2" hidden="false" customHeight="false" outlineLevel="0" collapsed="false">
      <c r="A60" s="22"/>
      <c r="H60" s="3"/>
      <c r="J60" s="3"/>
      <c r="L60" s="3"/>
    </row>
    <row r="61" customFormat="false" ht="13.2" hidden="false" customHeight="false" outlineLevel="0" collapsed="false">
      <c r="A61" s="22"/>
      <c r="H61" s="3"/>
    </row>
    <row r="62" customFormat="false" ht="13.2" hidden="false" customHeight="false" outlineLevel="0" collapsed="false">
      <c r="A62" s="22"/>
      <c r="H62" s="3"/>
    </row>
    <row r="63" customFormat="false" ht="13.2" hidden="false" customHeight="false" outlineLevel="0" collapsed="false">
      <c r="A63" s="22"/>
      <c r="H63" s="3"/>
    </row>
    <row r="64" customFormat="false" ht="13.2" hidden="false" customHeight="false" outlineLevel="0" collapsed="false">
      <c r="A64" s="15"/>
      <c r="H64" s="3"/>
    </row>
    <row r="65" customFormat="false" ht="13.2" hidden="false" customHeight="false" outlineLevel="0" collapsed="false">
      <c r="A65" s="22"/>
      <c r="H65" s="3"/>
    </row>
    <row r="66" customFormat="false" ht="13.2" hidden="false" customHeight="false" outlineLevel="0" collapsed="false">
      <c r="A66" s="22"/>
      <c r="H66" s="3"/>
    </row>
    <row r="67" customFormat="false" ht="13.2" hidden="false" customHeight="false" outlineLevel="0" collapsed="false">
      <c r="A67" s="22"/>
      <c r="H67" s="3"/>
    </row>
    <row r="68" customFormat="false" ht="10.2" hidden="false" customHeight="false" outlineLevel="0" collapsed="false">
      <c r="H68" s="3"/>
    </row>
    <row r="69" customFormat="false" ht="10.2" hidden="false" customHeight="false" outlineLevel="0" collapsed="false">
      <c r="H69" s="3"/>
    </row>
    <row r="70" customFormat="false" ht="10.2" hidden="false" customHeight="false" outlineLevel="0" collapsed="false">
      <c r="H70" s="3"/>
    </row>
    <row r="71" customFormat="false" ht="10.2" hidden="false" customHeight="false" outlineLevel="0" collapsed="false">
      <c r="H71" s="3"/>
    </row>
    <row r="72" customFormat="false" ht="10.2" hidden="false" customHeight="false" outlineLevel="0" collapsed="false">
      <c r="H72" s="3"/>
    </row>
    <row r="73" customFormat="false" ht="10.2" hidden="false" customHeight="false" outlineLevel="0" collapsed="false">
      <c r="H73" s="3"/>
    </row>
    <row r="74" customFormat="false" ht="10.2" hidden="false" customHeight="false" outlineLevel="0" collapsed="false">
      <c r="H74" s="3"/>
    </row>
    <row r="75" customFormat="false" ht="10.2" hidden="false" customHeight="false" outlineLevel="0" collapsed="false">
      <c r="H75" s="3"/>
    </row>
    <row r="76" customFormat="false" ht="10.2" hidden="false" customHeight="false" outlineLevel="0" collapsed="false">
      <c r="H76" s="3"/>
    </row>
    <row r="77" customFormat="false" ht="10.2" hidden="false" customHeight="false" outlineLevel="0" collapsed="false">
      <c r="H77" s="3"/>
    </row>
    <row r="78" customFormat="false" ht="10.2" hidden="false" customHeight="false" outlineLevel="0" collapsed="false">
      <c r="H78" s="3"/>
    </row>
    <row r="79" customFormat="false" ht="10.2" hidden="false" customHeight="false" outlineLevel="0" collapsed="false">
      <c r="H79" s="3"/>
    </row>
    <row r="80" customFormat="false" ht="10.2" hidden="false" customHeight="false" outlineLevel="0" collapsed="false">
      <c r="H80" s="3"/>
    </row>
    <row r="81" customFormat="false" ht="10.2" hidden="false" customHeight="false" outlineLevel="0" collapsed="false">
      <c r="H81" s="3"/>
    </row>
    <row r="82" customFormat="false" ht="10.2" hidden="false" customHeight="false" outlineLevel="0" collapsed="false">
      <c r="H82" s="3"/>
    </row>
    <row r="83" customFormat="false" ht="10.2" hidden="false" customHeight="false" outlineLevel="0" collapsed="false">
      <c r="H83" s="3"/>
    </row>
    <row r="84" customFormat="false" ht="10.2" hidden="false" customHeight="false" outlineLevel="0" collapsed="false">
      <c r="H84" s="3"/>
    </row>
    <row r="85" customFormat="false" ht="10.2" hidden="false" customHeight="false" outlineLevel="0" collapsed="false">
      <c r="H85" s="3"/>
    </row>
    <row r="86" customFormat="false" ht="10.2" hidden="false" customHeight="false" outlineLevel="0" collapsed="false">
      <c r="H86" s="3"/>
    </row>
    <row r="87" customFormat="false" ht="10.2" hidden="false" customHeight="false" outlineLevel="0" collapsed="false">
      <c r="H87" s="3"/>
    </row>
    <row r="88" customFormat="false" ht="10.2" hidden="false" customHeight="false" outlineLevel="0" collapsed="false">
      <c r="H88" s="3"/>
    </row>
    <row r="89" customFormat="false" ht="10.2" hidden="false" customHeight="false" outlineLevel="0" collapsed="false">
      <c r="H89" s="3"/>
    </row>
    <row r="90" customFormat="false" ht="10.2" hidden="false" customHeight="false" outlineLevel="0" collapsed="false">
      <c r="H90" s="3"/>
    </row>
    <row r="91" customFormat="false" ht="10.2" hidden="false" customHeight="false" outlineLevel="0" collapsed="false">
      <c r="H91" s="3"/>
    </row>
    <row r="92" customFormat="false" ht="10.2" hidden="false" customHeight="false" outlineLevel="0" collapsed="false">
      <c r="H92" s="3"/>
    </row>
    <row r="93" customFormat="false" ht="10.2" hidden="false" customHeight="false" outlineLevel="0" collapsed="false">
      <c r="H93" s="3"/>
    </row>
    <row r="94" customFormat="false" ht="10.2" hidden="false" customHeight="false" outlineLevel="0" collapsed="false">
      <c r="H94" s="3"/>
    </row>
    <row r="95" customFormat="false" ht="10.2" hidden="false" customHeight="false" outlineLevel="0" collapsed="false">
      <c r="H95" s="3"/>
    </row>
    <row r="96" customFormat="false" ht="10.2" hidden="false" customHeight="false" outlineLevel="0" collapsed="false">
      <c r="H96" s="3"/>
    </row>
    <row r="97" customFormat="false" ht="10.2" hidden="false" customHeight="false" outlineLevel="0" collapsed="false">
      <c r="H97" s="3"/>
    </row>
  </sheetData>
  <mergeCells count="5">
    <mergeCell ref="A4:P4"/>
    <mergeCell ref="A6:P6"/>
    <mergeCell ref="A7:P7"/>
    <mergeCell ref="B11:C11"/>
    <mergeCell ref="B12:C12"/>
  </mergeCells>
  <printOptions headings="false" gridLines="false" gridLinesSet="true" horizontalCentered="true" verticalCentered="false"/>
  <pageMargins left="0.209722222222222" right="0.209722222222222" top="2.36111111111111" bottom="0.2" header="1.32986111111111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NORTHERN NATURAL GAS COMPANY
&amp;9RATE BASE AND RETURN ALLOWANCE
&amp;8 &amp;9As of September 30, 2003 As Adjusted For Test Period&amp;R&amp;"Arial,Bold"&amp;9Docket N0. RP04-___-000
Statement B</oddHeader>
    <oddFooter/>
  </headerFooter>
  <rowBreaks count="1" manualBreakCount="1">
    <brk id="3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1.66"/>
  </cols>
  <sheetData>
    <row r="1" customFormat="false" ht="13.2" hidden="false" customHeight="false" outlineLevel="0" collapsed="false">
      <c r="A1" s="443"/>
      <c r="B1" s="444"/>
      <c r="C1" s="443"/>
      <c r="D1" s="443"/>
      <c r="E1" s="444"/>
      <c r="F1" s="444"/>
      <c r="H1" s="453" t="str">
        <f aca="false">+SA!M1</f>
        <v>Docket No. RP04-___-000</v>
      </c>
      <c r="I1" s="473"/>
    </row>
    <row r="2" customFormat="false" ht="13.2" hidden="false" customHeight="false" outlineLevel="0" collapsed="false">
      <c r="A2" s="444"/>
      <c r="B2" s="444"/>
      <c r="C2" s="444"/>
      <c r="D2" s="444"/>
      <c r="E2" s="444"/>
      <c r="F2" s="444"/>
      <c r="H2" s="159" t="s">
        <v>553</v>
      </c>
    </row>
    <row r="3" customFormat="false" ht="13.8" hidden="false" customHeight="false" outlineLevel="0" collapsed="false">
      <c r="A3" s="444"/>
      <c r="B3" s="444"/>
      <c r="C3" s="444"/>
      <c r="D3" s="444"/>
      <c r="E3" s="444"/>
      <c r="F3" s="444"/>
      <c r="G3" s="446"/>
      <c r="H3" s="446"/>
    </row>
    <row r="4" customFormat="false" ht="13.2" hidden="false" customHeight="false" outlineLevel="0" collapsed="false">
      <c r="A4" s="447"/>
      <c r="B4" s="447"/>
      <c r="C4" s="447"/>
      <c r="D4" s="447"/>
      <c r="E4" s="447"/>
      <c r="F4" s="447"/>
      <c r="G4" s="447"/>
    </row>
    <row r="5" customFormat="false" ht="13.2" hidden="false" customHeight="false" outlineLevel="0" collapsed="false">
      <c r="A5" s="448" t="s">
        <v>535</v>
      </c>
      <c r="B5" s="448"/>
      <c r="C5" s="448"/>
      <c r="D5" s="448"/>
      <c r="E5" s="448"/>
      <c r="F5" s="448"/>
      <c r="G5" s="448"/>
      <c r="H5" s="448"/>
      <c r="I5" s="448"/>
    </row>
    <row r="6" customFormat="false" ht="13.2" hidden="false" customHeight="false" outlineLevel="0" collapsed="false">
      <c r="A6" s="449" t="s">
        <v>448</v>
      </c>
      <c r="B6" s="449"/>
      <c r="C6" s="449" t="s">
        <v>536</v>
      </c>
      <c r="D6" s="449"/>
      <c r="E6" s="449"/>
      <c r="F6" s="449"/>
      <c r="G6" s="449"/>
      <c r="H6" s="449"/>
      <c r="I6" s="449"/>
    </row>
    <row r="7" customFormat="false" ht="13.2" hidden="false" customHeight="false" outlineLevel="0" collapsed="false">
      <c r="A7" s="448" t="s">
        <v>554</v>
      </c>
      <c r="B7" s="448"/>
      <c r="C7" s="448"/>
      <c r="D7" s="448"/>
      <c r="E7" s="448"/>
      <c r="F7" s="448"/>
      <c r="G7" s="448"/>
      <c r="H7" s="448"/>
      <c r="I7" s="448"/>
    </row>
    <row r="8" customFormat="false" ht="13.2" hidden="false" customHeight="false" outlineLevel="0" collapsed="false">
      <c r="A8" s="448" t="s">
        <v>555</v>
      </c>
      <c r="B8" s="448"/>
      <c r="C8" s="448"/>
      <c r="D8" s="448"/>
      <c r="E8" s="448"/>
      <c r="F8" s="448"/>
      <c r="G8" s="448"/>
      <c r="H8" s="448"/>
      <c r="I8" s="448"/>
    </row>
    <row r="9" customFormat="false" ht="13.2" hidden="false" customHeight="false" outlineLevel="0" collapsed="false">
      <c r="A9" s="450"/>
      <c r="B9" s="158"/>
      <c r="C9" s="324"/>
      <c r="D9" s="324"/>
      <c r="E9" s="158"/>
      <c r="F9" s="158"/>
      <c r="G9" s="158"/>
      <c r="H9" s="158"/>
    </row>
    <row r="10" customFormat="false" ht="13.8" hidden="false" customHeight="false" outlineLevel="0" collapsed="false">
      <c r="A10" s="474" t="s">
        <v>556</v>
      </c>
      <c r="B10" s="474"/>
      <c r="C10" s="474"/>
      <c r="D10" s="474"/>
      <c r="E10" s="474"/>
      <c r="F10" s="474"/>
      <c r="G10" s="474"/>
      <c r="H10" s="474"/>
      <c r="I10" s="474"/>
    </row>
    <row r="11" customFormat="false" ht="13.8" hidden="false" customHeight="false" outlineLevel="0" collapsed="false">
      <c r="A11" s="474" t="s">
        <v>557</v>
      </c>
      <c r="B11" s="474"/>
      <c r="C11" s="474"/>
      <c r="D11" s="474"/>
      <c r="E11" s="474"/>
      <c r="F11" s="474"/>
      <c r="G11" s="474"/>
      <c r="H11" s="474"/>
      <c r="I11" s="474"/>
    </row>
  </sheetData>
  <mergeCells count="7">
    <mergeCell ref="A5:I5"/>
    <mergeCell ref="A6:B6"/>
    <mergeCell ref="C6:I6"/>
    <mergeCell ref="A7:I7"/>
    <mergeCell ref="A8:I8"/>
    <mergeCell ref="A10:I10"/>
    <mergeCell ref="A11:I11"/>
  </mergeCells>
  <printOptions headings="false" gridLines="false" gridLinesSet="true" horizontalCentered="false" verticalCentered="false"/>
  <pageMargins left="1.25972222222222" right="0.4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43"/>
    <col collapsed="false" customWidth="true" hidden="false" outlineLevel="0" max="2" min="2" style="0" width="27.32"/>
  </cols>
  <sheetData>
    <row r="1" customFormat="false" ht="13.8" hidden="false" customHeight="false" outlineLevel="0" collapsed="false">
      <c r="B1" s="475" t="e">
        <f aca="false">#REF!</f>
        <v>#REF!</v>
      </c>
      <c r="C1" s="476" t="n">
        <v>1</v>
      </c>
      <c r="D1" s="477"/>
      <c r="E1" s="123"/>
      <c r="F1" s="123"/>
      <c r="G1" s="123"/>
      <c r="H1" s="123"/>
      <c r="I1" s="123"/>
      <c r="J1" s="123"/>
      <c r="K1" s="123"/>
      <c r="L1" s="123"/>
      <c r="M1" s="123"/>
      <c r="N1" s="123"/>
      <c r="P1" s="478"/>
    </row>
    <row r="2" customFormat="false" ht="13.8" hidden="false" customHeight="false" outlineLevel="0" collapsed="false">
      <c r="B2" s="475" t="s">
        <v>558</v>
      </c>
      <c r="C2" s="476" t="n">
        <v>35727.5816837963</v>
      </c>
      <c r="D2" s="477"/>
      <c r="E2" s="123"/>
      <c r="F2" s="123"/>
      <c r="G2" s="123"/>
      <c r="H2" s="123"/>
      <c r="I2" s="123"/>
      <c r="J2" s="123"/>
      <c r="K2" s="123"/>
      <c r="L2" s="123"/>
      <c r="M2" s="168"/>
      <c r="N2" s="168"/>
      <c r="P2" s="122"/>
    </row>
    <row r="3" customFormat="false" ht="13.8" hidden="false" customHeight="false" outlineLevel="0" collapsed="false">
      <c r="A3" s="479" t="s">
        <v>448</v>
      </c>
      <c r="B3" s="476"/>
      <c r="C3" s="476" t="n">
        <v>35727.5816837963</v>
      </c>
      <c r="D3" s="477"/>
      <c r="E3" s="123"/>
      <c r="F3" s="123"/>
      <c r="G3" s="123"/>
      <c r="H3" s="123"/>
      <c r="I3" s="123"/>
      <c r="J3" s="123"/>
      <c r="K3" s="123"/>
      <c r="L3" s="123"/>
      <c r="M3" s="168"/>
      <c r="N3" s="168"/>
      <c r="O3" s="123"/>
      <c r="P3" s="168"/>
    </row>
    <row r="4" customFormat="false" ht="15.6" hidden="false" customHeight="false" outlineLevel="0" collapsed="false">
      <c r="A4" s="480" t="s">
        <v>2</v>
      </c>
      <c r="B4" s="480"/>
      <c r="C4" s="123"/>
      <c r="D4" s="125"/>
      <c r="E4" s="123"/>
      <c r="F4" s="123"/>
      <c r="H4" s="286"/>
      <c r="I4" s="123"/>
      <c r="J4" s="123"/>
      <c r="K4" s="123"/>
      <c r="L4" s="123"/>
      <c r="M4" s="123"/>
      <c r="N4" s="123"/>
      <c r="O4" s="123"/>
      <c r="P4" s="123"/>
    </row>
    <row r="5" customFormat="false" ht="15.6" hidden="false" customHeight="false" outlineLevel="0" collapsed="false">
      <c r="A5" s="481"/>
      <c r="B5" s="122"/>
      <c r="C5" s="123"/>
      <c r="D5" s="125"/>
      <c r="E5" s="123"/>
      <c r="F5" s="123"/>
      <c r="H5" s="286"/>
      <c r="I5" s="123"/>
      <c r="J5" s="123"/>
      <c r="K5" s="123"/>
      <c r="L5" s="123"/>
      <c r="M5" s="123"/>
      <c r="N5" s="123"/>
      <c r="P5" s="123"/>
    </row>
    <row r="6" customFormat="false" ht="15.6" hidden="false" customHeight="false" outlineLevel="0" collapsed="false">
      <c r="A6" s="481"/>
      <c r="B6" s="122"/>
      <c r="C6" s="123"/>
      <c r="D6" s="125"/>
      <c r="E6" s="123"/>
      <c r="F6" s="123"/>
      <c r="H6" s="123"/>
      <c r="I6" s="123"/>
      <c r="J6" s="123"/>
      <c r="K6" s="123"/>
      <c r="L6" s="123"/>
      <c r="M6" s="123"/>
      <c r="N6" s="123"/>
      <c r="P6" s="123"/>
    </row>
    <row r="7" customFormat="false" ht="15.6" hidden="false" customHeight="false" outlineLevel="0" collapsed="false">
      <c r="A7" s="480" t="s">
        <v>559</v>
      </c>
      <c r="B7" s="480"/>
      <c r="C7" s="123"/>
      <c r="D7" s="125"/>
      <c r="E7" s="123"/>
      <c r="F7" s="123"/>
      <c r="H7" s="286"/>
      <c r="I7" s="123"/>
      <c r="J7" s="123"/>
      <c r="K7" s="123"/>
      <c r="L7" s="123"/>
      <c r="M7" s="123"/>
      <c r="N7" s="123"/>
      <c r="P7" s="123"/>
    </row>
    <row r="8" customFormat="false" ht="13.2" hidden="false" customHeight="false" outlineLevel="0" collapsed="false">
      <c r="B8" s="123"/>
      <c r="C8" s="123"/>
      <c r="D8" s="125"/>
      <c r="E8" s="123"/>
      <c r="F8" s="123"/>
      <c r="H8" s="286"/>
      <c r="I8" s="123"/>
      <c r="J8" s="123"/>
      <c r="K8" s="123"/>
      <c r="L8" s="123"/>
      <c r="M8" s="123"/>
      <c r="N8" s="123"/>
      <c r="O8" s="123"/>
      <c r="P8" s="123"/>
    </row>
    <row r="9" customFormat="false" ht="13.8" hidden="false" customHeight="false" outlineLevel="0" collapsed="false">
      <c r="A9" s="482" t="s">
        <v>560</v>
      </c>
      <c r="B9" s="482"/>
    </row>
    <row r="10" customFormat="false" ht="13.8" hidden="false" customHeight="false" outlineLevel="0" collapsed="false">
      <c r="A10" s="482" t="s">
        <v>561</v>
      </c>
      <c r="B10" s="482"/>
    </row>
    <row r="11" customFormat="false" ht="13.8" hidden="false" customHeight="false" outlineLevel="0" collapsed="false">
      <c r="A11" s="482" t="s">
        <v>562</v>
      </c>
      <c r="B11" s="482"/>
    </row>
    <row r="12" customFormat="false" ht="13.8" hidden="false" customHeight="false" outlineLevel="0" collapsed="false">
      <c r="A12" s="482" t="s">
        <v>563</v>
      </c>
      <c r="B12" s="482"/>
    </row>
    <row r="13" customFormat="false" ht="13.8" hidden="false" customHeight="false" outlineLevel="0" collapsed="false">
      <c r="A13" s="482" t="s">
        <v>564</v>
      </c>
      <c r="B13" s="482"/>
    </row>
    <row r="14" customFormat="false" ht="13.8" hidden="false" customHeight="false" outlineLevel="0" collapsed="false">
      <c r="A14" s="482" t="s">
        <v>565</v>
      </c>
      <c r="B14" s="482"/>
    </row>
    <row r="15" customFormat="false" ht="13.8" hidden="false" customHeight="false" outlineLevel="0" collapsed="false">
      <c r="A15" s="482" t="s">
        <v>566</v>
      </c>
      <c r="B15" s="482"/>
    </row>
    <row r="16" customFormat="false" ht="13.8" hidden="false" customHeight="false" outlineLevel="0" collapsed="false">
      <c r="A16" s="482"/>
      <c r="B16" s="482"/>
    </row>
    <row r="17" customFormat="false" ht="13.8" hidden="false" customHeight="false" outlineLevel="0" collapsed="false">
      <c r="A17" s="482" t="s">
        <v>567</v>
      </c>
      <c r="B17" s="482"/>
    </row>
    <row r="18" customFormat="false" ht="13.8" hidden="false" customHeight="false" outlineLevel="0" collapsed="false">
      <c r="A18" s="482" t="s">
        <v>568</v>
      </c>
      <c r="B18" s="482"/>
    </row>
    <row r="19" customFormat="false" ht="13.8" hidden="false" customHeight="false" outlineLevel="0" collapsed="false">
      <c r="A19" s="482" t="s">
        <v>569</v>
      </c>
      <c r="B19" s="482"/>
    </row>
    <row r="20" customFormat="false" ht="13.8" hidden="false" customHeight="false" outlineLevel="0" collapsed="false">
      <c r="A20" s="482" t="s">
        <v>570</v>
      </c>
      <c r="B20" s="482"/>
    </row>
    <row r="21" customFormat="false" ht="13.8" hidden="false" customHeight="false" outlineLevel="0" collapsed="false">
      <c r="A21" s="482" t="s">
        <v>571</v>
      </c>
      <c r="B21" s="482"/>
    </row>
    <row r="22" customFormat="false" ht="13.8" hidden="false" customHeight="false" outlineLevel="0" collapsed="false">
      <c r="A22" s="482" t="s">
        <v>572</v>
      </c>
      <c r="B22" s="482"/>
    </row>
    <row r="23" customFormat="false" ht="13.8" hidden="false" customHeight="false" outlineLevel="0" collapsed="false">
      <c r="A23" s="482"/>
      <c r="B23" s="482"/>
    </row>
    <row r="24" customFormat="false" ht="13.8" hidden="false" customHeight="false" outlineLevel="0" collapsed="false">
      <c r="A24" s="482" t="s">
        <v>573</v>
      </c>
      <c r="B24" s="482"/>
    </row>
    <row r="25" customFormat="false" ht="13.8" hidden="false" customHeight="false" outlineLevel="0" collapsed="false">
      <c r="A25" s="482" t="s">
        <v>574</v>
      </c>
      <c r="B25" s="482"/>
    </row>
    <row r="26" customFormat="false" ht="13.8" hidden="false" customHeight="false" outlineLevel="0" collapsed="false">
      <c r="A26" s="482" t="s">
        <v>575</v>
      </c>
      <c r="B26" s="482"/>
    </row>
    <row r="27" customFormat="false" ht="13.8" hidden="false" customHeight="false" outlineLevel="0" collapsed="false">
      <c r="A27" s="482"/>
      <c r="B27" s="482"/>
    </row>
    <row r="28" customFormat="false" ht="13.8" hidden="false" customHeight="false" outlineLevel="0" collapsed="false">
      <c r="A28" s="482"/>
      <c r="B28" s="482"/>
    </row>
  </sheetData>
  <mergeCells count="2">
    <mergeCell ref="A4:B4"/>
    <mergeCell ref="A7:B7"/>
  </mergeCells>
  <printOptions headings="false" gridLines="false" gridLinesSet="true" horizontalCentered="false" verticalCentered="false"/>
  <pageMargins left="1.5" right="0.25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U25" activeCellId="0" sqref="U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4.66"/>
    <col collapsed="false" customWidth="true" hidden="false" outlineLevel="0" max="2" min="2" style="123" width="1.43"/>
    <col collapsed="false" customWidth="true" hidden="false" outlineLevel="0" max="3" min="3" style="123" width="27.55"/>
    <col collapsed="false" customWidth="true" hidden="false" outlineLevel="0" max="4" min="4" style="125" width="1.66"/>
    <col collapsed="false" customWidth="true" hidden="false" outlineLevel="0" max="5" min="5" style="123" width="18.43"/>
    <col collapsed="false" customWidth="true" hidden="false" outlineLevel="0" max="6" min="6" style="123" width="1.66"/>
    <col collapsed="false" customWidth="true" hidden="false" outlineLevel="0" max="7" min="7" style="123" width="17.43"/>
    <col collapsed="false" customWidth="true" hidden="false" outlineLevel="0" max="8" min="8" style="123" width="1.87"/>
    <col collapsed="false" customWidth="true" hidden="false" outlineLevel="0" max="9" min="9" style="123" width="14.33"/>
    <col collapsed="false" customWidth="true" hidden="false" outlineLevel="0" max="10" min="10" style="123" width="1.87"/>
    <col collapsed="false" customWidth="true" hidden="false" outlineLevel="0" max="11" min="11" style="123" width="13.33"/>
    <col collapsed="false" customWidth="true" hidden="false" outlineLevel="0" max="12" min="12" style="123" width="1.43"/>
    <col collapsed="false" customWidth="true" hidden="false" outlineLevel="0" max="13" min="13" style="123" width="10.99"/>
    <col collapsed="false" customWidth="true" hidden="false" outlineLevel="0" max="14" min="14" style="123" width="1.55"/>
    <col collapsed="false" customWidth="true" hidden="false" outlineLevel="0" max="15" min="15" style="123" width="13.99"/>
    <col collapsed="false" customWidth="true" hidden="false" outlineLevel="0" max="16" min="16" style="123" width="8.99"/>
    <col collapsed="false" customWidth="false" hidden="false" outlineLevel="0" max="17" min="17" style="123" width="9.1"/>
    <col collapsed="false" customWidth="true" hidden="false" outlineLevel="0" max="18" min="18" style="123" width="9.55"/>
    <col collapsed="false" customWidth="false" hidden="false" outlineLevel="0" max="257" min="19" style="123" width="9.1"/>
  </cols>
  <sheetData>
    <row r="1" customFormat="false" ht="13.8" hidden="false" customHeight="false" outlineLevel="0" collapsed="false">
      <c r="A1" s="479" t="s">
        <v>576</v>
      </c>
      <c r="B1" s="476" t="n">
        <v>1</v>
      </c>
      <c r="C1" s="476" t="n">
        <v>1</v>
      </c>
      <c r="D1" s="477"/>
      <c r="O1" s="4" t="e">
        <f aca="false">SF1!B1</f>
        <v>#REF!</v>
      </c>
      <c r="P1" s="478"/>
    </row>
    <row r="2" customFormat="false" ht="13.8" hidden="false" customHeight="false" outlineLevel="0" collapsed="false">
      <c r="A2" s="479" t="s">
        <v>577</v>
      </c>
      <c r="B2" s="476"/>
      <c r="C2" s="476" t="n">
        <v>35727.5816837963</v>
      </c>
      <c r="D2" s="477"/>
      <c r="M2" s="168"/>
      <c r="N2" s="168"/>
      <c r="O2" s="286" t="s">
        <v>578</v>
      </c>
      <c r="P2" s="122"/>
    </row>
    <row r="3" customFormat="false" ht="13.8" hidden="false" customHeight="false" outlineLevel="0" collapsed="false">
      <c r="A3" s="479" t="s">
        <v>448</v>
      </c>
      <c r="B3" s="476"/>
      <c r="C3" s="476" t="n">
        <v>35727.5816837963</v>
      </c>
      <c r="D3" s="477"/>
      <c r="M3" s="168"/>
      <c r="N3" s="168"/>
      <c r="P3" s="168"/>
    </row>
    <row r="4" customFormat="false" ht="13.2" hidden="false" customHeight="false" outlineLevel="0" collapsed="false">
      <c r="G4" s="0"/>
      <c r="H4" s="286"/>
    </row>
    <row r="5" customFormat="false" ht="13.2" hidden="false" customHeight="false" outlineLevel="0" collapsed="false">
      <c r="G5" s="286" t="s">
        <v>535</v>
      </c>
      <c r="H5" s="286"/>
      <c r="O5" s="0"/>
    </row>
    <row r="6" customFormat="false" ht="13.2" hidden="false" customHeight="false" outlineLevel="0" collapsed="false">
      <c r="O6" s="0"/>
    </row>
    <row r="7" customFormat="false" ht="13.2" hidden="false" customHeight="false" outlineLevel="0" collapsed="false">
      <c r="G7" s="286" t="s">
        <v>579</v>
      </c>
      <c r="H7" s="286"/>
      <c r="O7" s="0"/>
    </row>
    <row r="8" customFormat="false" ht="13.2" hidden="false" customHeight="false" outlineLevel="0" collapsed="false">
      <c r="G8" s="286" t="s">
        <v>580</v>
      </c>
      <c r="H8" s="286"/>
    </row>
    <row r="9" customFormat="false" ht="13.2" hidden="false" customHeight="false" outlineLevel="0" collapsed="false">
      <c r="B9" s="123" t="n">
        <v>0</v>
      </c>
    </row>
    <row r="13" customFormat="false" ht="13.2" hidden="false" customHeight="false" outlineLevel="0" collapsed="false">
      <c r="E13" s="286"/>
      <c r="F13" s="286"/>
      <c r="G13" s="286"/>
      <c r="H13" s="286"/>
      <c r="I13" s="286"/>
      <c r="J13" s="286"/>
      <c r="K13" s="286"/>
      <c r="L13" s="286"/>
    </row>
    <row r="14" customFormat="false" ht="13.2" hidden="false" customHeight="false" outlineLevel="0" collapsed="false">
      <c r="I14" s="286"/>
      <c r="J14" s="286"/>
    </row>
    <row r="15" customFormat="false" ht="13.2" hidden="false" customHeight="false" outlineLevel="0" collapsed="false">
      <c r="E15" s="122" t="s">
        <v>581</v>
      </c>
      <c r="F15" s="122"/>
      <c r="G15" s="122" t="s">
        <v>204</v>
      </c>
      <c r="H15" s="122"/>
      <c r="I15" s="122" t="s">
        <v>581</v>
      </c>
      <c r="J15" s="122"/>
    </row>
    <row r="16" customFormat="false" ht="13.2" hidden="false" customHeight="false" outlineLevel="0" collapsed="false">
      <c r="A16" s="122" t="s">
        <v>6</v>
      </c>
      <c r="E16" s="122" t="s">
        <v>582</v>
      </c>
      <c r="F16" s="122"/>
      <c r="G16" s="122" t="s">
        <v>583</v>
      </c>
      <c r="H16" s="122"/>
      <c r="I16" s="122" t="s">
        <v>582</v>
      </c>
      <c r="J16" s="122"/>
      <c r="K16" s="122" t="s">
        <v>581</v>
      </c>
      <c r="L16" s="122"/>
      <c r="O16" s="122" t="s">
        <v>584</v>
      </c>
    </row>
    <row r="17" customFormat="false" ht="13.2" hidden="false" customHeight="false" outlineLevel="0" collapsed="false">
      <c r="A17" s="483" t="s">
        <v>10</v>
      </c>
      <c r="C17" s="483" t="s">
        <v>585</v>
      </c>
      <c r="D17" s="141"/>
      <c r="E17" s="484" t="n">
        <v>37894</v>
      </c>
      <c r="F17" s="122"/>
      <c r="G17" s="485" t="s">
        <v>586</v>
      </c>
      <c r="H17" s="486"/>
      <c r="I17" s="487" t="s">
        <v>587</v>
      </c>
      <c r="J17" s="122"/>
      <c r="K17" s="483" t="s">
        <v>588</v>
      </c>
      <c r="L17" s="122"/>
      <c r="M17" s="483" t="s">
        <v>589</v>
      </c>
      <c r="N17" s="122"/>
      <c r="O17" s="483" t="s">
        <v>590</v>
      </c>
    </row>
    <row r="18" customFormat="false" ht="13.2" hidden="false" customHeight="false" outlineLevel="0" collapsed="false">
      <c r="C18" s="122" t="s">
        <v>17</v>
      </c>
      <c r="D18" s="141"/>
      <c r="E18" s="122" t="s">
        <v>18</v>
      </c>
      <c r="F18" s="122"/>
      <c r="G18" s="122" t="s">
        <v>19</v>
      </c>
      <c r="H18" s="122"/>
      <c r="I18" s="122" t="s">
        <v>20</v>
      </c>
      <c r="J18" s="122"/>
      <c r="K18" s="122" t="s">
        <v>21</v>
      </c>
      <c r="L18" s="122"/>
      <c r="M18" s="122" t="s">
        <v>153</v>
      </c>
      <c r="N18" s="122"/>
      <c r="O18" s="122" t="s">
        <v>154</v>
      </c>
    </row>
    <row r="20" customFormat="false" ht="13.2" hidden="false" customHeight="false" outlineLevel="0" collapsed="false">
      <c r="A20" s="122" t="s">
        <v>529</v>
      </c>
      <c r="C20" s="286" t="s">
        <v>591</v>
      </c>
      <c r="D20" s="128"/>
      <c r="E20" s="488" t="n">
        <v>800000000</v>
      </c>
      <c r="F20" s="488"/>
      <c r="G20" s="488" t="n">
        <f aca="false">+I20-E20</f>
        <v>0</v>
      </c>
      <c r="H20" s="488"/>
      <c r="I20" s="488" t="n">
        <v>800000000</v>
      </c>
      <c r="J20" s="488"/>
      <c r="K20" s="489" t="n">
        <f aca="false">+I20/I27</f>
        <v>0.476061466650083</v>
      </c>
      <c r="L20" s="490"/>
      <c r="M20" s="489" t="n">
        <v>0.06531</v>
      </c>
      <c r="N20" s="491"/>
      <c r="O20" s="492" t="n">
        <f aca="false">ROUND(M20*K20,8)</f>
        <v>0.03109157</v>
      </c>
      <c r="P20" s="493"/>
      <c r="Q20" s="494"/>
      <c r="R20" s="495"/>
    </row>
    <row r="21" customFormat="false" ht="13.2" hidden="false" customHeight="false" outlineLevel="0" collapsed="false">
      <c r="K21" s="489"/>
      <c r="L21" s="490"/>
      <c r="M21" s="491"/>
      <c r="N21" s="491"/>
      <c r="O21" s="492"/>
    </row>
    <row r="22" customFormat="false" ht="13.2" hidden="false" customHeight="false" outlineLevel="0" collapsed="false">
      <c r="A22" s="122" t="s">
        <v>532</v>
      </c>
      <c r="C22" s="286" t="s">
        <v>592</v>
      </c>
      <c r="D22" s="128"/>
      <c r="E22" s="295" t="n">
        <v>0</v>
      </c>
      <c r="F22" s="295"/>
      <c r="G22" s="295" t="n">
        <v>0</v>
      </c>
      <c r="H22" s="295"/>
      <c r="I22" s="295" t="n">
        <f aca="false">G22+E22</f>
        <v>0</v>
      </c>
      <c r="J22" s="295"/>
      <c r="K22" s="489" t="n">
        <f aca="false">+I22/I27</f>
        <v>0</v>
      </c>
      <c r="L22" s="490"/>
      <c r="M22" s="491"/>
      <c r="N22" s="491"/>
      <c r="O22" s="492" t="n">
        <f aca="false">ROUND(M22*K22,4)</f>
        <v>0</v>
      </c>
    </row>
    <row r="23" customFormat="false" ht="13.2" hidden="false" customHeight="false" outlineLevel="0" collapsed="false">
      <c r="E23" s="295"/>
      <c r="F23" s="295"/>
      <c r="G23" s="295"/>
      <c r="H23" s="295"/>
      <c r="I23" s="295"/>
      <c r="J23" s="295"/>
      <c r="K23" s="489"/>
      <c r="L23" s="490"/>
      <c r="M23" s="491"/>
      <c r="N23" s="491"/>
      <c r="O23" s="492"/>
    </row>
    <row r="24" customFormat="false" ht="13.2" hidden="false" customHeight="false" outlineLevel="0" collapsed="false">
      <c r="A24" s="122" t="s">
        <v>593</v>
      </c>
      <c r="C24" s="286" t="s">
        <v>594</v>
      </c>
      <c r="D24" s="128"/>
      <c r="E24" s="496" t="n">
        <v>874487112</v>
      </c>
      <c r="F24" s="295"/>
      <c r="G24" s="496" t="n">
        <f aca="false">I24-E24</f>
        <v>5968157</v>
      </c>
      <c r="H24" s="295"/>
      <c r="I24" s="496" t="n">
        <v>880455269</v>
      </c>
      <c r="J24" s="497"/>
      <c r="K24" s="498" t="n">
        <f aca="false">+I24/I27</f>
        <v>0.523938533349917</v>
      </c>
      <c r="L24" s="499"/>
      <c r="M24" s="489" t="n">
        <v>0.14</v>
      </c>
      <c r="N24" s="491"/>
      <c r="O24" s="500" t="n">
        <f aca="false">ROUND(K24*M24,8)</f>
        <v>0.07335139</v>
      </c>
      <c r="Q24" s="494"/>
      <c r="R24" s="495"/>
    </row>
    <row r="25" s="330" customFormat="true" ht="13.2" hidden="false" customHeight="false" outlineLevel="0" collapsed="false">
      <c r="A25" s="122"/>
      <c r="D25" s="501"/>
      <c r="K25" s="492"/>
      <c r="L25" s="502"/>
      <c r="M25" s="503"/>
      <c r="N25" s="503"/>
      <c r="O25" s="492"/>
    </row>
    <row r="26" customFormat="false" ht="13.2" hidden="false" customHeight="false" outlineLevel="0" collapsed="false">
      <c r="K26" s="489"/>
      <c r="L26" s="490"/>
      <c r="M26" s="491"/>
      <c r="N26" s="491"/>
      <c r="O26" s="492"/>
    </row>
    <row r="27" customFormat="false" ht="13.8" hidden="false" customHeight="false" outlineLevel="0" collapsed="false">
      <c r="A27" s="122" t="s">
        <v>595</v>
      </c>
      <c r="C27" s="286" t="s">
        <v>596</v>
      </c>
      <c r="D27" s="128"/>
      <c r="E27" s="504" t="n">
        <f aca="false">SUM(E20:E25)</f>
        <v>1674487112</v>
      </c>
      <c r="F27" s="488"/>
      <c r="G27" s="504" t="n">
        <f aca="false">SUM(G20:G25)</f>
        <v>5968157</v>
      </c>
      <c r="H27" s="488"/>
      <c r="I27" s="504" t="n">
        <f aca="false">SUM(I20:I25)</f>
        <v>1680455269</v>
      </c>
      <c r="J27" s="505"/>
      <c r="K27" s="506" t="n">
        <f aca="false">SUM(K20:K25)</f>
        <v>1</v>
      </c>
      <c r="L27" s="490"/>
      <c r="M27" s="491"/>
      <c r="N27" s="491"/>
      <c r="O27" s="507" t="n">
        <f aca="false">SUM(O20:O25)</f>
        <v>0.10444296</v>
      </c>
    </row>
    <row r="28" s="330" customFormat="true" ht="13.8" hidden="false" customHeight="false" outlineLevel="0" collapsed="false">
      <c r="A28" s="122"/>
      <c r="D28" s="501"/>
      <c r="M28" s="503"/>
      <c r="N28" s="503"/>
      <c r="O28" s="492"/>
    </row>
    <row r="37" customFormat="false" ht="13.2" hidden="false" customHeight="false" outlineLevel="0" collapsed="false">
      <c r="K37" s="508" t="s">
        <v>597</v>
      </c>
      <c r="L37" s="509"/>
      <c r="M37" s="510" t="n">
        <f aca="false">O27</f>
        <v>0.10444296</v>
      </c>
    </row>
    <row r="38" customFormat="false" ht="13.2" hidden="false" customHeight="false" outlineLevel="0" collapsed="false">
      <c r="K38" s="511" t="s">
        <v>598</v>
      </c>
      <c r="L38" s="102"/>
      <c r="M38" s="512" t="n">
        <f aca="false">O24*(35/65)</f>
        <v>0.0394969023076923</v>
      </c>
    </row>
    <row r="39" customFormat="false" ht="13.2" hidden="false" customHeight="false" outlineLevel="0" collapsed="false">
      <c r="K39" s="511" t="s">
        <v>599</v>
      </c>
      <c r="L39" s="102"/>
      <c r="M39" s="513" t="n">
        <f aca="false">(O24+M38)*0.07114</f>
        <v>0.00802802751476923</v>
      </c>
    </row>
    <row r="40" customFormat="false" ht="13.2" hidden="false" customHeight="false" outlineLevel="0" collapsed="false">
      <c r="K40" s="514" t="s">
        <v>600</v>
      </c>
      <c r="L40" s="515"/>
      <c r="M40" s="516" t="n">
        <f aca="false">SUM(M37:M39)</f>
        <v>0.151967889822462</v>
      </c>
    </row>
  </sheetData>
  <printOptions headings="false" gridLines="false" gridLinesSet="true" horizontalCentered="true" verticalCentered="false"/>
  <pageMargins left="0.229861111111111" right="0.270138888888889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9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U8" activeCellId="0" sqref="U8"/>
    </sheetView>
  </sheetViews>
  <sheetFormatPr defaultColWidth="5.6601562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1.55"/>
    <col collapsed="false" customWidth="true" hidden="false" outlineLevel="0" max="3" min="3" style="123" width="22.88"/>
    <col collapsed="false" customWidth="true" hidden="false" outlineLevel="0" max="4" min="4" style="125" width="1.55"/>
    <col collapsed="false" customWidth="true" hidden="false" outlineLevel="0" max="5" min="5" style="123" width="10.32"/>
    <col collapsed="false" customWidth="true" hidden="false" outlineLevel="0" max="6" min="6" style="123" width="1.1"/>
    <col collapsed="false" customWidth="true" hidden="false" outlineLevel="0" max="7" min="7" style="123" width="10.1"/>
    <col collapsed="false" customWidth="true" hidden="false" outlineLevel="0" max="8" min="8" style="123" width="1.1"/>
    <col collapsed="false" customWidth="true" hidden="false" outlineLevel="0" max="9" min="9" style="123" width="7.32"/>
    <col collapsed="false" customWidth="true" hidden="false" outlineLevel="0" max="10" min="10" style="123" width="1.99"/>
    <col collapsed="false" customWidth="true" hidden="false" outlineLevel="0" max="11" min="11" style="123" width="12.99"/>
    <col collapsed="false" customWidth="true" hidden="false" outlineLevel="0" max="12" min="12" style="123" width="1.55"/>
    <col collapsed="false" customWidth="true" hidden="false" outlineLevel="0" max="13" min="13" style="123" width="12.32"/>
    <col collapsed="false" customWidth="true" hidden="false" outlineLevel="0" max="14" min="14" style="123" width="2.1"/>
    <col collapsed="false" customWidth="true" hidden="false" outlineLevel="0" max="15" min="15" style="123" width="12.1"/>
    <col collapsed="false" customWidth="true" hidden="false" outlineLevel="0" max="16" min="16" style="123" width="1.32"/>
    <col collapsed="false" customWidth="true" hidden="false" outlineLevel="0" max="17" min="17" style="123" width="11.99"/>
    <col collapsed="false" customWidth="true" hidden="false" outlineLevel="0" max="18" min="18" style="123" width="1.55"/>
    <col collapsed="false" customWidth="true" hidden="false" outlineLevel="0" max="19" min="19" style="123" width="10.43"/>
    <col collapsed="false" customWidth="true" hidden="false" outlineLevel="0" max="20" min="20" style="123" width="1.1"/>
    <col collapsed="false" customWidth="true" hidden="false" outlineLevel="0" max="21" min="21" style="123" width="8.87"/>
    <col collapsed="false" customWidth="true" hidden="false" outlineLevel="0" max="22" min="22" style="123" width="1.66"/>
    <col collapsed="false" customWidth="true" hidden="false" outlineLevel="0" max="23" min="23" style="123" width="12.32"/>
    <col collapsed="false" customWidth="true" hidden="false" outlineLevel="0" max="24" min="24" style="123" width="1.32"/>
    <col collapsed="false" customWidth="true" hidden="false" outlineLevel="0" max="25" min="25" style="123" width="7.99"/>
    <col collapsed="false" customWidth="true" hidden="false" outlineLevel="0" max="26" min="26" style="123" width="1.55"/>
    <col collapsed="false" customWidth="true" hidden="false" outlineLevel="0" max="27" min="27" style="123" width="8.55"/>
    <col collapsed="false" customWidth="true" hidden="false" outlineLevel="0" max="28" min="28" style="123" width="1.66"/>
    <col collapsed="false" customWidth="true" hidden="false" outlineLevel="0" max="29" min="29" style="123" width="7.99"/>
    <col collapsed="false" customWidth="true" hidden="false" outlineLevel="0" max="30" min="30" style="123" width="1.99"/>
    <col collapsed="false" customWidth="true" hidden="false" outlineLevel="0" max="31" min="31" style="123" width="12.32"/>
    <col collapsed="false" customWidth="true" hidden="false" outlineLevel="0" max="32" min="32" style="123" width="1.66"/>
    <col collapsed="false" customWidth="true" hidden="false" outlineLevel="0" max="33" min="33" style="123" width="11.66"/>
    <col collapsed="false" customWidth="true" hidden="false" outlineLevel="0" max="34" min="34" style="123" width="0.99"/>
    <col collapsed="false" customWidth="true" hidden="false" outlineLevel="0" max="35" min="35" style="123" width="7.99"/>
    <col collapsed="false" customWidth="false" hidden="false" outlineLevel="0" max="257" min="36" style="123" width="5.66"/>
  </cols>
  <sheetData>
    <row r="1" customFormat="false" ht="13.2" hidden="false" customHeight="false" outlineLevel="0" collapsed="false">
      <c r="AF1" s="123" t="str">
        <f aca="false">+SA!M1</f>
        <v>Docket No. RP04-___-000</v>
      </c>
      <c r="AG1" s="7"/>
    </row>
    <row r="2" customFormat="false" ht="13.2" hidden="false" customHeight="false" outlineLevel="0" collapsed="false">
      <c r="AF2" s="123" t="s">
        <v>601</v>
      </c>
      <c r="AG2" s="7"/>
    </row>
    <row r="4" customFormat="false" ht="13.2" hidden="false" customHeight="false" outlineLevel="0" collapsed="false">
      <c r="A4" s="476" t="n">
        <v>1</v>
      </c>
      <c r="C4" s="476" t="n">
        <v>1</v>
      </c>
      <c r="D4" s="477"/>
    </row>
    <row r="5" customFormat="false" ht="13.2" hidden="false" customHeight="false" outlineLevel="0" collapsed="false">
      <c r="A5" s="323" t="s">
        <v>2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</row>
    <row r="6" customFormat="false" ht="13.2" hidden="false" customHeight="false" outlineLevel="0" collapsed="false">
      <c r="A6" s="323" t="s">
        <v>602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</row>
    <row r="7" customFormat="false" ht="13.2" hidden="false" customHeight="false" outlineLevel="0" collapsed="false">
      <c r="A7" s="323" t="s">
        <v>603</v>
      </c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</row>
    <row r="8" customFormat="false" ht="13.2" hidden="false" customHeight="false" outlineLevel="0" collapsed="false">
      <c r="A8" s="122"/>
      <c r="B8" s="122"/>
      <c r="C8" s="291"/>
      <c r="D8" s="323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5"/>
      <c r="AF8" s="291"/>
      <c r="AG8" s="122"/>
      <c r="AH8" s="122"/>
      <c r="AI8" s="122"/>
    </row>
    <row r="9" customFormat="false" ht="13.2" hidden="false" customHeight="false" outlineLevel="0" collapsed="false">
      <c r="C9" s="291"/>
      <c r="D9" s="323"/>
      <c r="E9" s="122"/>
      <c r="F9" s="122"/>
      <c r="G9" s="122"/>
      <c r="H9" s="122"/>
      <c r="I9" s="122"/>
      <c r="J9" s="122"/>
      <c r="K9" s="122"/>
      <c r="L9" s="122"/>
      <c r="M9" s="122"/>
      <c r="AE9" s="7"/>
      <c r="AF9" s="327"/>
    </row>
    <row r="11" customFormat="false" ht="13.2" hidden="false" customHeight="false" outlineLevel="0" collapsed="false">
      <c r="O11" s="125"/>
      <c r="P11" s="323"/>
      <c r="Q11" s="141"/>
      <c r="R11" s="141"/>
      <c r="S11" s="323"/>
      <c r="T11" s="323"/>
      <c r="U11" s="141"/>
      <c r="V11" s="141"/>
      <c r="W11" s="293" t="s">
        <v>604</v>
      </c>
      <c r="X11" s="293"/>
      <c r="Y11" s="293"/>
      <c r="AA11" s="291" t="s">
        <v>605</v>
      </c>
      <c r="AB11" s="291"/>
    </row>
    <row r="12" customFormat="false" ht="13.2" hidden="false" customHeight="false" outlineLevel="0" collapsed="false">
      <c r="I12" s="291" t="s">
        <v>606</v>
      </c>
      <c r="J12" s="291"/>
      <c r="K12" s="291" t="s">
        <v>607</v>
      </c>
      <c r="L12" s="291"/>
      <c r="O12" s="293" t="s">
        <v>608</v>
      </c>
      <c r="P12" s="293"/>
      <c r="Q12" s="293"/>
      <c r="R12" s="128"/>
      <c r="S12" s="293" t="s">
        <v>609</v>
      </c>
      <c r="T12" s="293"/>
      <c r="U12" s="293"/>
      <c r="V12" s="517"/>
      <c r="W12" s="294"/>
      <c r="X12" s="294"/>
      <c r="AA12" s="291" t="s">
        <v>610</v>
      </c>
      <c r="AB12" s="291"/>
      <c r="AE12" s="291" t="s">
        <v>611</v>
      </c>
      <c r="AF12" s="291"/>
      <c r="AI12" s="291" t="s">
        <v>612</v>
      </c>
    </row>
    <row r="13" customFormat="false" ht="13.2" hidden="false" customHeight="false" outlineLevel="0" collapsed="false">
      <c r="A13" s="291" t="s">
        <v>6</v>
      </c>
      <c r="B13" s="294"/>
      <c r="E13" s="291" t="s">
        <v>304</v>
      </c>
      <c r="F13" s="291"/>
      <c r="G13" s="291" t="s">
        <v>304</v>
      </c>
      <c r="H13" s="291"/>
      <c r="I13" s="291" t="s">
        <v>613</v>
      </c>
      <c r="J13" s="291"/>
      <c r="K13" s="291" t="s">
        <v>14</v>
      </c>
      <c r="L13" s="291"/>
      <c r="M13" s="291" t="s">
        <v>614</v>
      </c>
      <c r="N13" s="291"/>
      <c r="Q13" s="291" t="s">
        <v>615</v>
      </c>
      <c r="R13" s="291"/>
      <c r="U13" s="291" t="s">
        <v>615</v>
      </c>
      <c r="V13" s="291"/>
      <c r="Y13" s="291" t="s">
        <v>616</v>
      </c>
      <c r="Z13" s="291"/>
      <c r="AA13" s="291" t="s">
        <v>617</v>
      </c>
      <c r="AB13" s="291"/>
      <c r="AC13" s="291" t="s">
        <v>618</v>
      </c>
      <c r="AD13" s="291"/>
      <c r="AE13" s="291" t="s">
        <v>547</v>
      </c>
      <c r="AF13" s="291"/>
      <c r="AG13" s="291" t="s">
        <v>619</v>
      </c>
      <c r="AH13" s="291"/>
      <c r="AI13" s="291" t="s">
        <v>620</v>
      </c>
    </row>
    <row r="14" customFormat="false" ht="13.2" hidden="false" customHeight="false" outlineLevel="0" collapsed="false">
      <c r="A14" s="293" t="s">
        <v>10</v>
      </c>
      <c r="B14" s="294"/>
      <c r="C14" s="293" t="s">
        <v>621</v>
      </c>
      <c r="D14" s="323"/>
      <c r="E14" s="293" t="s">
        <v>622</v>
      </c>
      <c r="F14" s="323"/>
      <c r="G14" s="518" t="s">
        <v>623</v>
      </c>
      <c r="H14" s="519"/>
      <c r="I14" s="293" t="s">
        <v>589</v>
      </c>
      <c r="J14" s="323"/>
      <c r="K14" s="293" t="s">
        <v>624</v>
      </c>
      <c r="L14" s="291"/>
      <c r="M14" s="293" t="s">
        <v>625</v>
      </c>
      <c r="N14" s="291"/>
      <c r="O14" s="293" t="s">
        <v>14</v>
      </c>
      <c r="P14" s="291"/>
      <c r="Q14" s="293" t="s">
        <v>625</v>
      </c>
      <c r="R14" s="291"/>
      <c r="S14" s="293" t="s">
        <v>626</v>
      </c>
      <c r="T14" s="323"/>
      <c r="U14" s="293" t="s">
        <v>625</v>
      </c>
      <c r="V14" s="323"/>
      <c r="W14" s="293" t="s">
        <v>626</v>
      </c>
      <c r="X14" s="323"/>
      <c r="Y14" s="293" t="s">
        <v>627</v>
      </c>
      <c r="Z14" s="291"/>
      <c r="AA14" s="293" t="s">
        <v>628</v>
      </c>
      <c r="AB14" s="291"/>
      <c r="AC14" s="293" t="s">
        <v>629</v>
      </c>
      <c r="AD14" s="291"/>
      <c r="AE14" s="293" t="s">
        <v>630</v>
      </c>
      <c r="AF14" s="291"/>
      <c r="AG14" s="293" t="s">
        <v>631</v>
      </c>
      <c r="AH14" s="291"/>
      <c r="AI14" s="293" t="s">
        <v>631</v>
      </c>
    </row>
    <row r="15" customFormat="false" ht="13.2" hidden="false" customHeight="false" outlineLevel="0" collapsed="false">
      <c r="A15" s="122"/>
      <c r="C15" s="291" t="s">
        <v>17</v>
      </c>
      <c r="D15" s="323"/>
      <c r="E15" s="291" t="s">
        <v>18</v>
      </c>
      <c r="F15" s="291"/>
      <c r="G15" s="291" t="s">
        <v>19</v>
      </c>
      <c r="H15" s="291"/>
      <c r="I15" s="291" t="s">
        <v>20</v>
      </c>
      <c r="J15" s="291"/>
      <c r="K15" s="291" t="s">
        <v>21</v>
      </c>
      <c r="L15" s="291"/>
      <c r="M15" s="291" t="s">
        <v>153</v>
      </c>
      <c r="N15" s="291"/>
      <c r="O15" s="291" t="s">
        <v>154</v>
      </c>
      <c r="P15" s="291"/>
      <c r="Q15" s="291" t="s">
        <v>155</v>
      </c>
      <c r="R15" s="291"/>
      <c r="S15" s="291" t="s">
        <v>206</v>
      </c>
      <c r="T15" s="291"/>
      <c r="U15" s="291" t="s">
        <v>157</v>
      </c>
      <c r="V15" s="291"/>
      <c r="W15" s="291" t="s">
        <v>158</v>
      </c>
      <c r="X15" s="291"/>
      <c r="Y15" s="291" t="s">
        <v>632</v>
      </c>
      <c r="Z15" s="291"/>
      <c r="AA15" s="291" t="s">
        <v>633</v>
      </c>
      <c r="AB15" s="291"/>
      <c r="AC15" s="291" t="s">
        <v>634</v>
      </c>
      <c r="AD15" s="291"/>
      <c r="AE15" s="291" t="s">
        <v>635</v>
      </c>
      <c r="AF15" s="291"/>
      <c r="AG15" s="291" t="s">
        <v>636</v>
      </c>
      <c r="AH15" s="291"/>
      <c r="AI15" s="291" t="s">
        <v>637</v>
      </c>
    </row>
    <row r="16" customFormat="false" ht="13.2" hidden="false" customHeight="false" outlineLevel="0" collapsed="false">
      <c r="A16" s="122"/>
    </row>
    <row r="17" customFormat="false" ht="13.2" hidden="false" customHeight="false" outlineLevel="0" collapsed="false">
      <c r="A17" s="122"/>
      <c r="C17" s="294"/>
      <c r="D17" s="520"/>
      <c r="K17" s="294" t="s">
        <v>638</v>
      </c>
      <c r="L17" s="296"/>
      <c r="N17" s="294"/>
    </row>
    <row r="18" customFormat="false" ht="13.2" hidden="false" customHeight="false" outlineLevel="0" collapsed="false">
      <c r="A18" s="291" t="s">
        <v>529</v>
      </c>
      <c r="C18" s="294" t="s">
        <v>639</v>
      </c>
      <c r="D18" s="520"/>
    </row>
    <row r="19" customFormat="false" ht="13.2" hidden="false" customHeight="false" outlineLevel="0" collapsed="false">
      <c r="A19" s="291" t="n">
        <f aca="false">A18+1</f>
        <v>2</v>
      </c>
      <c r="C19" s="294" t="s">
        <v>640</v>
      </c>
      <c r="D19" s="520"/>
      <c r="E19" s="521" t="n">
        <v>34100</v>
      </c>
      <c r="F19" s="294"/>
      <c r="G19" s="521" t="n">
        <v>38473</v>
      </c>
      <c r="H19" s="294"/>
      <c r="I19" s="490" t="n">
        <v>0.06875</v>
      </c>
      <c r="J19" s="522" t="s">
        <v>24</v>
      </c>
      <c r="K19" s="523" t="n">
        <v>100000000</v>
      </c>
      <c r="L19" s="524" t="s">
        <v>24</v>
      </c>
      <c r="M19" s="523" t="n">
        <v>99074000</v>
      </c>
      <c r="N19" s="524" t="s">
        <v>24</v>
      </c>
      <c r="O19" s="295" t="n">
        <v>675000</v>
      </c>
      <c r="P19" s="295"/>
      <c r="Q19" s="490" t="n">
        <f aca="false">O19/M19</f>
        <v>0.00681308920604801</v>
      </c>
      <c r="R19" s="525" t="s">
        <v>24</v>
      </c>
      <c r="S19" s="523" t="n">
        <v>285022</v>
      </c>
      <c r="T19" s="295"/>
      <c r="U19" s="490" t="n">
        <f aca="false">S19/M19</f>
        <v>0.00287685972101661</v>
      </c>
      <c r="V19" s="525" t="s">
        <v>24</v>
      </c>
      <c r="W19" s="523" t="n">
        <f aca="false">M19-O19-S19</f>
        <v>98113978</v>
      </c>
      <c r="X19" s="295"/>
      <c r="Y19" s="490" t="n">
        <f aca="false">W19/K19</f>
        <v>0.98113978</v>
      </c>
      <c r="Z19" s="490"/>
      <c r="AA19" s="327" t="n">
        <v>11.97</v>
      </c>
      <c r="AB19" s="327"/>
      <c r="AC19" s="526" t="n">
        <v>0.07111</v>
      </c>
      <c r="AD19" s="525" t="s">
        <v>24</v>
      </c>
      <c r="AE19" s="523" t="n">
        <v>100000000</v>
      </c>
      <c r="AF19" s="525" t="s">
        <v>24</v>
      </c>
      <c r="AG19" s="523" t="n">
        <f aca="false">AE19*AC19</f>
        <v>7111000</v>
      </c>
      <c r="AH19" s="295"/>
    </row>
    <row r="20" customFormat="false" ht="13.2" hidden="false" customHeight="false" outlineLevel="0" collapsed="false">
      <c r="A20" s="291" t="n">
        <f aca="false">A19+1</f>
        <v>3</v>
      </c>
      <c r="C20" s="294" t="s">
        <v>641</v>
      </c>
      <c r="D20" s="520"/>
      <c r="E20" s="521" t="n">
        <v>36042</v>
      </c>
      <c r="F20" s="294"/>
      <c r="G20" s="521" t="n">
        <v>39706</v>
      </c>
      <c r="H20" s="294"/>
      <c r="I20" s="490" t="n">
        <v>0.0675</v>
      </c>
      <c r="J20" s="522"/>
      <c r="K20" s="523" t="n">
        <v>150000000</v>
      </c>
      <c r="L20" s="524"/>
      <c r="M20" s="523" t="n">
        <v>150000000</v>
      </c>
      <c r="N20" s="524"/>
      <c r="O20" s="295" t="n">
        <v>975000</v>
      </c>
      <c r="P20" s="295"/>
      <c r="Q20" s="490" t="n">
        <f aca="false">O20/M20</f>
        <v>0.0065</v>
      </c>
      <c r="R20" s="525"/>
      <c r="S20" s="523" t="n">
        <v>321003</v>
      </c>
      <c r="T20" s="295"/>
      <c r="U20" s="490" t="n">
        <f aca="false">S20/M20</f>
        <v>0.00214002</v>
      </c>
      <c r="V20" s="525"/>
      <c r="W20" s="523" t="n">
        <f aca="false">M20-O20-S20</f>
        <v>148703997</v>
      </c>
      <c r="X20" s="295"/>
      <c r="Y20" s="490" t="n">
        <f aca="false">W20/K20</f>
        <v>0.99135998</v>
      </c>
      <c r="Z20" s="490"/>
      <c r="AA20" s="327" t="n">
        <v>10</v>
      </c>
      <c r="AB20" s="327"/>
      <c r="AC20" s="526" t="n">
        <v>0.06871</v>
      </c>
      <c r="AD20" s="525"/>
      <c r="AE20" s="523" t="n">
        <v>150000000</v>
      </c>
      <c r="AF20" s="525"/>
      <c r="AG20" s="523" t="n">
        <f aca="false">AE20*AC20</f>
        <v>10306500</v>
      </c>
      <c r="AH20" s="295"/>
    </row>
    <row r="21" customFormat="false" ht="13.2" hidden="false" customHeight="false" outlineLevel="0" collapsed="false">
      <c r="A21" s="291" t="n">
        <f aca="false">A20+1</f>
        <v>4</v>
      </c>
      <c r="C21" s="294" t="s">
        <v>642</v>
      </c>
      <c r="D21" s="520"/>
      <c r="E21" s="521" t="n">
        <v>36307</v>
      </c>
      <c r="F21" s="294"/>
      <c r="G21" s="521" t="n">
        <v>40695</v>
      </c>
      <c r="H21" s="294"/>
      <c r="I21" s="490" t="n">
        <v>0.07</v>
      </c>
      <c r="J21" s="522"/>
      <c r="K21" s="523" t="n">
        <v>250000000</v>
      </c>
      <c r="L21" s="524"/>
      <c r="M21" s="523" t="n">
        <v>250000000</v>
      </c>
      <c r="N21" s="524"/>
      <c r="O21" s="295" t="n">
        <v>1625000</v>
      </c>
      <c r="P21" s="295"/>
      <c r="Q21" s="490" t="n">
        <f aca="false">O21/M21</f>
        <v>0.0065</v>
      </c>
      <c r="R21" s="525"/>
      <c r="S21" s="523" t="n">
        <v>361253</v>
      </c>
      <c r="T21" s="295"/>
      <c r="U21" s="490" t="n">
        <f aca="false">S21/M21</f>
        <v>0.001445012</v>
      </c>
      <c r="V21" s="525"/>
      <c r="W21" s="523" t="n">
        <f aca="false">M21-O21-S21</f>
        <v>248013747</v>
      </c>
      <c r="X21" s="295"/>
      <c r="Y21" s="490" t="n">
        <f aca="false">W21/K21</f>
        <v>0.992054988</v>
      </c>
      <c r="Z21" s="490"/>
      <c r="AA21" s="327" t="n">
        <v>12</v>
      </c>
      <c r="AB21" s="327"/>
      <c r="AC21" s="526" t="n">
        <v>0.07099</v>
      </c>
      <c r="AD21" s="525"/>
      <c r="AE21" s="523" t="n">
        <v>250000000</v>
      </c>
      <c r="AF21" s="525"/>
      <c r="AG21" s="523" t="n">
        <f aca="false">AE21*AC21</f>
        <v>17747500</v>
      </c>
      <c r="AH21" s="295"/>
    </row>
    <row r="22" customFormat="false" ht="13.2" hidden="false" customHeight="false" outlineLevel="0" collapsed="false">
      <c r="A22" s="291" t="n">
        <f aca="false">A21+1</f>
        <v>5</v>
      </c>
      <c r="C22" s="294" t="s">
        <v>643</v>
      </c>
      <c r="D22" s="520"/>
      <c r="E22" s="521" t="n">
        <v>37544</v>
      </c>
      <c r="F22" s="294"/>
      <c r="G22" s="521" t="n">
        <v>41213</v>
      </c>
      <c r="H22" s="294"/>
      <c r="I22" s="490" t="n">
        <v>0.05375</v>
      </c>
      <c r="J22" s="525" t="s">
        <v>24</v>
      </c>
      <c r="K22" s="527" t="n">
        <v>300000000</v>
      </c>
      <c r="L22" s="528" t="s">
        <v>24</v>
      </c>
      <c r="M22" s="527" t="n">
        <v>299577000</v>
      </c>
      <c r="N22" s="528" t="s">
        <v>24</v>
      </c>
      <c r="O22" s="496" t="n">
        <v>1950000</v>
      </c>
      <c r="P22" s="295"/>
      <c r="Q22" s="490" t="n">
        <f aca="false">O22/M22</f>
        <v>0.00650917794089666</v>
      </c>
      <c r="R22" s="525" t="s">
        <v>24</v>
      </c>
      <c r="S22" s="527" t="n">
        <v>2041547</v>
      </c>
      <c r="T22" s="295"/>
      <c r="U22" s="490" t="n">
        <f aca="false">S22/M22</f>
        <v>0.00681476548600193</v>
      </c>
      <c r="V22" s="525" t="s">
        <v>24</v>
      </c>
      <c r="W22" s="527" t="n">
        <f aca="false">M22-O22-S22</f>
        <v>295585453</v>
      </c>
      <c r="X22" s="295"/>
      <c r="Y22" s="490" t="n">
        <f aca="false">W22/K22</f>
        <v>0.985284843333333</v>
      </c>
      <c r="Z22" s="490"/>
      <c r="AA22" s="327" t="n">
        <v>10</v>
      </c>
      <c r="AB22" s="529"/>
      <c r="AC22" s="526" t="n">
        <v>0.05583</v>
      </c>
      <c r="AD22" s="525" t="s">
        <v>24</v>
      </c>
      <c r="AE22" s="527" t="n">
        <v>300000000</v>
      </c>
      <c r="AF22" s="525" t="s">
        <v>24</v>
      </c>
      <c r="AG22" s="527" t="n">
        <f aca="false">AE22*AC22</f>
        <v>16749000</v>
      </c>
      <c r="AH22" s="295"/>
    </row>
    <row r="23" customFormat="false" ht="13.2" hidden="false" customHeight="false" outlineLevel="0" collapsed="false">
      <c r="A23" s="122"/>
      <c r="K23" s="523"/>
      <c r="L23" s="530"/>
      <c r="M23" s="523"/>
      <c r="N23" s="524"/>
      <c r="O23" s="531"/>
      <c r="P23" s="531"/>
      <c r="Q23" s="490"/>
      <c r="R23" s="490"/>
      <c r="S23" s="523"/>
      <c r="T23" s="531"/>
      <c r="U23" s="490"/>
      <c r="V23" s="490"/>
      <c r="W23" s="523"/>
      <c r="X23" s="531"/>
      <c r="AA23" s="532"/>
      <c r="AB23" s="532"/>
      <c r="AE23" s="530"/>
      <c r="AF23" s="531"/>
      <c r="AG23" s="307"/>
      <c r="AH23" s="533"/>
    </row>
    <row r="24" customFormat="false" ht="13.8" hidden="false" customHeight="false" outlineLevel="0" collapsed="false">
      <c r="A24" s="291" t="n">
        <f aca="false">A22+1</f>
        <v>6</v>
      </c>
      <c r="C24" s="294" t="s">
        <v>644</v>
      </c>
      <c r="D24" s="520"/>
      <c r="J24" s="525" t="s">
        <v>24</v>
      </c>
      <c r="K24" s="534" t="n">
        <f aca="false">SUM(K19:K23)</f>
        <v>800000000</v>
      </c>
      <c r="L24" s="525" t="s">
        <v>24</v>
      </c>
      <c r="M24" s="534" t="n">
        <f aca="false">SUM(M19:M23)</f>
        <v>798651000</v>
      </c>
      <c r="N24" s="535" t="s">
        <v>24</v>
      </c>
      <c r="O24" s="536" t="n">
        <f aca="false">SUM(O19:O23)</f>
        <v>5225000</v>
      </c>
      <c r="P24" s="295"/>
      <c r="Q24" s="490"/>
      <c r="R24" s="525" t="s">
        <v>24</v>
      </c>
      <c r="S24" s="534" t="n">
        <f aca="false">SUM(S19:S23)</f>
        <v>3008825</v>
      </c>
      <c r="T24" s="295"/>
      <c r="U24" s="490"/>
      <c r="V24" s="525" t="s">
        <v>24</v>
      </c>
      <c r="W24" s="534" t="n">
        <f aca="false">SUM(W19:W23)</f>
        <v>790417175</v>
      </c>
      <c r="X24" s="295"/>
      <c r="AA24" s="532"/>
      <c r="AB24" s="532"/>
      <c r="AD24" s="525" t="s">
        <v>24</v>
      </c>
      <c r="AE24" s="534" t="n">
        <f aca="false">SUM(AE19:AE23)</f>
        <v>800000000</v>
      </c>
      <c r="AF24" s="525" t="s">
        <v>24</v>
      </c>
      <c r="AG24" s="523" t="n">
        <f aca="false">SUM(AG19:AG23)</f>
        <v>51914000</v>
      </c>
      <c r="AH24" s="295"/>
    </row>
    <row r="25" customFormat="false" ht="13.8" hidden="false" customHeight="false" outlineLevel="0" collapsed="false">
      <c r="A25" s="122"/>
      <c r="K25" s="537"/>
      <c r="L25" s="537"/>
      <c r="M25" s="538"/>
      <c r="N25" s="313"/>
      <c r="O25" s="531"/>
      <c r="P25" s="531"/>
      <c r="Q25" s="490"/>
      <c r="R25" s="490"/>
      <c r="S25" s="531"/>
      <c r="T25" s="531"/>
      <c r="U25" s="490"/>
      <c r="V25" s="490"/>
      <c r="W25" s="531"/>
      <c r="X25" s="531"/>
      <c r="AA25" s="532"/>
      <c r="AB25" s="532"/>
      <c r="AE25" s="530"/>
      <c r="AF25" s="531"/>
      <c r="AG25" s="295"/>
      <c r="AH25" s="295"/>
    </row>
    <row r="26" customFormat="false" ht="13.2" hidden="false" customHeight="false" outlineLevel="0" collapsed="false">
      <c r="A26" s="291" t="n">
        <f aca="false">A24+1</f>
        <v>7</v>
      </c>
      <c r="C26" s="294" t="s">
        <v>645</v>
      </c>
      <c r="D26" s="520"/>
      <c r="M26" s="538"/>
      <c r="N26" s="122"/>
      <c r="O26" s="295"/>
      <c r="P26" s="295"/>
      <c r="Q26" s="490"/>
      <c r="R26" s="490"/>
      <c r="S26" s="295"/>
      <c r="T26" s="295"/>
      <c r="W26" s="490"/>
      <c r="X26" s="490"/>
      <c r="Y26" s="295"/>
      <c r="Z26" s="295"/>
      <c r="AC26" s="532"/>
      <c r="AD26" s="532"/>
      <c r="AG26" s="295"/>
      <c r="AH26" s="295"/>
      <c r="AI26" s="295"/>
    </row>
    <row r="27" customFormat="false" ht="13.2" hidden="false" customHeight="false" outlineLevel="0" collapsed="false">
      <c r="A27" s="291" t="n">
        <f aca="false">A26+1</f>
        <v>8</v>
      </c>
      <c r="C27" s="294" t="s">
        <v>646</v>
      </c>
      <c r="D27" s="520"/>
      <c r="E27" s="539" t="n">
        <v>37544</v>
      </c>
      <c r="M27" s="538"/>
      <c r="N27" s="122"/>
      <c r="O27" s="295"/>
      <c r="P27" s="295"/>
      <c r="Q27" s="490"/>
      <c r="R27" s="490"/>
      <c r="S27" s="295"/>
      <c r="T27" s="295"/>
      <c r="W27" s="490"/>
      <c r="X27" s="490"/>
      <c r="Y27" s="295"/>
      <c r="Z27" s="295"/>
      <c r="AC27" s="532"/>
      <c r="AD27" s="532"/>
      <c r="AG27" s="295" t="n">
        <v>5422</v>
      </c>
      <c r="AH27" s="295"/>
      <c r="AI27" s="295"/>
    </row>
    <row r="28" customFormat="false" ht="13.2" hidden="false" customHeight="false" outlineLevel="0" collapsed="false">
      <c r="A28" s="291" t="n">
        <f aca="false">A27+1</f>
        <v>9</v>
      </c>
      <c r="C28" s="294" t="s">
        <v>647</v>
      </c>
      <c r="D28" s="520"/>
      <c r="E28" s="539" t="n">
        <v>39600</v>
      </c>
      <c r="M28" s="538"/>
      <c r="N28" s="122"/>
      <c r="O28" s="295"/>
      <c r="P28" s="295"/>
      <c r="Q28" s="490"/>
      <c r="R28" s="490"/>
      <c r="S28" s="295"/>
      <c r="T28" s="295"/>
      <c r="W28" s="490"/>
      <c r="X28" s="490"/>
      <c r="Y28" s="295"/>
      <c r="Z28" s="295"/>
      <c r="AC28" s="532"/>
      <c r="AD28" s="532"/>
      <c r="AG28" s="295" t="n">
        <v>332759</v>
      </c>
      <c r="AH28" s="295"/>
      <c r="AI28" s="295"/>
    </row>
    <row r="29" customFormat="false" ht="13.2" hidden="false" customHeight="false" outlineLevel="0" collapsed="false">
      <c r="A29" s="291" t="n">
        <f aca="false">A28+1</f>
        <v>10</v>
      </c>
      <c r="C29" s="294" t="s">
        <v>648</v>
      </c>
      <c r="D29" s="520"/>
      <c r="E29" s="539" t="n">
        <v>38791</v>
      </c>
      <c r="M29" s="538"/>
      <c r="N29" s="122"/>
      <c r="O29" s="295"/>
      <c r="P29" s="295"/>
      <c r="Q29" s="490"/>
      <c r="R29" s="490"/>
      <c r="S29" s="295"/>
      <c r="T29" s="295"/>
      <c r="W29" s="490"/>
      <c r="X29" s="490"/>
      <c r="Y29" s="295"/>
      <c r="Z29" s="295"/>
      <c r="AC29" s="532"/>
      <c r="AD29" s="532"/>
      <c r="AG29" s="295" t="n">
        <v>-7124</v>
      </c>
      <c r="AH29" s="295"/>
      <c r="AI29" s="295"/>
    </row>
    <row r="30" customFormat="false" ht="13.2" hidden="false" customHeight="false" outlineLevel="0" collapsed="false">
      <c r="A30" s="291"/>
      <c r="D30" s="123"/>
      <c r="M30" s="538"/>
      <c r="N30" s="122"/>
      <c r="O30" s="295"/>
      <c r="P30" s="295"/>
      <c r="Q30" s="490"/>
      <c r="R30" s="490"/>
      <c r="S30" s="295"/>
      <c r="T30" s="295"/>
      <c r="W30" s="490"/>
      <c r="X30" s="490"/>
      <c r="Y30" s="295"/>
      <c r="Z30" s="295"/>
      <c r="AC30" s="532"/>
      <c r="AD30" s="532"/>
      <c r="AG30" s="496" t="n">
        <v>0</v>
      </c>
      <c r="AH30" s="295"/>
      <c r="AI30" s="295"/>
    </row>
    <row r="31" customFormat="false" ht="13.2" hidden="false" customHeight="false" outlineLevel="0" collapsed="false">
      <c r="A31" s="122"/>
      <c r="M31" s="538"/>
      <c r="N31" s="122"/>
      <c r="O31" s="295"/>
      <c r="P31" s="295"/>
      <c r="Q31" s="490"/>
      <c r="R31" s="490"/>
      <c r="S31" s="295"/>
      <c r="T31" s="295"/>
      <c r="W31" s="490"/>
      <c r="X31" s="490"/>
      <c r="Y31" s="295"/>
      <c r="Z31" s="295"/>
      <c r="AC31" s="532"/>
      <c r="AD31" s="532"/>
      <c r="AG31" s="533"/>
      <c r="AH31" s="533"/>
    </row>
    <row r="32" customFormat="false" ht="13.8" hidden="false" customHeight="false" outlineLevel="0" collapsed="false">
      <c r="A32" s="291" t="n">
        <f aca="false">A29+1</f>
        <v>11</v>
      </c>
      <c r="C32" s="294" t="s">
        <v>649</v>
      </c>
      <c r="D32" s="520"/>
      <c r="M32" s="538"/>
      <c r="N32" s="122"/>
      <c r="O32" s="295"/>
      <c r="P32" s="295"/>
      <c r="Q32" s="490"/>
      <c r="R32" s="490"/>
      <c r="S32" s="295"/>
      <c r="T32" s="295"/>
      <c r="W32" s="490"/>
      <c r="X32" s="490"/>
      <c r="Y32" s="295"/>
      <c r="Z32" s="295"/>
      <c r="AF32" s="525" t="s">
        <v>24</v>
      </c>
      <c r="AG32" s="534" t="n">
        <f aca="false">SUM(AG24:AG30)</f>
        <v>52245057</v>
      </c>
      <c r="AH32" s="497"/>
      <c r="AI32" s="506" t="n">
        <f aca="false">ROUND(AG32/AE24,5)</f>
        <v>0.06531</v>
      </c>
    </row>
    <row r="33" customFormat="false" ht="13.8" hidden="false" customHeight="false" outlineLevel="0" collapsed="false">
      <c r="A33" s="122"/>
      <c r="M33" s="538"/>
      <c r="N33" s="122"/>
      <c r="O33" s="295"/>
      <c r="P33" s="295"/>
      <c r="Q33" s="490"/>
      <c r="R33" s="490"/>
      <c r="S33" s="295"/>
      <c r="T33" s="295"/>
      <c r="W33" s="490"/>
      <c r="X33" s="490"/>
      <c r="Y33" s="295"/>
      <c r="Z33" s="295"/>
      <c r="AG33" s="531"/>
      <c r="AH33" s="531"/>
      <c r="AI33" s="540"/>
    </row>
    <row r="34" customFormat="false" ht="13.2" hidden="false" customHeight="false" outlineLevel="0" collapsed="false">
      <c r="A34" s="122"/>
      <c r="M34" s="538"/>
      <c r="N34" s="122"/>
      <c r="O34" s="295"/>
      <c r="P34" s="295"/>
      <c r="S34" s="295"/>
      <c r="T34" s="295"/>
      <c r="U34" s="490"/>
      <c r="V34" s="490"/>
      <c r="W34" s="295"/>
      <c r="X34" s="295"/>
      <c r="AA34" s="490"/>
      <c r="AB34" s="490"/>
      <c r="AC34" s="295"/>
      <c r="AD34" s="295"/>
    </row>
    <row r="35" customFormat="false" ht="13.2" hidden="false" customHeight="false" outlineLevel="0" collapsed="false">
      <c r="A35" s="541" t="n">
        <f aca="false">A32+1</f>
        <v>12</v>
      </c>
      <c r="B35" s="542"/>
      <c r="C35" s="543"/>
      <c r="D35" s="544"/>
      <c r="E35" s="542"/>
      <c r="F35" s="542"/>
      <c r="G35" s="542"/>
      <c r="H35" s="542"/>
      <c r="I35" s="545"/>
      <c r="J35" s="545"/>
      <c r="K35" s="546" t="s">
        <v>650</v>
      </c>
      <c r="L35" s="547"/>
      <c r="M35" s="548"/>
      <c r="N35" s="549"/>
      <c r="O35" s="545"/>
      <c r="P35" s="542"/>
      <c r="Q35" s="542"/>
      <c r="R35" s="542"/>
      <c r="S35" s="542"/>
      <c r="T35" s="542"/>
      <c r="U35" s="542"/>
      <c r="V35" s="542"/>
      <c r="W35" s="542"/>
      <c r="X35" s="542"/>
      <c r="Y35" s="542"/>
      <c r="Z35" s="542"/>
      <c r="AA35" s="542"/>
      <c r="AB35" s="542"/>
      <c r="AC35" s="542"/>
      <c r="AD35" s="542"/>
      <c r="AE35" s="542"/>
      <c r="AF35" s="542"/>
      <c r="AG35" s="542"/>
      <c r="AH35" s="542"/>
      <c r="AI35" s="542"/>
      <c r="AJ35" s="542"/>
      <c r="AK35" s="542"/>
      <c r="AL35" s="542"/>
      <c r="AM35" s="542"/>
      <c r="AN35" s="542"/>
      <c r="AO35" s="542"/>
      <c r="AP35" s="542"/>
      <c r="AQ35" s="542"/>
      <c r="AR35" s="542"/>
      <c r="AS35" s="542"/>
      <c r="AT35" s="542"/>
      <c r="AU35" s="542"/>
      <c r="AV35" s="542"/>
      <c r="AW35" s="542"/>
      <c r="AX35" s="542"/>
    </row>
    <row r="36" customFormat="false" ht="13.2" hidden="false" customHeight="false" outlineLevel="0" collapsed="false">
      <c r="A36" s="549" t="n">
        <f aca="false">A35+1</f>
        <v>13</v>
      </c>
      <c r="B36" s="542"/>
      <c r="C36" s="543" t="s">
        <v>639</v>
      </c>
      <c r="D36" s="544"/>
      <c r="E36" s="542"/>
      <c r="F36" s="542"/>
      <c r="G36" s="542"/>
      <c r="H36" s="542"/>
      <c r="I36" s="542"/>
      <c r="J36" s="542"/>
      <c r="K36" s="542"/>
      <c r="L36" s="542"/>
      <c r="M36" s="542"/>
      <c r="N36" s="542"/>
      <c r="O36" s="542"/>
      <c r="P36" s="542"/>
      <c r="Q36" s="542"/>
      <c r="R36" s="542"/>
      <c r="S36" s="542"/>
      <c r="T36" s="542"/>
      <c r="U36" s="542"/>
      <c r="V36" s="542"/>
      <c r="W36" s="542"/>
      <c r="X36" s="542"/>
      <c r="Y36" s="542"/>
      <c r="Z36" s="542"/>
      <c r="AA36" s="542"/>
      <c r="AB36" s="542"/>
      <c r="AC36" s="542"/>
      <c r="AD36" s="542"/>
      <c r="AE36" s="542"/>
      <c r="AF36" s="542"/>
      <c r="AG36" s="542"/>
      <c r="AH36" s="542"/>
      <c r="AI36" s="542"/>
      <c r="AJ36" s="542"/>
      <c r="AK36" s="542"/>
      <c r="AL36" s="542"/>
      <c r="AM36" s="542"/>
      <c r="AN36" s="542"/>
      <c r="AO36" s="542"/>
      <c r="AP36" s="542"/>
      <c r="AQ36" s="542"/>
      <c r="AR36" s="542"/>
      <c r="AS36" s="542"/>
      <c r="AT36" s="542"/>
      <c r="AU36" s="542"/>
      <c r="AV36" s="542"/>
      <c r="AW36" s="542"/>
      <c r="AX36" s="542"/>
    </row>
    <row r="37" customFormat="false" ht="13.2" hidden="false" customHeight="false" outlineLevel="0" collapsed="false">
      <c r="A37" s="549" t="n">
        <f aca="false">A36+1</f>
        <v>14</v>
      </c>
      <c r="B37" s="542"/>
      <c r="C37" s="543" t="s">
        <v>651</v>
      </c>
      <c r="D37" s="544"/>
      <c r="E37" s="550" t="s">
        <v>652</v>
      </c>
      <c r="F37" s="543"/>
      <c r="G37" s="550" t="s">
        <v>653</v>
      </c>
      <c r="H37" s="543"/>
      <c r="I37" s="551" t="n">
        <v>0.06875</v>
      </c>
      <c r="J37" s="552"/>
      <c r="K37" s="523" t="n">
        <v>100000000</v>
      </c>
      <c r="L37" s="553"/>
      <c r="M37" s="523" t="n">
        <v>99074000</v>
      </c>
      <c r="N37" s="553"/>
      <c r="O37" s="554" t="n">
        <v>675000</v>
      </c>
      <c r="P37" s="554"/>
      <c r="Q37" s="551" t="n">
        <f aca="false">O37/M37</f>
        <v>0.00681308920604801</v>
      </c>
      <c r="R37" s="555" t="s">
        <v>24</v>
      </c>
      <c r="S37" s="523" t="n">
        <v>285022</v>
      </c>
      <c r="T37" s="554"/>
      <c r="U37" s="551" t="n">
        <f aca="false">S37/M37</f>
        <v>0.00287685972101661</v>
      </c>
      <c r="V37" s="555" t="s">
        <v>24</v>
      </c>
      <c r="W37" s="523" t="n">
        <f aca="false">M37-O37-S37</f>
        <v>98113978</v>
      </c>
      <c r="X37" s="554"/>
      <c r="Y37" s="551" t="n">
        <f aca="false">W37/K37</f>
        <v>0.98113978</v>
      </c>
      <c r="Z37" s="551"/>
      <c r="AA37" s="556" t="n">
        <v>11.97</v>
      </c>
      <c r="AB37" s="556"/>
      <c r="AC37" s="526" t="n">
        <v>0.07111</v>
      </c>
      <c r="AD37" s="555"/>
      <c r="AE37" s="523" t="n">
        <v>100000000</v>
      </c>
      <c r="AF37" s="555" t="s">
        <v>24</v>
      </c>
      <c r="AG37" s="523" t="n">
        <f aca="false">AE37*AC37</f>
        <v>7111000</v>
      </c>
      <c r="AH37" s="554"/>
      <c r="AI37" s="542"/>
      <c r="AJ37" s="542"/>
      <c r="AK37" s="542"/>
      <c r="AL37" s="542"/>
      <c r="AM37" s="542"/>
      <c r="AN37" s="542"/>
      <c r="AO37" s="542"/>
      <c r="AP37" s="542"/>
      <c r="AQ37" s="542"/>
      <c r="AR37" s="542"/>
      <c r="AS37" s="542"/>
      <c r="AT37" s="542"/>
      <c r="AU37" s="542"/>
      <c r="AV37" s="542"/>
      <c r="AW37" s="542"/>
      <c r="AX37" s="542"/>
    </row>
    <row r="38" customFormat="false" ht="13.2" hidden="false" customHeight="false" outlineLevel="0" collapsed="false">
      <c r="A38" s="549" t="n">
        <f aca="false">A37+1</f>
        <v>15</v>
      </c>
      <c r="B38" s="542"/>
      <c r="C38" s="543" t="s">
        <v>654</v>
      </c>
      <c r="D38" s="544"/>
      <c r="E38" s="550" t="s">
        <v>655</v>
      </c>
      <c r="F38" s="543"/>
      <c r="G38" s="550" t="s">
        <v>656</v>
      </c>
      <c r="H38" s="543"/>
      <c r="I38" s="551" t="n">
        <v>0.0675</v>
      </c>
      <c r="J38" s="552"/>
      <c r="K38" s="523" t="n">
        <v>150000000</v>
      </c>
      <c r="L38" s="553"/>
      <c r="M38" s="523" t="n">
        <v>150000000</v>
      </c>
      <c r="N38" s="553"/>
      <c r="O38" s="554" t="n">
        <v>975000</v>
      </c>
      <c r="P38" s="554"/>
      <c r="Q38" s="551" t="n">
        <f aca="false">O38/M38</f>
        <v>0.0065</v>
      </c>
      <c r="R38" s="555"/>
      <c r="S38" s="523" t="n">
        <v>321003</v>
      </c>
      <c r="T38" s="554"/>
      <c r="U38" s="551" t="n">
        <f aca="false">S38/M38</f>
        <v>0.00214002</v>
      </c>
      <c r="V38" s="555"/>
      <c r="W38" s="523" t="n">
        <f aca="false">M38-O38-S38</f>
        <v>148703997</v>
      </c>
      <c r="X38" s="554"/>
      <c r="Y38" s="551" t="n">
        <f aca="false">W38/K38</f>
        <v>0.99135998</v>
      </c>
      <c r="Z38" s="551"/>
      <c r="AA38" s="556" t="n">
        <v>10</v>
      </c>
      <c r="AB38" s="556"/>
      <c r="AC38" s="526" t="n">
        <v>0.06871</v>
      </c>
      <c r="AD38" s="555"/>
      <c r="AE38" s="523" t="n">
        <v>150000000</v>
      </c>
      <c r="AF38" s="555"/>
      <c r="AG38" s="523" t="n">
        <f aca="false">AE38*AC38</f>
        <v>10306500</v>
      </c>
      <c r="AH38" s="554"/>
      <c r="AI38" s="542"/>
      <c r="AJ38" s="542"/>
      <c r="AK38" s="542"/>
      <c r="AL38" s="542"/>
      <c r="AM38" s="542"/>
      <c r="AN38" s="542"/>
      <c r="AO38" s="542"/>
      <c r="AP38" s="542"/>
      <c r="AQ38" s="542"/>
      <c r="AR38" s="542"/>
      <c r="AS38" s="542"/>
      <c r="AT38" s="542"/>
      <c r="AU38" s="542"/>
      <c r="AV38" s="542"/>
      <c r="AW38" s="542"/>
      <c r="AX38" s="542"/>
    </row>
    <row r="39" customFormat="false" ht="13.2" hidden="false" customHeight="false" outlineLevel="0" collapsed="false">
      <c r="A39" s="549" t="n">
        <f aca="false">A38+1</f>
        <v>16</v>
      </c>
      <c r="B39" s="542"/>
      <c r="C39" s="543" t="s">
        <v>657</v>
      </c>
      <c r="D39" s="544"/>
      <c r="E39" s="550" t="s">
        <v>658</v>
      </c>
      <c r="F39" s="543"/>
      <c r="G39" s="550" t="s">
        <v>659</v>
      </c>
      <c r="H39" s="543"/>
      <c r="I39" s="551" t="n">
        <v>0.07</v>
      </c>
      <c r="J39" s="552"/>
      <c r="K39" s="523" t="n">
        <v>250000000</v>
      </c>
      <c r="L39" s="553"/>
      <c r="M39" s="523" t="n">
        <v>250000000</v>
      </c>
      <c r="N39" s="553"/>
      <c r="O39" s="554" t="n">
        <v>1625000</v>
      </c>
      <c r="P39" s="554"/>
      <c r="Q39" s="551" t="n">
        <f aca="false">O39/M39</f>
        <v>0.0065</v>
      </c>
      <c r="R39" s="555"/>
      <c r="S39" s="523" t="n">
        <v>361253</v>
      </c>
      <c r="T39" s="554"/>
      <c r="U39" s="551" t="n">
        <f aca="false">S39/M39</f>
        <v>0.001445012</v>
      </c>
      <c r="V39" s="555"/>
      <c r="W39" s="523" t="n">
        <f aca="false">M39-O39-S39</f>
        <v>248013747</v>
      </c>
      <c r="X39" s="554"/>
      <c r="Y39" s="551" t="n">
        <f aca="false">W39/K39</f>
        <v>0.992054988</v>
      </c>
      <c r="Z39" s="551"/>
      <c r="AA39" s="556" t="n">
        <v>12</v>
      </c>
      <c r="AB39" s="556"/>
      <c r="AC39" s="526" t="n">
        <v>0.07099</v>
      </c>
      <c r="AD39" s="555"/>
      <c r="AE39" s="523" t="n">
        <v>250000000</v>
      </c>
      <c r="AF39" s="555"/>
      <c r="AG39" s="523" t="n">
        <f aca="false">AE39*AC39</f>
        <v>17747500</v>
      </c>
      <c r="AH39" s="554"/>
      <c r="AI39" s="557"/>
      <c r="AJ39" s="542"/>
      <c r="AK39" s="542"/>
      <c r="AL39" s="542"/>
      <c r="AM39" s="542"/>
      <c r="AN39" s="542"/>
      <c r="AO39" s="542"/>
      <c r="AP39" s="542"/>
      <c r="AQ39" s="542"/>
      <c r="AR39" s="542"/>
      <c r="AS39" s="542"/>
      <c r="AT39" s="542"/>
      <c r="AU39" s="542"/>
      <c r="AV39" s="542"/>
      <c r="AW39" s="542"/>
      <c r="AX39" s="542"/>
    </row>
    <row r="40" customFormat="false" ht="13.2" hidden="false" customHeight="false" outlineLevel="0" collapsed="false">
      <c r="A40" s="549" t="n">
        <f aca="false">A39+1</f>
        <v>17</v>
      </c>
      <c r="B40" s="542"/>
      <c r="C40" s="543" t="s">
        <v>660</v>
      </c>
      <c r="D40" s="544"/>
      <c r="E40" s="550" t="s">
        <v>661</v>
      </c>
      <c r="F40" s="543"/>
      <c r="G40" s="550" t="s">
        <v>662</v>
      </c>
      <c r="H40" s="543"/>
      <c r="I40" s="551" t="n">
        <v>0.05375</v>
      </c>
      <c r="J40" s="555"/>
      <c r="K40" s="527" t="n">
        <v>300000000</v>
      </c>
      <c r="L40" s="558"/>
      <c r="M40" s="527" t="n">
        <v>299577000</v>
      </c>
      <c r="N40" s="558"/>
      <c r="O40" s="559" t="n">
        <v>1950000</v>
      </c>
      <c r="P40" s="554"/>
      <c r="Q40" s="551" t="n">
        <f aca="false">O40/M40</f>
        <v>0.00650917794089666</v>
      </c>
      <c r="R40" s="555" t="s">
        <v>24</v>
      </c>
      <c r="S40" s="527" t="n">
        <v>2400962</v>
      </c>
      <c r="T40" s="554"/>
      <c r="U40" s="551" t="n">
        <f aca="false">S40/M40</f>
        <v>0.00801450712170828</v>
      </c>
      <c r="V40" s="555" t="s">
        <v>24</v>
      </c>
      <c r="W40" s="527" t="n">
        <f aca="false">M40-O40-S40</f>
        <v>295226038</v>
      </c>
      <c r="X40" s="554"/>
      <c r="Y40" s="551" t="n">
        <f aca="false">W40/K40</f>
        <v>0.984086793333333</v>
      </c>
      <c r="Z40" s="551"/>
      <c r="AA40" s="556" t="n">
        <v>10</v>
      </c>
      <c r="AB40" s="560"/>
      <c r="AC40" s="526" t="n">
        <v>0.05585</v>
      </c>
      <c r="AD40" s="555"/>
      <c r="AE40" s="527" t="n">
        <v>300000000</v>
      </c>
      <c r="AF40" s="555" t="s">
        <v>24</v>
      </c>
      <c r="AG40" s="527" t="n">
        <f aca="false">AE40*AC40</f>
        <v>16755000</v>
      </c>
      <c r="AH40" s="554"/>
      <c r="AI40" s="542"/>
      <c r="AJ40" s="542"/>
      <c r="AK40" s="542"/>
      <c r="AL40" s="542"/>
      <c r="AM40" s="542"/>
      <c r="AN40" s="542"/>
      <c r="AO40" s="542"/>
      <c r="AP40" s="542"/>
      <c r="AQ40" s="542"/>
      <c r="AR40" s="542"/>
      <c r="AS40" s="542"/>
      <c r="AT40" s="542"/>
      <c r="AU40" s="542"/>
      <c r="AV40" s="542"/>
      <c r="AW40" s="542"/>
      <c r="AX40" s="542"/>
    </row>
    <row r="41" customFormat="false" ht="13.2" hidden="false" customHeight="false" outlineLevel="0" collapsed="false">
      <c r="A41" s="541"/>
      <c r="B41" s="542"/>
      <c r="C41" s="542"/>
      <c r="D41" s="557"/>
      <c r="E41" s="542"/>
      <c r="F41" s="542"/>
      <c r="G41" s="542"/>
      <c r="H41" s="542"/>
      <c r="I41" s="542"/>
      <c r="J41" s="542"/>
      <c r="K41" s="523"/>
      <c r="L41" s="542"/>
      <c r="M41" s="523"/>
      <c r="N41" s="541"/>
      <c r="O41" s="561"/>
      <c r="P41" s="561"/>
      <c r="Q41" s="542"/>
      <c r="R41" s="542"/>
      <c r="S41" s="561"/>
      <c r="T41" s="561"/>
      <c r="U41" s="542"/>
      <c r="V41" s="542"/>
      <c r="W41" s="561"/>
      <c r="X41" s="561"/>
      <c r="Y41" s="542"/>
      <c r="Z41" s="542"/>
      <c r="AA41" s="542"/>
      <c r="AB41" s="542"/>
      <c r="AC41" s="542"/>
      <c r="AD41" s="542"/>
      <c r="AE41" s="538"/>
      <c r="AF41" s="561"/>
      <c r="AG41" s="561"/>
      <c r="AH41" s="561"/>
      <c r="AI41" s="542"/>
      <c r="AJ41" s="542"/>
      <c r="AK41" s="542"/>
      <c r="AL41" s="542"/>
      <c r="AM41" s="542"/>
      <c r="AN41" s="542"/>
      <c r="AO41" s="542"/>
      <c r="AP41" s="542"/>
      <c r="AQ41" s="542"/>
      <c r="AR41" s="542"/>
      <c r="AS41" s="542"/>
      <c r="AT41" s="542"/>
      <c r="AU41" s="542"/>
      <c r="AV41" s="542"/>
      <c r="AW41" s="542"/>
      <c r="AX41" s="542"/>
    </row>
    <row r="42" customFormat="false" ht="13.8" hidden="false" customHeight="false" outlineLevel="0" collapsed="false">
      <c r="A42" s="549" t="n">
        <f aca="false">A40+1</f>
        <v>18</v>
      </c>
      <c r="B42" s="542"/>
      <c r="C42" s="543" t="s">
        <v>663</v>
      </c>
      <c r="D42" s="544"/>
      <c r="E42" s="542"/>
      <c r="F42" s="542"/>
      <c r="G42" s="542"/>
      <c r="H42" s="542"/>
      <c r="I42" s="542"/>
      <c r="J42" s="556" t="s">
        <v>24</v>
      </c>
      <c r="K42" s="534" t="n">
        <f aca="false">SUM(K37:K41)</f>
        <v>800000000</v>
      </c>
      <c r="L42" s="556" t="s">
        <v>24</v>
      </c>
      <c r="M42" s="534" t="n">
        <f aca="false">SUM(M37:M41)</f>
        <v>798651000</v>
      </c>
      <c r="N42" s="549" t="s">
        <v>24</v>
      </c>
      <c r="O42" s="562" t="n">
        <f aca="false">SUM(O37:O41)</f>
        <v>5225000</v>
      </c>
      <c r="P42" s="554"/>
      <c r="Q42" s="542"/>
      <c r="R42" s="556" t="s">
        <v>24</v>
      </c>
      <c r="S42" s="562" t="n">
        <f aca="false">SUM(S37:S41)</f>
        <v>3368240</v>
      </c>
      <c r="T42" s="554"/>
      <c r="U42" s="557"/>
      <c r="V42" s="556" t="s">
        <v>24</v>
      </c>
      <c r="W42" s="562" t="n">
        <f aca="false">SUM(W37:W41)</f>
        <v>790057760</v>
      </c>
      <c r="X42" s="563"/>
      <c r="Y42" s="542"/>
      <c r="Z42" s="542"/>
      <c r="AA42" s="542"/>
      <c r="AB42" s="542"/>
      <c r="AC42" s="542"/>
      <c r="AD42" s="556" t="s">
        <v>24</v>
      </c>
      <c r="AE42" s="534" t="n">
        <f aca="false">SUM(AE37:AE41)</f>
        <v>800000000</v>
      </c>
      <c r="AF42" s="556" t="s">
        <v>24</v>
      </c>
      <c r="AG42" s="523" t="n">
        <f aca="false">SUM(AG37:AG41)</f>
        <v>51920000</v>
      </c>
      <c r="AH42" s="563"/>
      <c r="AI42" s="564"/>
      <c r="AJ42" s="542"/>
      <c r="AK42" s="542"/>
      <c r="AL42" s="542"/>
      <c r="AM42" s="542"/>
      <c r="AN42" s="542"/>
      <c r="AO42" s="542"/>
      <c r="AP42" s="542"/>
      <c r="AQ42" s="542"/>
      <c r="AR42" s="542"/>
      <c r="AS42" s="542"/>
      <c r="AT42" s="542"/>
      <c r="AU42" s="542"/>
      <c r="AV42" s="542"/>
      <c r="AW42" s="542"/>
      <c r="AX42" s="542"/>
    </row>
    <row r="43" customFormat="false" ht="13.8" hidden="false" customHeight="false" outlineLevel="0" collapsed="false">
      <c r="A43" s="541"/>
      <c r="B43" s="542"/>
      <c r="C43" s="542"/>
      <c r="D43" s="557"/>
      <c r="E43" s="542"/>
      <c r="F43" s="542"/>
      <c r="G43" s="542"/>
      <c r="H43" s="542"/>
      <c r="I43" s="542"/>
      <c r="J43" s="542"/>
      <c r="K43" s="565"/>
      <c r="L43" s="542"/>
      <c r="M43" s="565"/>
      <c r="N43" s="566"/>
      <c r="O43" s="561"/>
      <c r="P43" s="561"/>
      <c r="Q43" s="542"/>
      <c r="R43" s="542"/>
      <c r="S43" s="561"/>
      <c r="T43" s="561"/>
      <c r="U43" s="542"/>
      <c r="V43" s="542"/>
      <c r="W43" s="561"/>
      <c r="X43" s="561"/>
      <c r="Y43" s="542"/>
      <c r="Z43" s="542"/>
      <c r="AA43" s="542"/>
      <c r="AB43" s="542"/>
      <c r="AC43" s="542"/>
      <c r="AD43" s="542"/>
      <c r="AE43" s="565"/>
      <c r="AF43" s="565"/>
      <c r="AG43" s="567"/>
      <c r="AH43" s="554"/>
      <c r="AI43" s="542"/>
      <c r="AJ43" s="542"/>
      <c r="AK43" s="542"/>
      <c r="AL43" s="542"/>
      <c r="AM43" s="542"/>
      <c r="AN43" s="542"/>
      <c r="AO43" s="542"/>
      <c r="AP43" s="542"/>
      <c r="AQ43" s="542"/>
      <c r="AR43" s="542"/>
      <c r="AS43" s="542"/>
      <c r="AT43" s="542"/>
      <c r="AU43" s="542"/>
      <c r="AV43" s="542"/>
      <c r="AW43" s="542"/>
      <c r="AX43" s="542"/>
    </row>
    <row r="44" customFormat="false" ht="13.2" hidden="false" customHeight="false" outlineLevel="0" collapsed="false">
      <c r="A44" s="549" t="n">
        <f aca="false">A42+1</f>
        <v>19</v>
      </c>
      <c r="B44" s="542"/>
      <c r="C44" s="543" t="s">
        <v>645</v>
      </c>
      <c r="D44" s="544"/>
      <c r="E44" s="542"/>
      <c r="F44" s="542"/>
      <c r="G44" s="542"/>
      <c r="H44" s="542"/>
      <c r="I44" s="542"/>
      <c r="J44" s="542"/>
      <c r="K44" s="542"/>
      <c r="L44" s="542"/>
      <c r="M44" s="538"/>
      <c r="N44" s="541"/>
      <c r="O44" s="554"/>
      <c r="P44" s="554"/>
      <c r="Q44" s="551"/>
      <c r="R44" s="551"/>
      <c r="S44" s="554"/>
      <c r="T44" s="554"/>
      <c r="U44" s="542"/>
      <c r="V44" s="542"/>
      <c r="W44" s="551"/>
      <c r="X44" s="551"/>
      <c r="Y44" s="554"/>
      <c r="Z44" s="554"/>
      <c r="AA44" s="542"/>
      <c r="AB44" s="542"/>
      <c r="AC44" s="568"/>
      <c r="AD44" s="568"/>
      <c r="AE44" s="542"/>
      <c r="AF44" s="542"/>
      <c r="AG44" s="554"/>
      <c r="AH44" s="554"/>
      <c r="AI44" s="554"/>
      <c r="AJ44" s="542"/>
      <c r="AK44" s="542"/>
      <c r="AL44" s="542"/>
      <c r="AM44" s="542"/>
      <c r="AN44" s="542"/>
      <c r="AO44" s="542"/>
      <c r="AP44" s="542"/>
      <c r="AQ44" s="542"/>
      <c r="AR44" s="542"/>
      <c r="AS44" s="542"/>
      <c r="AT44" s="542"/>
      <c r="AU44" s="542"/>
      <c r="AV44" s="542"/>
      <c r="AW44" s="542"/>
      <c r="AX44" s="542"/>
    </row>
    <row r="45" customFormat="false" ht="13.2" hidden="false" customHeight="false" outlineLevel="0" collapsed="false">
      <c r="A45" s="549" t="n">
        <f aca="false">A44+1</f>
        <v>20</v>
      </c>
      <c r="B45" s="542"/>
      <c r="C45" s="543"/>
      <c r="D45" s="544"/>
      <c r="E45" s="569"/>
      <c r="F45" s="542"/>
      <c r="G45" s="542"/>
      <c r="H45" s="542"/>
      <c r="I45" s="542"/>
      <c r="J45" s="542"/>
      <c r="K45" s="542"/>
      <c r="L45" s="542"/>
      <c r="M45" s="538"/>
      <c r="N45" s="541"/>
      <c r="O45" s="554"/>
      <c r="P45" s="554"/>
      <c r="Q45" s="551"/>
      <c r="R45" s="551"/>
      <c r="S45" s="554"/>
      <c r="T45" s="554"/>
      <c r="U45" s="542"/>
      <c r="V45" s="542"/>
      <c r="W45" s="551"/>
      <c r="X45" s="551"/>
      <c r="Y45" s="554"/>
      <c r="Z45" s="554"/>
      <c r="AA45" s="542"/>
      <c r="AB45" s="542"/>
      <c r="AC45" s="568"/>
      <c r="AD45" s="568"/>
      <c r="AE45" s="542"/>
      <c r="AF45" s="542"/>
      <c r="AG45" s="554"/>
      <c r="AH45" s="554"/>
      <c r="AI45" s="554"/>
      <c r="AJ45" s="542"/>
      <c r="AK45" s="542"/>
      <c r="AL45" s="542"/>
      <c r="AM45" s="542"/>
      <c r="AN45" s="542"/>
      <c r="AO45" s="542"/>
      <c r="AP45" s="542"/>
      <c r="AQ45" s="542"/>
      <c r="AR45" s="542"/>
      <c r="AS45" s="542"/>
      <c r="AT45" s="542"/>
      <c r="AU45" s="542"/>
      <c r="AV45" s="542"/>
      <c r="AW45" s="542"/>
      <c r="AX45" s="542"/>
    </row>
    <row r="46" customFormat="false" ht="13.2" hidden="false" customHeight="false" outlineLevel="0" collapsed="false">
      <c r="A46" s="549" t="n">
        <f aca="false">A45+1</f>
        <v>21</v>
      </c>
      <c r="B46" s="542"/>
      <c r="C46" s="543" t="s">
        <v>647</v>
      </c>
      <c r="D46" s="544"/>
      <c r="E46" s="569" t="n">
        <v>39600</v>
      </c>
      <c r="F46" s="542"/>
      <c r="G46" s="542"/>
      <c r="H46" s="542"/>
      <c r="I46" s="542"/>
      <c r="J46" s="542"/>
      <c r="K46" s="542"/>
      <c r="L46" s="542"/>
      <c r="M46" s="538"/>
      <c r="N46" s="541"/>
      <c r="O46" s="554"/>
      <c r="P46" s="554"/>
      <c r="Q46" s="551"/>
      <c r="R46" s="551"/>
      <c r="S46" s="554"/>
      <c r="T46" s="554"/>
      <c r="U46" s="542"/>
      <c r="V46" s="542"/>
      <c r="W46" s="551"/>
      <c r="X46" s="551"/>
      <c r="Y46" s="554"/>
      <c r="Z46" s="554"/>
      <c r="AA46" s="542"/>
      <c r="AB46" s="542"/>
      <c r="AC46" s="568"/>
      <c r="AD46" s="568"/>
      <c r="AE46" s="542"/>
      <c r="AF46" s="542"/>
      <c r="AG46" s="554" t="n">
        <v>332760</v>
      </c>
      <c r="AH46" s="554"/>
      <c r="AI46" s="554"/>
      <c r="AJ46" s="542"/>
      <c r="AK46" s="542"/>
      <c r="AL46" s="542"/>
      <c r="AM46" s="542"/>
      <c r="AN46" s="542"/>
      <c r="AO46" s="542"/>
      <c r="AP46" s="542"/>
      <c r="AQ46" s="542"/>
      <c r="AR46" s="542"/>
      <c r="AS46" s="542"/>
      <c r="AT46" s="542"/>
      <c r="AU46" s="542"/>
      <c r="AV46" s="542"/>
      <c r="AW46" s="542"/>
      <c r="AX46" s="542"/>
    </row>
    <row r="47" customFormat="false" ht="13.2" hidden="false" customHeight="false" outlineLevel="0" collapsed="false">
      <c r="A47" s="549" t="n">
        <f aca="false">A46+1</f>
        <v>22</v>
      </c>
      <c r="B47" s="542"/>
      <c r="C47" s="543" t="s">
        <v>648</v>
      </c>
      <c r="D47" s="544"/>
      <c r="E47" s="569" t="n">
        <v>38791</v>
      </c>
      <c r="F47" s="542"/>
      <c r="G47" s="542"/>
      <c r="H47" s="542"/>
      <c r="I47" s="542"/>
      <c r="J47" s="542"/>
      <c r="K47" s="542"/>
      <c r="L47" s="542"/>
      <c r="M47" s="538"/>
      <c r="N47" s="541"/>
      <c r="O47" s="554"/>
      <c r="P47" s="554"/>
      <c r="Q47" s="551"/>
      <c r="R47" s="551"/>
      <c r="S47" s="554"/>
      <c r="T47" s="554"/>
      <c r="U47" s="542"/>
      <c r="V47" s="542"/>
      <c r="W47" s="551"/>
      <c r="X47" s="551"/>
      <c r="Y47" s="554"/>
      <c r="Z47" s="554"/>
      <c r="AA47" s="542"/>
      <c r="AB47" s="542"/>
      <c r="AC47" s="568"/>
      <c r="AD47" s="568"/>
      <c r="AE47" s="542"/>
      <c r="AF47" s="542"/>
      <c r="AG47" s="554" t="n">
        <v>-7124</v>
      </c>
      <c r="AH47" s="554"/>
      <c r="AI47" s="554"/>
      <c r="AJ47" s="542"/>
      <c r="AK47" s="542"/>
      <c r="AL47" s="542"/>
      <c r="AM47" s="542"/>
      <c r="AN47" s="542"/>
      <c r="AO47" s="542"/>
      <c r="AP47" s="542"/>
      <c r="AQ47" s="542"/>
      <c r="AR47" s="542"/>
      <c r="AS47" s="542"/>
      <c r="AT47" s="542"/>
      <c r="AU47" s="542"/>
      <c r="AV47" s="542"/>
      <c r="AW47" s="542"/>
      <c r="AX47" s="542"/>
    </row>
    <row r="48" customFormat="false" ht="13.2" hidden="false" customHeight="false" outlineLevel="0" collapsed="false">
      <c r="A48" s="549"/>
      <c r="B48" s="542"/>
      <c r="C48" s="543"/>
      <c r="D48" s="544"/>
      <c r="E48" s="569"/>
      <c r="F48" s="542"/>
      <c r="G48" s="542"/>
      <c r="H48" s="542"/>
      <c r="I48" s="542"/>
      <c r="J48" s="542"/>
      <c r="K48" s="542"/>
      <c r="L48" s="542"/>
      <c r="M48" s="538"/>
      <c r="N48" s="541"/>
      <c r="O48" s="554"/>
      <c r="P48" s="554"/>
      <c r="Q48" s="551"/>
      <c r="R48" s="551"/>
      <c r="S48" s="554"/>
      <c r="T48" s="554"/>
      <c r="U48" s="542"/>
      <c r="V48" s="542"/>
      <c r="W48" s="551"/>
      <c r="X48" s="551"/>
      <c r="Y48" s="554"/>
      <c r="Z48" s="554"/>
      <c r="AA48" s="542"/>
      <c r="AB48" s="542"/>
      <c r="AC48" s="568"/>
      <c r="AD48" s="568"/>
      <c r="AE48" s="542"/>
      <c r="AF48" s="542"/>
      <c r="AG48" s="559"/>
      <c r="AH48" s="554"/>
      <c r="AI48" s="554"/>
      <c r="AJ48" s="542"/>
      <c r="AK48" s="542"/>
      <c r="AL48" s="542"/>
      <c r="AM48" s="542"/>
      <c r="AN48" s="542"/>
      <c r="AO48" s="542"/>
      <c r="AP48" s="542"/>
      <c r="AQ48" s="542"/>
      <c r="AR48" s="542"/>
      <c r="AS48" s="542"/>
      <c r="AT48" s="542"/>
      <c r="AU48" s="542"/>
      <c r="AV48" s="542"/>
      <c r="AW48" s="542"/>
      <c r="AX48" s="542"/>
    </row>
    <row r="49" customFormat="false" ht="13.2" hidden="false" customHeight="false" outlineLevel="0" collapsed="false">
      <c r="A49" s="570"/>
      <c r="B49" s="542"/>
      <c r="C49" s="542"/>
      <c r="D49" s="557"/>
      <c r="E49" s="542"/>
      <c r="F49" s="542"/>
      <c r="G49" s="542"/>
      <c r="H49" s="542"/>
      <c r="I49" s="542"/>
      <c r="J49" s="542"/>
      <c r="K49" s="542"/>
      <c r="L49" s="542"/>
      <c r="M49" s="542"/>
      <c r="N49" s="541"/>
      <c r="O49" s="542"/>
      <c r="P49" s="542"/>
      <c r="Q49" s="542"/>
      <c r="R49" s="542"/>
      <c r="S49" s="542"/>
      <c r="T49" s="542"/>
      <c r="U49" s="542"/>
      <c r="V49" s="542"/>
      <c r="W49" s="542"/>
      <c r="X49" s="542"/>
      <c r="Y49" s="542"/>
      <c r="Z49" s="542"/>
      <c r="AA49" s="542"/>
      <c r="AB49" s="542"/>
      <c r="AC49" s="542"/>
      <c r="AD49" s="542"/>
      <c r="AE49" s="571"/>
      <c r="AF49" s="571"/>
      <c r="AG49" s="565"/>
      <c r="AH49" s="561"/>
      <c r="AI49" s="542"/>
      <c r="AJ49" s="542"/>
      <c r="AK49" s="542"/>
      <c r="AL49" s="542"/>
      <c r="AM49" s="542"/>
      <c r="AN49" s="542"/>
      <c r="AO49" s="542"/>
      <c r="AP49" s="542"/>
      <c r="AQ49" s="542"/>
      <c r="AR49" s="542"/>
      <c r="AS49" s="542"/>
      <c r="AT49" s="542"/>
      <c r="AU49" s="542"/>
      <c r="AV49" s="542"/>
      <c r="AW49" s="542"/>
      <c r="AX49" s="542"/>
    </row>
    <row r="50" customFormat="false" ht="13.8" hidden="false" customHeight="false" outlineLevel="0" collapsed="false">
      <c r="A50" s="541" t="n">
        <f aca="false">A47+1</f>
        <v>23</v>
      </c>
      <c r="B50" s="542"/>
      <c r="C50" s="543" t="s">
        <v>664</v>
      </c>
      <c r="D50" s="544"/>
      <c r="E50" s="542"/>
      <c r="F50" s="542"/>
      <c r="G50" s="542"/>
      <c r="H50" s="542"/>
      <c r="I50" s="542"/>
      <c r="J50" s="542"/>
      <c r="K50" s="542"/>
      <c r="L50" s="542"/>
      <c r="M50" s="542"/>
      <c r="N50" s="541"/>
      <c r="O50" s="542"/>
      <c r="P50" s="542"/>
      <c r="Q50" s="542"/>
      <c r="R50" s="542"/>
      <c r="S50" s="542"/>
      <c r="T50" s="542"/>
      <c r="U50" s="542"/>
      <c r="V50" s="542"/>
      <c r="W50" s="542"/>
      <c r="X50" s="542"/>
      <c r="Y50" s="542"/>
      <c r="Z50" s="542"/>
      <c r="AA50" s="542"/>
      <c r="AB50" s="542"/>
      <c r="AC50" s="542"/>
      <c r="AD50" s="542"/>
      <c r="AE50" s="571"/>
      <c r="AF50" s="556" t="s">
        <v>24</v>
      </c>
      <c r="AG50" s="534" t="n">
        <f aca="false">SUM(AG42:AG48)</f>
        <v>52245636</v>
      </c>
      <c r="AH50" s="563"/>
      <c r="AI50" s="572" t="n">
        <f aca="false">ROUND(AG50/AE42,4)</f>
        <v>0.0653</v>
      </c>
      <c r="AJ50" s="542"/>
      <c r="AK50" s="542"/>
      <c r="AL50" s="542"/>
      <c r="AM50" s="542"/>
      <c r="AN50" s="542"/>
      <c r="AO50" s="542"/>
      <c r="AP50" s="542"/>
      <c r="AQ50" s="542"/>
      <c r="AR50" s="542"/>
      <c r="AS50" s="542"/>
      <c r="AT50" s="542"/>
      <c r="AU50" s="542"/>
      <c r="AV50" s="542"/>
      <c r="AW50" s="542"/>
      <c r="AX50" s="542"/>
    </row>
    <row r="51" customFormat="false" ht="13.8" hidden="false" customHeight="false" outlineLevel="0" collapsed="false">
      <c r="A51" s="541"/>
      <c r="B51" s="542"/>
      <c r="C51" s="542"/>
      <c r="D51" s="557"/>
      <c r="E51" s="542"/>
      <c r="F51" s="542"/>
      <c r="G51" s="542"/>
      <c r="H51" s="542"/>
      <c r="I51" s="542"/>
      <c r="J51" s="542"/>
      <c r="K51" s="542"/>
      <c r="L51" s="542"/>
      <c r="M51" s="542"/>
      <c r="N51" s="541"/>
      <c r="O51" s="542"/>
      <c r="P51" s="542"/>
      <c r="Q51" s="542"/>
      <c r="R51" s="542"/>
      <c r="S51" s="542"/>
      <c r="T51" s="542"/>
      <c r="U51" s="542"/>
      <c r="V51" s="542"/>
      <c r="W51" s="542"/>
      <c r="X51" s="542"/>
      <c r="Y51" s="542"/>
      <c r="Z51" s="542"/>
      <c r="AA51" s="542"/>
      <c r="AB51" s="542"/>
      <c r="AC51" s="542"/>
      <c r="AD51" s="542"/>
      <c r="AE51" s="542"/>
      <c r="AF51" s="542"/>
      <c r="AG51" s="561"/>
      <c r="AH51" s="561"/>
      <c r="AI51" s="543"/>
      <c r="AJ51" s="542"/>
      <c r="AK51" s="542"/>
      <c r="AL51" s="542"/>
      <c r="AM51" s="542"/>
      <c r="AN51" s="542"/>
      <c r="AO51" s="542"/>
      <c r="AP51" s="542"/>
      <c r="AQ51" s="542"/>
      <c r="AR51" s="542"/>
      <c r="AS51" s="542"/>
      <c r="AT51" s="542"/>
      <c r="AU51" s="542"/>
      <c r="AV51" s="542"/>
      <c r="AW51" s="542"/>
      <c r="AX51" s="542"/>
    </row>
    <row r="52" customFormat="false" ht="13.2" hidden="false" customHeight="false" outlineLevel="0" collapsed="false">
      <c r="A52" s="122"/>
      <c r="N52" s="122"/>
    </row>
    <row r="53" customFormat="false" ht="13.2" hidden="false" customHeight="false" outlineLevel="0" collapsed="false">
      <c r="A53" s="122"/>
      <c r="N53" s="122"/>
    </row>
    <row r="54" customFormat="false" ht="13.2" hidden="false" customHeight="false" outlineLevel="0" collapsed="false">
      <c r="A54" s="122"/>
      <c r="N54" s="122"/>
    </row>
    <row r="55" customFormat="false" ht="13.2" hidden="false" customHeight="false" outlineLevel="0" collapsed="false">
      <c r="A55" s="122"/>
      <c r="N55" s="122"/>
    </row>
    <row r="56" customFormat="false" ht="13.2" hidden="false" customHeight="false" outlineLevel="0" collapsed="false">
      <c r="A56" s="122"/>
      <c r="N56" s="122"/>
    </row>
    <row r="57" customFormat="false" ht="13.2" hidden="false" customHeight="false" outlineLevel="0" collapsed="false">
      <c r="A57" s="122"/>
      <c r="N57" s="122"/>
    </row>
    <row r="58" customFormat="false" ht="13.2" hidden="false" customHeight="false" outlineLevel="0" collapsed="false">
      <c r="A58" s="122"/>
      <c r="N58" s="122"/>
    </row>
    <row r="59" customFormat="false" ht="13.2" hidden="false" customHeight="false" outlineLevel="0" collapsed="false">
      <c r="A59" s="122"/>
    </row>
    <row r="60" customFormat="false" ht="13.2" hidden="false" customHeight="false" outlineLevel="0" collapsed="false">
      <c r="A60" s="122"/>
    </row>
    <row r="61" customFormat="false" ht="13.2" hidden="false" customHeight="false" outlineLevel="0" collapsed="false">
      <c r="A61" s="122"/>
    </row>
    <row r="62" customFormat="false" ht="13.2" hidden="false" customHeight="false" outlineLevel="0" collapsed="false">
      <c r="A62" s="122"/>
    </row>
    <row r="63" customFormat="false" ht="13.2" hidden="false" customHeight="false" outlineLevel="0" collapsed="false">
      <c r="A63" s="122"/>
    </row>
    <row r="64" customFormat="false" ht="13.2" hidden="false" customHeight="false" outlineLevel="0" collapsed="false">
      <c r="A64" s="122"/>
    </row>
    <row r="65" customFormat="false" ht="13.2" hidden="false" customHeight="false" outlineLevel="0" collapsed="false">
      <c r="A65" s="122"/>
    </row>
    <row r="66" customFormat="false" ht="13.2" hidden="false" customHeight="false" outlineLevel="0" collapsed="false">
      <c r="A66" s="122"/>
    </row>
    <row r="67" customFormat="false" ht="13.2" hidden="false" customHeight="false" outlineLevel="0" collapsed="false">
      <c r="A67" s="122"/>
    </row>
    <row r="68" customFormat="false" ht="13.2" hidden="false" customHeight="false" outlineLevel="0" collapsed="false">
      <c r="A68" s="122"/>
    </row>
    <row r="69" customFormat="false" ht="13.2" hidden="false" customHeight="false" outlineLevel="0" collapsed="false">
      <c r="A69" s="122"/>
    </row>
    <row r="70" customFormat="false" ht="13.2" hidden="false" customHeight="false" outlineLevel="0" collapsed="false">
      <c r="A70" s="122"/>
    </row>
    <row r="71" customFormat="false" ht="13.2" hidden="false" customHeight="false" outlineLevel="0" collapsed="false">
      <c r="A71" s="122"/>
    </row>
    <row r="72" customFormat="false" ht="13.2" hidden="false" customHeight="false" outlineLevel="0" collapsed="false">
      <c r="A72" s="122"/>
    </row>
    <row r="73" customFormat="false" ht="13.2" hidden="false" customHeight="false" outlineLevel="0" collapsed="false">
      <c r="A73" s="122"/>
    </row>
    <row r="74" customFormat="false" ht="13.2" hidden="false" customHeight="false" outlineLevel="0" collapsed="false">
      <c r="A74" s="122"/>
    </row>
    <row r="75" customFormat="false" ht="13.2" hidden="false" customHeight="false" outlineLevel="0" collapsed="false">
      <c r="A75" s="122"/>
    </row>
    <row r="76" customFormat="false" ht="13.2" hidden="false" customHeight="false" outlineLevel="0" collapsed="false">
      <c r="A76" s="122"/>
    </row>
    <row r="77" customFormat="false" ht="13.2" hidden="false" customHeight="false" outlineLevel="0" collapsed="false">
      <c r="A77" s="122"/>
    </row>
    <row r="78" customFormat="false" ht="13.2" hidden="false" customHeight="false" outlineLevel="0" collapsed="false">
      <c r="A78" s="122"/>
    </row>
    <row r="79" customFormat="false" ht="13.2" hidden="false" customHeight="false" outlineLevel="0" collapsed="false">
      <c r="A79" s="122"/>
    </row>
    <row r="80" customFormat="false" ht="13.2" hidden="false" customHeight="false" outlineLevel="0" collapsed="false">
      <c r="A80" s="122"/>
    </row>
    <row r="81" customFormat="false" ht="13.2" hidden="false" customHeight="false" outlineLevel="0" collapsed="false">
      <c r="A81" s="122"/>
    </row>
    <row r="82" customFormat="false" ht="13.2" hidden="false" customHeight="false" outlineLevel="0" collapsed="false">
      <c r="A82" s="122"/>
    </row>
    <row r="83" customFormat="false" ht="13.2" hidden="false" customHeight="false" outlineLevel="0" collapsed="false">
      <c r="A83" s="122"/>
    </row>
    <row r="84" customFormat="false" ht="13.2" hidden="false" customHeight="false" outlineLevel="0" collapsed="false">
      <c r="A84" s="122"/>
    </row>
    <row r="85" customFormat="false" ht="13.2" hidden="false" customHeight="false" outlineLevel="0" collapsed="false">
      <c r="A85" s="122"/>
    </row>
    <row r="86" customFormat="false" ht="13.2" hidden="false" customHeight="false" outlineLevel="0" collapsed="false">
      <c r="A86" s="122"/>
    </row>
    <row r="87" customFormat="false" ht="13.2" hidden="false" customHeight="false" outlineLevel="0" collapsed="false">
      <c r="A87" s="122"/>
    </row>
    <row r="88" customFormat="false" ht="13.2" hidden="false" customHeight="false" outlineLevel="0" collapsed="false">
      <c r="A88" s="122"/>
    </row>
    <row r="89" customFormat="false" ht="13.2" hidden="false" customHeight="false" outlineLevel="0" collapsed="false">
      <c r="A89" s="122"/>
    </row>
    <row r="90" customFormat="false" ht="13.2" hidden="false" customHeight="false" outlineLevel="0" collapsed="false">
      <c r="A90" s="122"/>
    </row>
    <row r="91" customFormat="false" ht="13.2" hidden="false" customHeight="false" outlineLevel="0" collapsed="false">
      <c r="A91" s="122"/>
    </row>
    <row r="92" customFormat="false" ht="13.2" hidden="false" customHeight="false" outlineLevel="0" collapsed="false">
      <c r="A92" s="122"/>
    </row>
    <row r="93" customFormat="false" ht="13.2" hidden="false" customHeight="false" outlineLevel="0" collapsed="false">
      <c r="A93" s="122"/>
    </row>
    <row r="94" customFormat="false" ht="13.2" hidden="false" customHeight="false" outlineLevel="0" collapsed="false">
      <c r="A94" s="122"/>
    </row>
    <row r="95" customFormat="false" ht="13.2" hidden="false" customHeight="false" outlineLevel="0" collapsed="false">
      <c r="A95" s="122"/>
    </row>
    <row r="96" customFormat="false" ht="13.2" hidden="false" customHeight="false" outlineLevel="0" collapsed="false">
      <c r="A96" s="122"/>
    </row>
    <row r="97" customFormat="false" ht="13.2" hidden="false" customHeight="false" outlineLevel="0" collapsed="false">
      <c r="A97" s="122"/>
    </row>
    <row r="98" customFormat="false" ht="13.2" hidden="false" customHeight="false" outlineLevel="0" collapsed="false">
      <c r="A98" s="122"/>
    </row>
  </sheetData>
  <mergeCells count="6">
    <mergeCell ref="A5:AI5"/>
    <mergeCell ref="A6:AI6"/>
    <mergeCell ref="A7:AI7"/>
    <mergeCell ref="W11:Y11"/>
    <mergeCell ref="O12:Q12"/>
    <mergeCell ref="S12:U12"/>
  </mergeCells>
  <printOptions headings="false" gridLines="false" gridLinesSet="true" horizontalCentered="false" verticalCentered="false"/>
  <pageMargins left="0" right="0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55"/>
    <col collapsed="false" customWidth="true" hidden="false" outlineLevel="0" max="2" min="2" style="0" width="21.55"/>
  </cols>
  <sheetData>
    <row r="1" customFormat="false" ht="13.8" hidden="false" customHeight="false" outlineLevel="0" collapsed="false">
      <c r="B1" s="4" t="str">
        <f aca="false">SF3!AF1</f>
        <v>Docket No. RP04-___-000</v>
      </c>
      <c r="C1" s="476" t="n">
        <v>1</v>
      </c>
      <c r="D1" s="477"/>
      <c r="E1" s="123"/>
      <c r="F1" s="123"/>
      <c r="G1" s="123"/>
      <c r="H1" s="123"/>
      <c r="I1" s="123"/>
      <c r="J1" s="123"/>
      <c r="K1" s="123"/>
      <c r="L1" s="123"/>
      <c r="M1" s="123"/>
      <c r="N1" s="123"/>
      <c r="P1" s="478"/>
    </row>
    <row r="2" customFormat="false" ht="13.8" hidden="false" customHeight="false" outlineLevel="0" collapsed="false">
      <c r="B2" s="286" t="s">
        <v>665</v>
      </c>
      <c r="C2" s="476" t="n">
        <v>35727.5816837963</v>
      </c>
      <c r="D2" s="477"/>
      <c r="E2" s="123"/>
      <c r="F2" s="123"/>
      <c r="G2" s="123"/>
      <c r="H2" s="123"/>
      <c r="I2" s="123"/>
      <c r="J2" s="123"/>
      <c r="K2" s="123"/>
      <c r="L2" s="123"/>
      <c r="M2" s="168"/>
      <c r="N2" s="168"/>
      <c r="P2" s="122"/>
    </row>
    <row r="3" customFormat="false" ht="13.8" hidden="false" customHeight="false" outlineLevel="0" collapsed="false">
      <c r="A3" s="479" t="s">
        <v>448</v>
      </c>
      <c r="B3" s="476"/>
      <c r="C3" s="476" t="n">
        <v>35727.5816837963</v>
      </c>
      <c r="D3" s="477"/>
      <c r="E3" s="123"/>
      <c r="F3" s="123"/>
      <c r="G3" s="123"/>
      <c r="H3" s="123"/>
      <c r="I3" s="123"/>
      <c r="J3" s="123"/>
      <c r="K3" s="123"/>
      <c r="L3" s="123"/>
      <c r="M3" s="168"/>
      <c r="N3" s="168"/>
      <c r="O3" s="123"/>
      <c r="P3" s="168"/>
    </row>
    <row r="4" customFormat="false" ht="13.2" hidden="false" customHeight="false" outlineLevel="0" collapsed="false">
      <c r="A4" s="122"/>
      <c r="B4" s="123"/>
      <c r="C4" s="123"/>
      <c r="D4" s="125"/>
      <c r="E4" s="123"/>
      <c r="F4" s="123"/>
      <c r="H4" s="286"/>
      <c r="I4" s="123"/>
      <c r="J4" s="123"/>
      <c r="K4" s="123"/>
      <c r="L4" s="123"/>
      <c r="M4" s="123"/>
      <c r="N4" s="123"/>
      <c r="O4" s="123"/>
      <c r="P4" s="123"/>
    </row>
    <row r="5" customFormat="false" ht="13.2" hidden="false" customHeight="false" outlineLevel="0" collapsed="false">
      <c r="A5" s="141" t="s">
        <v>535</v>
      </c>
      <c r="B5" s="141"/>
      <c r="C5" s="123"/>
      <c r="D5" s="125"/>
      <c r="E5" s="123"/>
      <c r="F5" s="123"/>
      <c r="H5" s="286"/>
      <c r="I5" s="123"/>
      <c r="J5" s="123"/>
      <c r="K5" s="123"/>
      <c r="L5" s="123"/>
      <c r="M5" s="123"/>
      <c r="N5" s="123"/>
      <c r="P5" s="123"/>
    </row>
    <row r="6" customFormat="false" ht="13.2" hidden="false" customHeight="false" outlineLevel="0" collapsed="false">
      <c r="B6" s="123"/>
      <c r="C6" s="123"/>
      <c r="D6" s="125"/>
      <c r="E6" s="123"/>
      <c r="F6" s="123"/>
      <c r="G6" s="123"/>
      <c r="H6" s="123"/>
      <c r="I6" s="123"/>
      <c r="J6" s="123"/>
      <c r="K6" s="123"/>
      <c r="L6" s="123"/>
      <c r="M6" s="123"/>
      <c r="N6" s="123"/>
      <c r="P6" s="123"/>
    </row>
    <row r="7" customFormat="false" ht="13.2" hidden="false" customHeight="false" outlineLevel="0" collapsed="false">
      <c r="A7" s="141" t="s">
        <v>666</v>
      </c>
      <c r="B7" s="141"/>
    </row>
    <row r="9" customFormat="false" ht="13.2" hidden="false" customHeight="false" outlineLevel="0" collapsed="false">
      <c r="A9" s="0" t="s">
        <v>667</v>
      </c>
    </row>
    <row r="10" customFormat="false" ht="13.2" hidden="false" customHeight="false" outlineLevel="0" collapsed="false">
      <c r="A10" s="0" t="s">
        <v>668</v>
      </c>
    </row>
  </sheetData>
  <mergeCells count="2">
    <mergeCell ref="A5:B5"/>
    <mergeCell ref="A7:B7"/>
  </mergeCells>
  <printOptions headings="false" gridLines="false" gridLinesSet="true" horizontalCentered="false" verticalCentered="false"/>
  <pageMargins left="1.25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7.66"/>
    <col collapsed="false" customWidth="true" hidden="false" outlineLevel="0" max="2" min="2" style="18" width="1.32"/>
    <col collapsed="false" customWidth="true" hidden="false" outlineLevel="0" max="3" min="3" style="18" width="38.1"/>
    <col collapsed="false" customWidth="true" hidden="false" outlineLevel="0" max="4" min="4" style="18" width="2.1"/>
    <col collapsed="false" customWidth="true" hidden="false" outlineLevel="0" max="5" min="5" style="18" width="13.43"/>
    <col collapsed="false" customWidth="true" hidden="false" outlineLevel="0" max="6" min="6" style="18" width="1.99"/>
    <col collapsed="false" customWidth="true" hidden="false" outlineLevel="0" max="7" min="7" style="18" width="13.87"/>
    <col collapsed="false" customWidth="true" hidden="false" outlineLevel="0" max="8" min="8" style="18" width="1.99"/>
    <col collapsed="false" customWidth="true" hidden="false" outlineLevel="0" max="9" min="9" style="18" width="14.1"/>
    <col collapsed="false" customWidth="true" hidden="false" outlineLevel="0" max="10" min="10" style="18" width="1.99"/>
    <col collapsed="false" customWidth="false" hidden="false" outlineLevel="0" max="11" min="11" style="17" width="9.1"/>
    <col collapsed="false" customWidth="false" hidden="false" outlineLevel="0" max="12" min="12" style="18" width="9.1"/>
    <col collapsed="false" customWidth="true" hidden="false" outlineLevel="0" max="13" min="13" style="18" width="11.32"/>
    <col collapsed="false" customWidth="false" hidden="false" outlineLevel="0" max="257" min="14" style="18" width="9.1"/>
  </cols>
  <sheetData>
    <row r="1" customFormat="false" ht="13.2" hidden="false" customHeight="false" outlineLevel="0" collapsed="false">
      <c r="I1" s="34" t="str">
        <f aca="false">+SA!$M$1</f>
        <v>Docket No. RP04-___-000</v>
      </c>
    </row>
    <row r="2" customFormat="false" ht="13.2" hidden="false" customHeight="false" outlineLevel="0" collapsed="false">
      <c r="I2" s="34" t="s">
        <v>669</v>
      </c>
    </row>
    <row r="3" customFormat="false" ht="13.2" hidden="false" customHeight="false" outlineLevel="0" collapsed="false">
      <c r="A3" s="573" t="s">
        <v>576</v>
      </c>
      <c r="C3" s="574" t="n">
        <v>2</v>
      </c>
    </row>
    <row r="4" customFormat="false" ht="13.2" hidden="false" customHeight="false" outlineLevel="0" collapsed="false">
      <c r="A4" s="573" t="s">
        <v>577</v>
      </c>
      <c r="C4" s="574" t="n">
        <v>35727.5816844907</v>
      </c>
      <c r="H4" s="32"/>
      <c r="I4" s="95"/>
    </row>
    <row r="5" customFormat="false" ht="13.2" hidden="false" customHeight="false" outlineLevel="0" collapsed="false">
      <c r="A5" s="573" t="s">
        <v>448</v>
      </c>
      <c r="C5" s="25" t="s">
        <v>2</v>
      </c>
      <c r="D5" s="25"/>
      <c r="E5" s="25"/>
      <c r="F5" s="25"/>
      <c r="G5" s="25"/>
      <c r="I5" s="95"/>
    </row>
    <row r="6" customFormat="false" ht="13.2" hidden="false" customHeight="false" outlineLevel="0" collapsed="false">
      <c r="C6" s="310"/>
      <c r="D6" s="77"/>
      <c r="E6" s="77"/>
      <c r="F6" s="310"/>
      <c r="G6" s="310"/>
      <c r="I6" s="575"/>
    </row>
    <row r="7" customFormat="false" ht="13.2" hidden="false" customHeight="false" outlineLevel="0" collapsed="false">
      <c r="C7" s="310"/>
      <c r="D7" s="310"/>
      <c r="E7" s="310"/>
      <c r="F7" s="310"/>
      <c r="G7" s="310"/>
    </row>
    <row r="8" customFormat="false" ht="13.2" hidden="false" customHeight="false" outlineLevel="0" collapsed="false">
      <c r="C8" s="25" t="s">
        <v>670</v>
      </c>
      <c r="D8" s="25"/>
      <c r="E8" s="25"/>
      <c r="F8" s="25"/>
      <c r="G8" s="25"/>
    </row>
    <row r="9" customFormat="false" ht="13.2" hidden="false" customHeight="false" outlineLevel="0" collapsed="false">
      <c r="C9" s="25" t="s">
        <v>671</v>
      </c>
      <c r="D9" s="25"/>
      <c r="E9" s="25"/>
      <c r="F9" s="25"/>
      <c r="G9" s="25"/>
    </row>
    <row r="11" customFormat="false" ht="13.2" hidden="false" customHeight="false" outlineLevel="0" collapsed="false">
      <c r="G11" s="126"/>
    </row>
    <row r="12" customFormat="false" ht="13.2" hidden="false" customHeight="false" outlineLevel="0" collapsed="false">
      <c r="A12" s="21" t="s">
        <v>6</v>
      </c>
      <c r="I12" s="32"/>
      <c r="K12" s="21" t="s">
        <v>195</v>
      </c>
    </row>
    <row r="13" customFormat="false" ht="13.2" hidden="false" customHeight="false" outlineLevel="0" collapsed="false">
      <c r="A13" s="24" t="s">
        <v>10</v>
      </c>
      <c r="C13" s="24" t="s">
        <v>357</v>
      </c>
      <c r="E13" s="26" t="s">
        <v>672</v>
      </c>
      <c r="G13" s="24" t="s">
        <v>673</v>
      </c>
      <c r="I13" s="26" t="s">
        <v>9</v>
      </c>
      <c r="K13" s="24" t="s">
        <v>674</v>
      </c>
    </row>
    <row r="14" customFormat="false" ht="13.2" hidden="false" customHeight="false" outlineLevel="0" collapsed="false">
      <c r="C14" s="21" t="s">
        <v>17</v>
      </c>
      <c r="E14" s="21" t="s">
        <v>18</v>
      </c>
      <c r="G14" s="21" t="s">
        <v>19</v>
      </c>
      <c r="I14" s="21" t="s">
        <v>20</v>
      </c>
    </row>
    <row r="16" customFormat="false" ht="13.2" hidden="false" customHeight="false" outlineLevel="0" collapsed="false">
      <c r="A16" s="22" t="n">
        <v>1</v>
      </c>
      <c r="C16" s="34" t="s">
        <v>675</v>
      </c>
      <c r="E16" s="49"/>
      <c r="F16" s="37"/>
      <c r="G16" s="49"/>
      <c r="H16" s="37"/>
      <c r="I16" s="49"/>
    </row>
    <row r="17" customFormat="false" ht="13.2" hidden="false" customHeight="false" outlineLevel="0" collapsed="false">
      <c r="A17" s="22" t="n">
        <f aca="false">+A16+1</f>
        <v>2</v>
      </c>
      <c r="C17" s="40" t="s">
        <v>676</v>
      </c>
      <c r="D17" s="21" t="s">
        <v>24</v>
      </c>
      <c r="E17" s="31" t="n">
        <v>2756062.56132504</v>
      </c>
      <c r="F17" s="20" t="s">
        <v>24</v>
      </c>
      <c r="G17" s="33" t="n">
        <f aca="false">I17-E17</f>
        <v>1887492.73927596</v>
      </c>
      <c r="H17" s="20" t="s">
        <v>24</v>
      </c>
      <c r="I17" s="31" t="n">
        <f aca="false">+SH21!U15</f>
        <v>4643555.300601</v>
      </c>
    </row>
    <row r="18" customFormat="false" ht="13.2" hidden="false" customHeight="false" outlineLevel="0" collapsed="false">
      <c r="A18" s="22" t="n">
        <f aca="false">+A17+1</f>
        <v>3</v>
      </c>
      <c r="C18" s="34" t="s">
        <v>677</v>
      </c>
      <c r="E18" s="45" t="n">
        <v>809286.568674964</v>
      </c>
      <c r="F18" s="33"/>
      <c r="G18" s="44" t="n">
        <f aca="false">I18-E18</f>
        <v>574544.717225036</v>
      </c>
      <c r="H18" s="33"/>
      <c r="I18" s="45" t="n">
        <f aca="false">+SH21!U16</f>
        <v>1383831.2859</v>
      </c>
    </row>
    <row r="19" customFormat="false" ht="13.2" hidden="false" customHeight="false" outlineLevel="0" collapsed="false">
      <c r="A19" s="22" t="n">
        <f aca="false">+A18+1</f>
        <v>4</v>
      </c>
      <c r="C19" s="34" t="s">
        <v>678</v>
      </c>
      <c r="E19" s="33" t="n">
        <f aca="false">E17+E18</f>
        <v>3565349.13</v>
      </c>
      <c r="F19" s="33"/>
      <c r="G19" s="33" t="n">
        <f aca="false">G17+G18</f>
        <v>2462037.456501</v>
      </c>
      <c r="H19" s="33"/>
      <c r="I19" s="31" t="n">
        <f aca="false">I17+I18</f>
        <v>6027386.586501</v>
      </c>
    </row>
    <row r="20" customFormat="false" ht="13.2" hidden="false" customHeight="false" outlineLevel="0" collapsed="false">
      <c r="E20" s="31"/>
      <c r="F20" s="33"/>
      <c r="G20" s="31"/>
      <c r="H20" s="33"/>
      <c r="I20" s="31"/>
    </row>
    <row r="21" customFormat="false" ht="13.2" hidden="false" customHeight="false" outlineLevel="0" collapsed="false">
      <c r="A21" s="22" t="n">
        <f aca="false">+A19+1</f>
        <v>5</v>
      </c>
      <c r="C21" s="34" t="s">
        <v>269</v>
      </c>
      <c r="E21" s="31"/>
      <c r="F21" s="33"/>
      <c r="G21" s="31"/>
      <c r="H21" s="33"/>
      <c r="I21" s="31"/>
    </row>
    <row r="22" customFormat="false" ht="13.2" hidden="false" customHeight="false" outlineLevel="0" collapsed="false">
      <c r="A22" s="22" t="n">
        <f aca="false">+A21+1</f>
        <v>6</v>
      </c>
      <c r="C22" s="40" t="s">
        <v>679</v>
      </c>
      <c r="E22" s="33"/>
      <c r="F22" s="33"/>
      <c r="G22" s="33"/>
      <c r="H22" s="33"/>
      <c r="I22" s="33"/>
    </row>
    <row r="23" customFormat="false" ht="13.2" hidden="false" customHeight="false" outlineLevel="0" collapsed="false">
      <c r="A23" s="22" t="n">
        <f aca="false">+A22+1</f>
        <v>7</v>
      </c>
      <c r="C23" s="40" t="s">
        <v>433</v>
      </c>
      <c r="E23" s="33" t="n">
        <v>62114393.18</v>
      </c>
      <c r="F23" s="31"/>
      <c r="G23" s="33" t="n">
        <f aca="false">I23-E23</f>
        <v>-23708345.33172</v>
      </c>
      <c r="H23" s="31"/>
      <c r="I23" s="31" t="n">
        <f aca="false">+SH21!U25+SH21!U23</f>
        <v>38406047.84828</v>
      </c>
      <c r="K23" s="21"/>
      <c r="M23" s="19"/>
    </row>
    <row r="24" customFormat="false" ht="13.2" hidden="false" customHeight="false" outlineLevel="0" collapsed="false">
      <c r="A24" s="22" t="n">
        <f aca="false">+A23+1</f>
        <v>8</v>
      </c>
      <c r="C24" s="34" t="s">
        <v>680</v>
      </c>
      <c r="E24" s="33" t="n">
        <v>423898</v>
      </c>
      <c r="F24" s="19"/>
      <c r="G24" s="33" t="n">
        <f aca="false">I24-E24</f>
        <v>23533.634</v>
      </c>
      <c r="H24" s="19"/>
      <c r="I24" s="33" t="n">
        <f aca="false">+SH21!U24</f>
        <v>447431.634</v>
      </c>
      <c r="M24" s="19"/>
    </row>
    <row r="25" customFormat="false" ht="13.2" hidden="false" customHeight="false" outlineLevel="0" collapsed="false">
      <c r="A25" s="22" t="n">
        <f aca="false">+A24+1</f>
        <v>9</v>
      </c>
      <c r="C25" s="40" t="s">
        <v>434</v>
      </c>
      <c r="E25" s="45" t="n">
        <v>470831.69</v>
      </c>
      <c r="F25" s="31"/>
      <c r="G25" s="44" t="n">
        <f aca="false">I25-E25</f>
        <v>83236.3984189996</v>
      </c>
      <c r="H25" s="31"/>
      <c r="I25" s="45" t="n">
        <f aca="false">+SH21!U22+SH21!U21</f>
        <v>554068.088419</v>
      </c>
    </row>
    <row r="26" customFormat="false" ht="13.2" hidden="false" customHeight="false" outlineLevel="0" collapsed="false">
      <c r="A26" s="22" t="n">
        <v>10</v>
      </c>
      <c r="C26" s="34" t="s">
        <v>681</v>
      </c>
      <c r="E26" s="31" t="n">
        <f aca="false">SUM(E23:E25)</f>
        <v>63009122.87</v>
      </c>
      <c r="F26" s="31"/>
      <c r="G26" s="31" t="n">
        <f aca="false">SUM(G23:G25)</f>
        <v>-23601575.299301</v>
      </c>
      <c r="H26" s="31"/>
      <c r="I26" s="31" t="n">
        <f aca="false">SUM(I23:I25)</f>
        <v>39407547.570699</v>
      </c>
      <c r="M26" s="19"/>
    </row>
    <row r="27" customFormat="false" ht="13.2" hidden="false" customHeight="false" outlineLevel="0" collapsed="false">
      <c r="E27" s="31"/>
      <c r="F27" s="33"/>
      <c r="G27" s="31"/>
      <c r="H27" s="33"/>
      <c r="I27" s="31"/>
    </row>
    <row r="28" customFormat="false" ht="13.2" hidden="false" customHeight="false" outlineLevel="0" collapsed="false">
      <c r="A28" s="22" t="n">
        <v>11</v>
      </c>
      <c r="C28" s="34" t="s">
        <v>280</v>
      </c>
      <c r="E28" s="31" t="n">
        <v>6129007.81</v>
      </c>
      <c r="F28" s="33"/>
      <c r="G28" s="33" t="n">
        <f aca="false">I28-E28</f>
        <v>5713836.876075</v>
      </c>
      <c r="H28" s="33"/>
      <c r="I28" s="31" t="n">
        <f aca="false">+SH21!U44</f>
        <v>11842844.686075</v>
      </c>
      <c r="M28" s="19"/>
    </row>
    <row r="29" customFormat="false" ht="13.2" hidden="false" customHeight="false" outlineLevel="0" collapsed="false">
      <c r="E29" s="31"/>
      <c r="F29" s="33"/>
      <c r="G29" s="31"/>
      <c r="H29" s="33"/>
      <c r="I29" s="31"/>
    </row>
    <row r="30" customFormat="false" ht="13.2" hidden="false" customHeight="false" outlineLevel="0" collapsed="false">
      <c r="A30" s="22" t="n">
        <f aca="false">+A28+1</f>
        <v>12</v>
      </c>
      <c r="C30" s="34" t="s">
        <v>230</v>
      </c>
      <c r="E30" s="45" t="n">
        <v>11374787.31</v>
      </c>
      <c r="F30" s="33"/>
      <c r="G30" s="44" t="n">
        <f aca="false">I30-E30</f>
        <v>-1205065.09910004</v>
      </c>
      <c r="H30" s="33"/>
      <c r="I30" s="44" t="n">
        <f aca="false">+SH21!U31+SH21!U32</f>
        <v>10169722.2109</v>
      </c>
      <c r="M30" s="19"/>
    </row>
    <row r="31" customFormat="false" ht="13.2" hidden="false" customHeight="false" outlineLevel="0" collapsed="false">
      <c r="E31" s="152"/>
      <c r="F31" s="148"/>
      <c r="G31" s="152"/>
      <c r="H31" s="148"/>
      <c r="I31" s="80"/>
    </row>
    <row r="32" customFormat="false" ht="13.2" hidden="false" customHeight="false" outlineLevel="0" collapsed="false">
      <c r="A32" s="22" t="n">
        <f aca="false">+A30+1</f>
        <v>13</v>
      </c>
      <c r="C32" s="34" t="s">
        <v>682</v>
      </c>
      <c r="E32" s="31"/>
      <c r="F32" s="33"/>
      <c r="G32" s="31"/>
      <c r="H32" s="33"/>
      <c r="I32" s="31"/>
    </row>
    <row r="33" customFormat="false" ht="13.8" hidden="false" customHeight="false" outlineLevel="0" collapsed="false">
      <c r="C33" s="34" t="s">
        <v>683</v>
      </c>
      <c r="D33" s="21" t="s">
        <v>24</v>
      </c>
      <c r="E33" s="52" t="n">
        <f aca="false">+E30+E28+E26+E19</f>
        <v>84078267.12</v>
      </c>
      <c r="F33" s="20" t="s">
        <v>24</v>
      </c>
      <c r="G33" s="52" t="n">
        <f aca="false">+G30+G28+G26+G19</f>
        <v>-16630766.065825</v>
      </c>
      <c r="H33" s="20" t="s">
        <v>24</v>
      </c>
      <c r="I33" s="52" t="n">
        <f aca="false">+I30+I28+I26+I19</f>
        <v>67447501.054175</v>
      </c>
      <c r="K33" s="21" t="s">
        <v>73</v>
      </c>
    </row>
    <row r="34" customFormat="false" ht="13.8" hidden="false" customHeight="false" outlineLevel="0" collapsed="false">
      <c r="E34" s="53"/>
      <c r="F34" s="33"/>
      <c r="G34" s="53"/>
      <c r="H34" s="33"/>
      <c r="I34" s="50"/>
    </row>
    <row r="35" customFormat="false" ht="13.2" hidden="false" customHeight="false" outlineLevel="0" collapsed="false">
      <c r="E35" s="31"/>
      <c r="F35" s="33"/>
      <c r="G35" s="31"/>
      <c r="H35" s="33"/>
      <c r="I35" s="31" t="n">
        <f aca="false">I33-SH21!U46</f>
        <v>0</v>
      </c>
    </row>
    <row r="36" customFormat="false" ht="13.2" hidden="false" customHeight="false" outlineLevel="0" collapsed="false">
      <c r="B36" s="139" t="s">
        <v>73</v>
      </c>
      <c r="C36" s="40" t="s">
        <v>684</v>
      </c>
      <c r="D36" s="32"/>
      <c r="E36" s="31"/>
      <c r="F36" s="31"/>
      <c r="G36" s="31"/>
      <c r="H36" s="19"/>
      <c r="I36" s="19"/>
    </row>
    <row r="37" customFormat="false" ht="13.2" hidden="false" customHeight="false" outlineLevel="0" collapsed="false">
      <c r="E37" s="19"/>
      <c r="F37" s="19"/>
      <c r="G37" s="19"/>
      <c r="H37" s="19"/>
      <c r="I37" s="19"/>
    </row>
    <row r="38" customFormat="false" ht="13.2" hidden="false" customHeight="false" outlineLevel="0" collapsed="false">
      <c r="E38" s="19"/>
      <c r="F38" s="19"/>
      <c r="G38" s="19"/>
      <c r="H38" s="19"/>
      <c r="I38" s="19"/>
    </row>
    <row r="39" customFormat="false" ht="13.2" hidden="false" customHeight="false" outlineLevel="0" collapsed="false">
      <c r="E39" s="19"/>
      <c r="F39" s="19"/>
      <c r="G39" s="19"/>
      <c r="H39" s="19"/>
      <c r="I39" s="19"/>
    </row>
    <row r="40" customFormat="false" ht="13.2" hidden="false" customHeight="false" outlineLevel="0" collapsed="false">
      <c r="E40" s="19"/>
      <c r="F40" s="19"/>
      <c r="G40" s="185"/>
      <c r="H40" s="19"/>
      <c r="I40" s="19"/>
    </row>
    <row r="41" customFormat="false" ht="13.2" hidden="false" customHeight="false" outlineLevel="0" collapsed="false">
      <c r="E41" s="185"/>
      <c r="F41" s="92"/>
      <c r="G41" s="99"/>
      <c r="H41" s="92"/>
      <c r="I41" s="92"/>
    </row>
    <row r="42" customFormat="false" ht="13.2" hidden="false" customHeight="false" outlineLevel="0" collapsed="false">
      <c r="E42" s="185"/>
      <c r="F42" s="92"/>
      <c r="G42" s="99"/>
      <c r="H42" s="92"/>
      <c r="I42" s="92"/>
    </row>
    <row r="43" customFormat="false" ht="13.2" hidden="false" customHeight="false" outlineLevel="0" collapsed="false">
      <c r="E43" s="185"/>
      <c r="F43" s="92"/>
      <c r="G43" s="185"/>
      <c r="H43" s="92"/>
      <c r="I43" s="92"/>
    </row>
    <row r="44" customFormat="false" ht="13.2" hidden="false" customHeight="false" outlineLevel="0" collapsed="false">
      <c r="E44" s="185"/>
      <c r="F44" s="92"/>
      <c r="G44" s="185"/>
      <c r="H44" s="92"/>
      <c r="I44" s="92"/>
    </row>
    <row r="45" customFormat="false" ht="13.2" hidden="false" customHeight="false" outlineLevel="0" collapsed="false">
      <c r="E45" s="185"/>
      <c r="F45" s="92"/>
      <c r="G45" s="185"/>
      <c r="H45" s="92"/>
      <c r="I45" s="92"/>
    </row>
    <row r="46" customFormat="false" ht="13.2" hidden="false" customHeight="false" outlineLevel="0" collapsed="false">
      <c r="E46" s="185"/>
      <c r="F46" s="92"/>
      <c r="G46" s="185"/>
      <c r="H46" s="92"/>
      <c r="I46" s="92"/>
    </row>
    <row r="47" customFormat="false" ht="13.2" hidden="false" customHeight="false" outlineLevel="0" collapsed="false">
      <c r="E47" s="185"/>
      <c r="F47" s="92"/>
      <c r="G47" s="92"/>
      <c r="H47" s="92"/>
      <c r="I47" s="92"/>
    </row>
    <row r="48" customFormat="false" ht="13.2" hidden="false" customHeight="false" outlineLevel="0" collapsed="false">
      <c r="E48" s="185"/>
      <c r="F48" s="92"/>
      <c r="G48" s="92"/>
      <c r="H48" s="92"/>
      <c r="I48" s="92"/>
    </row>
    <row r="49" customFormat="false" ht="13.2" hidden="false" customHeight="false" outlineLevel="0" collapsed="false">
      <c r="E49" s="92"/>
      <c r="F49" s="92"/>
      <c r="G49" s="92"/>
      <c r="H49" s="92"/>
      <c r="I49" s="92"/>
    </row>
    <row r="50" customFormat="false" ht="13.2" hidden="false" customHeight="false" outlineLevel="0" collapsed="false">
      <c r="E50" s="19"/>
      <c r="F50" s="19"/>
      <c r="G50" s="19"/>
      <c r="H50" s="19"/>
      <c r="I50" s="19"/>
    </row>
    <row r="51" customFormat="false" ht="13.2" hidden="false" customHeight="false" outlineLevel="0" collapsed="false">
      <c r="E51" s="19"/>
      <c r="F51" s="19"/>
      <c r="G51" s="19"/>
      <c r="H51" s="19"/>
      <c r="I51" s="19"/>
    </row>
    <row r="52" customFormat="false" ht="13.2" hidden="false" customHeight="false" outlineLevel="0" collapsed="false">
      <c r="E52" s="19"/>
      <c r="F52" s="19"/>
      <c r="G52" s="19"/>
      <c r="H52" s="19"/>
      <c r="I52" s="19"/>
    </row>
    <row r="53" customFormat="false" ht="13.2" hidden="false" customHeight="false" outlineLevel="0" collapsed="false">
      <c r="E53" s="19"/>
      <c r="F53" s="19"/>
      <c r="G53" s="19"/>
      <c r="H53" s="19"/>
      <c r="I53" s="19"/>
    </row>
    <row r="54" customFormat="false" ht="13.2" hidden="false" customHeight="false" outlineLevel="0" collapsed="false">
      <c r="E54" s="19"/>
      <c r="F54" s="19"/>
      <c r="G54" s="19"/>
      <c r="H54" s="19"/>
      <c r="I54" s="19"/>
    </row>
    <row r="55" customFormat="false" ht="13.2" hidden="false" customHeight="false" outlineLevel="0" collapsed="false">
      <c r="E55" s="19"/>
      <c r="F55" s="19"/>
      <c r="G55" s="19"/>
      <c r="H55" s="19"/>
      <c r="I55" s="19"/>
    </row>
    <row r="56" customFormat="false" ht="13.2" hidden="false" customHeight="false" outlineLevel="0" collapsed="false">
      <c r="E56" s="19"/>
      <c r="F56" s="19"/>
      <c r="G56" s="19"/>
      <c r="H56" s="19"/>
      <c r="I56" s="19"/>
    </row>
    <row r="57" customFormat="false" ht="13.2" hidden="false" customHeight="false" outlineLevel="0" collapsed="false">
      <c r="E57" s="19"/>
      <c r="F57" s="19"/>
      <c r="G57" s="19"/>
      <c r="H57" s="19"/>
      <c r="I57" s="19"/>
    </row>
    <row r="58" customFormat="false" ht="13.2" hidden="false" customHeight="false" outlineLevel="0" collapsed="false">
      <c r="E58" s="19"/>
      <c r="F58" s="19"/>
      <c r="G58" s="19"/>
      <c r="H58" s="19"/>
      <c r="I58" s="19"/>
    </row>
    <row r="59" customFormat="false" ht="13.2" hidden="false" customHeight="false" outlineLevel="0" collapsed="false">
      <c r="E59" s="19"/>
      <c r="F59" s="19"/>
      <c r="G59" s="19"/>
      <c r="H59" s="19"/>
      <c r="I59" s="19"/>
    </row>
    <row r="60" customFormat="false" ht="13.2" hidden="false" customHeight="false" outlineLevel="0" collapsed="false">
      <c r="E60" s="19"/>
      <c r="F60" s="19"/>
      <c r="G60" s="19"/>
      <c r="H60" s="19"/>
      <c r="I60" s="19"/>
    </row>
    <row r="61" customFormat="false" ht="13.2" hidden="false" customHeight="false" outlineLevel="0" collapsed="false">
      <c r="E61" s="19"/>
      <c r="F61" s="19"/>
      <c r="G61" s="19"/>
      <c r="H61" s="19"/>
      <c r="I61" s="19"/>
    </row>
    <row r="62" customFormat="false" ht="13.2" hidden="false" customHeight="false" outlineLevel="0" collapsed="false">
      <c r="E62" s="19"/>
      <c r="F62" s="19"/>
      <c r="G62" s="19"/>
      <c r="H62" s="19"/>
      <c r="I62" s="19"/>
    </row>
    <row r="63" customFormat="false" ht="13.2" hidden="false" customHeight="false" outlineLevel="0" collapsed="false">
      <c r="E63" s="19"/>
      <c r="F63" s="19"/>
      <c r="G63" s="19"/>
      <c r="H63" s="19"/>
      <c r="I63" s="19"/>
    </row>
    <row r="64" customFormat="false" ht="13.2" hidden="false" customHeight="false" outlineLevel="0" collapsed="false">
      <c r="E64" s="19"/>
      <c r="F64" s="19"/>
      <c r="G64" s="19"/>
      <c r="H64" s="19"/>
      <c r="I64" s="19"/>
    </row>
    <row r="65" customFormat="false" ht="13.2" hidden="false" customHeight="false" outlineLevel="0" collapsed="false">
      <c r="E65" s="19"/>
      <c r="F65" s="19"/>
      <c r="G65" s="19"/>
      <c r="H65" s="19"/>
      <c r="I65" s="19"/>
    </row>
    <row r="66" customFormat="false" ht="13.2" hidden="false" customHeight="false" outlineLevel="0" collapsed="false">
      <c r="E66" s="19"/>
      <c r="F66" s="19"/>
      <c r="G66" s="19"/>
      <c r="H66" s="19"/>
      <c r="I66" s="19"/>
    </row>
    <row r="67" customFormat="false" ht="13.2" hidden="false" customHeight="false" outlineLevel="0" collapsed="false">
      <c r="E67" s="19"/>
      <c r="F67" s="19"/>
      <c r="G67" s="19"/>
      <c r="H67" s="19"/>
      <c r="I67" s="19"/>
    </row>
    <row r="68" customFormat="false" ht="13.2" hidden="false" customHeight="false" outlineLevel="0" collapsed="false">
      <c r="E68" s="19"/>
      <c r="F68" s="19"/>
      <c r="G68" s="19"/>
      <c r="H68" s="19"/>
      <c r="I68" s="19"/>
    </row>
    <row r="69" customFormat="false" ht="13.2" hidden="false" customHeight="false" outlineLevel="0" collapsed="false">
      <c r="E69" s="19"/>
      <c r="F69" s="19"/>
      <c r="G69" s="19"/>
      <c r="H69" s="19"/>
      <c r="I69" s="19"/>
    </row>
    <row r="70" customFormat="false" ht="13.2" hidden="false" customHeight="false" outlineLevel="0" collapsed="false">
      <c r="E70" s="19"/>
      <c r="F70" s="19"/>
      <c r="G70" s="19"/>
      <c r="H70" s="19"/>
      <c r="I70" s="19"/>
    </row>
    <row r="71" customFormat="false" ht="13.2" hidden="false" customHeight="false" outlineLevel="0" collapsed="false">
      <c r="E71" s="19"/>
      <c r="F71" s="19"/>
      <c r="G71" s="19"/>
      <c r="H71" s="19"/>
      <c r="I71" s="19"/>
    </row>
    <row r="72" customFormat="false" ht="13.2" hidden="false" customHeight="false" outlineLevel="0" collapsed="false">
      <c r="E72" s="19"/>
      <c r="F72" s="19"/>
      <c r="G72" s="19"/>
      <c r="H72" s="19"/>
      <c r="I72" s="19"/>
    </row>
    <row r="73" customFormat="false" ht="13.2" hidden="false" customHeight="false" outlineLevel="0" collapsed="false">
      <c r="E73" s="19"/>
      <c r="F73" s="19"/>
      <c r="G73" s="19"/>
      <c r="H73" s="19"/>
      <c r="I73" s="19"/>
    </row>
    <row r="74" customFormat="false" ht="13.2" hidden="false" customHeight="false" outlineLevel="0" collapsed="false">
      <c r="E74" s="19"/>
      <c r="F74" s="19"/>
      <c r="G74" s="19"/>
      <c r="H74" s="19"/>
      <c r="I74" s="19"/>
    </row>
    <row r="75" customFormat="false" ht="13.2" hidden="false" customHeight="false" outlineLevel="0" collapsed="false">
      <c r="E75" s="19"/>
      <c r="F75" s="19"/>
      <c r="G75" s="19"/>
      <c r="H75" s="19"/>
      <c r="I75" s="19"/>
    </row>
    <row r="76" customFormat="false" ht="13.2" hidden="false" customHeight="false" outlineLevel="0" collapsed="false">
      <c r="E76" s="19"/>
      <c r="F76" s="19"/>
      <c r="G76" s="19"/>
      <c r="H76" s="19"/>
      <c r="I76" s="19"/>
    </row>
    <row r="77" customFormat="false" ht="13.2" hidden="false" customHeight="false" outlineLevel="0" collapsed="false">
      <c r="E77" s="19"/>
      <c r="F77" s="19"/>
      <c r="G77" s="19"/>
      <c r="H77" s="19"/>
      <c r="I77" s="19"/>
    </row>
    <row r="78" customFormat="false" ht="13.2" hidden="false" customHeight="false" outlineLevel="0" collapsed="false">
      <c r="E78" s="19"/>
      <c r="F78" s="19"/>
      <c r="G78" s="19"/>
      <c r="H78" s="19"/>
      <c r="I78" s="19"/>
    </row>
    <row r="79" customFormat="false" ht="13.2" hidden="false" customHeight="false" outlineLevel="0" collapsed="false">
      <c r="E79" s="19"/>
      <c r="F79" s="19"/>
      <c r="G79" s="19"/>
      <c r="H79" s="19"/>
      <c r="I79" s="19"/>
    </row>
  </sheetData>
  <mergeCells count="3">
    <mergeCell ref="C5:G5"/>
    <mergeCell ref="C8:G8"/>
    <mergeCell ref="C9:G9"/>
  </mergeCells>
  <printOptions headings="false" gridLines="false" gridLinesSet="true" horizontalCentered="false" verticalCentered="false"/>
  <pageMargins left="1.5" right="0.259722222222222" top="0.920138888888889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0"/>
  <sheetViews>
    <sheetView showFormulas="false" showGridLines="true" showRowColHeaders="true" showZeros="true" rightToLeft="false" tabSelected="false" showOutlineSymbols="true" defaultGridColor="true" view="normal" topLeftCell="H43" colorId="64" zoomScale="100" zoomScaleNormal="100" zoomScalePageLayoutView="100" workbookViewId="0">
      <selection pane="topLeft" activeCell="O61" activeCellId="0" sqref="O61"/>
    </sheetView>
  </sheetViews>
  <sheetFormatPr defaultColWidth="9.1015625" defaultRowHeight="16.5" zeroHeight="false" outlineLevelRow="0" outlineLevelCol="0"/>
  <cols>
    <col collapsed="false" customWidth="true" hidden="false" outlineLevel="0" max="1" min="1" style="15" width="5.1"/>
    <col collapsed="false" customWidth="true" hidden="false" outlineLevel="0" max="2" min="2" style="15" width="1.32"/>
    <col collapsed="false" customWidth="true" hidden="false" outlineLevel="0" max="3" min="3" style="7" width="38.87"/>
    <col collapsed="false" customWidth="true" hidden="false" outlineLevel="0" max="4" min="4" style="7" width="2.43"/>
    <col collapsed="false" customWidth="true" hidden="false" outlineLevel="0" max="5" min="5" style="7" width="8.1"/>
    <col collapsed="false" customWidth="true" hidden="false" outlineLevel="0" max="6" min="6" style="7" width="1.32"/>
    <col collapsed="false" customWidth="false" hidden="false" outlineLevel="0" max="7" min="7" style="7" width="9.1"/>
    <col collapsed="false" customWidth="true" hidden="false" outlineLevel="0" max="8" min="8" style="7" width="1.66"/>
    <col collapsed="false" customWidth="true" hidden="false" outlineLevel="0" max="9" min="9" style="7" width="13.43"/>
    <col collapsed="false" customWidth="true" hidden="false" outlineLevel="0" max="10" min="10" style="7" width="1.87"/>
    <col collapsed="false" customWidth="true" hidden="false" outlineLevel="0" max="11" min="11" style="7" width="11.87"/>
    <col collapsed="false" customWidth="true" hidden="false" outlineLevel="0" max="12" min="12" style="7" width="1.99"/>
    <col collapsed="false" customWidth="true" hidden="false" outlineLevel="0" max="13" min="13" style="7" width="11.55"/>
    <col collapsed="false" customWidth="true" hidden="false" outlineLevel="0" max="14" min="14" style="7" width="1.87"/>
    <col collapsed="false" customWidth="true" hidden="false" outlineLevel="0" max="15" min="15" style="7" width="9.55"/>
    <col collapsed="false" customWidth="true" hidden="false" outlineLevel="0" max="16" min="16" style="7" width="2.32"/>
    <col collapsed="false" customWidth="true" hidden="false" outlineLevel="0" max="17" min="17" style="7" width="11.66"/>
    <col collapsed="false" customWidth="true" hidden="false" outlineLevel="0" max="18" min="18" style="7" width="1.99"/>
    <col collapsed="false" customWidth="true" hidden="false" outlineLevel="0" max="19" min="19" style="7" width="13.43"/>
    <col collapsed="false" customWidth="true" hidden="false" outlineLevel="0" max="20" min="20" style="7" width="1.99"/>
    <col collapsed="false" customWidth="true" hidden="false" outlineLevel="0" max="21" min="21" style="7" width="12.43"/>
    <col collapsed="false" customWidth="true" hidden="false" outlineLevel="0" max="22" min="22" style="7" width="2.1"/>
    <col collapsed="false" customWidth="true" hidden="false" outlineLevel="0" max="23" min="23" style="15" width="4.43"/>
    <col collapsed="false" customWidth="true" hidden="false" outlineLevel="0" max="24" min="24" style="140" width="14.1"/>
    <col collapsed="false" customWidth="true" hidden="false" outlineLevel="0" max="25" min="25" style="161" width="17.66"/>
    <col collapsed="false" customWidth="false" hidden="false" outlineLevel="0" max="257" min="26" style="7" width="9.1"/>
  </cols>
  <sheetData>
    <row r="1" customFormat="false" ht="16.5" hidden="false" customHeight="true" outlineLevel="0" collapsed="false">
      <c r="S1" s="34" t="str">
        <f aca="false">+SA!$M$1</f>
        <v>Docket No. RP04-___-000</v>
      </c>
    </row>
    <row r="2" customFormat="false" ht="16.5" hidden="false" customHeight="true" outlineLevel="0" collapsed="false">
      <c r="S2" s="34" t="s">
        <v>685</v>
      </c>
    </row>
    <row r="3" customFormat="false" ht="16.5" hidden="false" customHeight="true" outlineLevel="0" collapsed="false">
      <c r="A3" s="576" t="s">
        <v>576</v>
      </c>
      <c r="B3" s="576"/>
      <c r="C3" s="577" t="n">
        <v>4</v>
      </c>
      <c r="D3" s="407"/>
      <c r="E3" s="407"/>
      <c r="F3" s="407"/>
      <c r="G3" s="407"/>
      <c r="H3" s="407"/>
      <c r="I3" s="407"/>
      <c r="J3" s="407"/>
      <c r="K3" s="407"/>
      <c r="L3" s="407"/>
      <c r="M3" s="407"/>
      <c r="N3" s="407"/>
      <c r="O3" s="407"/>
      <c r="P3" s="407"/>
      <c r="Q3" s="407"/>
      <c r="R3" s="407"/>
      <c r="T3" s="168"/>
      <c r="U3" s="578"/>
      <c r="V3" s="2"/>
      <c r="W3" s="408"/>
    </row>
    <row r="4" customFormat="false" ht="16.5" hidden="false" customHeight="true" outlineLevel="0" collapsed="false">
      <c r="A4" s="579" t="s">
        <v>535</v>
      </c>
      <c r="B4" s="579"/>
      <c r="C4" s="579"/>
      <c r="D4" s="579"/>
      <c r="E4" s="579"/>
      <c r="F4" s="579"/>
      <c r="G4" s="579"/>
      <c r="H4" s="579"/>
      <c r="I4" s="579"/>
      <c r="J4" s="579"/>
      <c r="K4" s="579"/>
      <c r="L4" s="579"/>
      <c r="M4" s="579"/>
      <c r="N4" s="579"/>
      <c r="O4" s="579"/>
      <c r="P4" s="579"/>
      <c r="Q4" s="579"/>
      <c r="R4" s="579"/>
      <c r="S4" s="579"/>
      <c r="T4" s="579"/>
      <c r="U4" s="579"/>
      <c r="V4" s="579"/>
      <c r="W4" s="17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true" outlineLevel="0" collapsed="false">
      <c r="A6" s="579" t="s">
        <v>686</v>
      </c>
      <c r="B6" s="579"/>
      <c r="C6" s="579"/>
      <c r="D6" s="579"/>
      <c r="E6" s="579"/>
      <c r="F6" s="579"/>
      <c r="G6" s="579"/>
      <c r="H6" s="579"/>
      <c r="I6" s="579"/>
      <c r="J6" s="579"/>
      <c r="K6" s="579"/>
      <c r="L6" s="579"/>
      <c r="M6" s="579"/>
      <c r="N6" s="579"/>
      <c r="O6" s="579"/>
      <c r="P6" s="579"/>
      <c r="Q6" s="579"/>
      <c r="R6" s="579"/>
      <c r="S6" s="579"/>
      <c r="T6" s="579"/>
      <c r="U6" s="579"/>
      <c r="V6" s="579"/>
      <c r="W6" s="17"/>
    </row>
    <row r="7" customFormat="false" ht="16.5" hidden="false" customHeight="true" outlineLevel="0" collapsed="false">
      <c r="A7" s="408"/>
      <c r="B7" s="408"/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407"/>
      <c r="Q7" s="407"/>
      <c r="R7" s="407"/>
      <c r="S7" s="407"/>
      <c r="T7" s="407"/>
      <c r="V7" s="407"/>
      <c r="W7" s="408"/>
    </row>
    <row r="8" customFormat="false" ht="16.5" hidden="false" customHeight="true" outlineLevel="0" collapsed="false">
      <c r="A8" s="408"/>
      <c r="B8" s="408"/>
      <c r="C8" s="407"/>
      <c r="D8" s="407"/>
      <c r="E8" s="407"/>
      <c r="F8" s="407"/>
      <c r="G8" s="407"/>
      <c r="H8" s="407"/>
      <c r="I8" s="407"/>
      <c r="K8" s="580" t="s">
        <v>118</v>
      </c>
      <c r="L8" s="580"/>
      <c r="M8" s="580"/>
      <c r="N8" s="580"/>
      <c r="O8" s="580"/>
      <c r="P8" s="580"/>
      <c r="Q8" s="580"/>
      <c r="R8" s="580"/>
      <c r="S8" s="580"/>
      <c r="T8" s="407"/>
      <c r="U8" s="407"/>
      <c r="V8" s="407"/>
      <c r="W8" s="408"/>
    </row>
    <row r="9" customFormat="false" ht="16.5" hidden="false" customHeight="true" outlineLevel="0" collapsed="false">
      <c r="A9" s="408"/>
      <c r="B9" s="408"/>
      <c r="C9" s="407"/>
      <c r="D9" s="407"/>
      <c r="E9" s="581" t="s">
        <v>619</v>
      </c>
      <c r="F9" s="581"/>
      <c r="G9" s="581" t="s">
        <v>619</v>
      </c>
      <c r="H9" s="407"/>
      <c r="I9" s="581" t="s">
        <v>453</v>
      </c>
      <c r="J9" s="582"/>
      <c r="K9" s="583"/>
      <c r="L9" s="584"/>
      <c r="M9" s="584"/>
      <c r="N9" s="584"/>
      <c r="O9" s="584"/>
      <c r="P9" s="585"/>
      <c r="Q9" s="585"/>
      <c r="R9" s="585"/>
      <c r="S9" s="585"/>
      <c r="T9" s="407"/>
      <c r="U9" s="581" t="s">
        <v>619</v>
      </c>
      <c r="V9" s="407"/>
      <c r="W9" s="408"/>
      <c r="X9" s="141"/>
    </row>
    <row r="10" customFormat="false" ht="16.5" hidden="false" customHeight="true" outlineLevel="0" collapsed="false">
      <c r="A10" s="581" t="s">
        <v>6</v>
      </c>
      <c r="B10" s="581"/>
      <c r="C10" s="407"/>
      <c r="D10" s="407"/>
      <c r="E10" s="581" t="s">
        <v>687</v>
      </c>
      <c r="F10" s="581"/>
      <c r="G10" s="581" t="s">
        <v>688</v>
      </c>
      <c r="H10" s="407"/>
      <c r="I10" s="581" t="s">
        <v>205</v>
      </c>
      <c r="J10" s="407"/>
      <c r="K10" s="581" t="s">
        <v>453</v>
      </c>
      <c r="L10" s="407"/>
      <c r="M10" s="581" t="s">
        <v>453</v>
      </c>
      <c r="N10" s="581"/>
      <c r="O10" s="581" t="s">
        <v>453</v>
      </c>
      <c r="P10" s="407"/>
      <c r="Q10" s="581" t="s">
        <v>227</v>
      </c>
      <c r="R10" s="407"/>
      <c r="S10" s="581" t="s">
        <v>9</v>
      </c>
      <c r="T10" s="407"/>
      <c r="U10" s="581" t="s">
        <v>689</v>
      </c>
      <c r="V10" s="407"/>
      <c r="W10" s="581" t="s">
        <v>195</v>
      </c>
      <c r="X10" s="141"/>
    </row>
    <row r="11" customFormat="false" ht="16.5" hidden="false" customHeight="true" outlineLevel="0" collapsed="false">
      <c r="A11" s="586" t="s">
        <v>10</v>
      </c>
      <c r="B11" s="581"/>
      <c r="C11" s="587" t="s">
        <v>690</v>
      </c>
      <c r="D11" s="407"/>
      <c r="E11" s="587" t="s">
        <v>691</v>
      </c>
      <c r="F11" s="588"/>
      <c r="G11" s="587" t="s">
        <v>589</v>
      </c>
      <c r="H11" s="407"/>
      <c r="I11" s="589" t="n">
        <v>37894</v>
      </c>
      <c r="J11" s="407"/>
      <c r="K11" s="587" t="s">
        <v>201</v>
      </c>
      <c r="L11" s="407"/>
      <c r="M11" s="587" t="s">
        <v>202</v>
      </c>
      <c r="N11" s="588"/>
      <c r="O11" s="587" t="s">
        <v>415</v>
      </c>
      <c r="P11" s="407"/>
      <c r="Q11" s="590" t="s">
        <v>204</v>
      </c>
      <c r="R11" s="407"/>
      <c r="S11" s="587" t="s">
        <v>453</v>
      </c>
      <c r="T11" s="407"/>
      <c r="U11" s="590" t="s">
        <v>692</v>
      </c>
      <c r="V11" s="407"/>
      <c r="W11" s="581" t="s">
        <v>674</v>
      </c>
    </row>
    <row r="12" customFormat="false" ht="16.5" hidden="false" customHeight="true" outlineLevel="0" collapsed="false">
      <c r="A12" s="408"/>
      <c r="B12" s="408"/>
      <c r="C12" s="581" t="s">
        <v>17</v>
      </c>
      <c r="D12" s="407"/>
      <c r="E12" s="581" t="s">
        <v>18</v>
      </c>
      <c r="F12" s="581"/>
      <c r="G12" s="581" t="s">
        <v>19</v>
      </c>
      <c r="H12" s="407"/>
      <c r="I12" s="581" t="s">
        <v>20</v>
      </c>
      <c r="J12" s="591"/>
      <c r="K12" s="581" t="s">
        <v>21</v>
      </c>
      <c r="L12" s="407"/>
      <c r="M12" s="581" t="s">
        <v>153</v>
      </c>
      <c r="N12" s="581"/>
      <c r="O12" s="122" t="s">
        <v>154</v>
      </c>
      <c r="Q12" s="581" t="s">
        <v>155</v>
      </c>
      <c r="R12" s="407"/>
      <c r="S12" s="581" t="s">
        <v>206</v>
      </c>
      <c r="T12" s="407"/>
      <c r="U12" s="581" t="s">
        <v>157</v>
      </c>
      <c r="V12" s="407"/>
      <c r="W12" s="581"/>
    </row>
    <row r="13" customFormat="false" ht="16.5" hidden="false" customHeight="true" outlineLevel="0" collapsed="false">
      <c r="A13" s="408"/>
      <c r="B13" s="408"/>
      <c r="C13" s="407"/>
      <c r="D13" s="407"/>
      <c r="E13" s="407"/>
      <c r="F13" s="407"/>
      <c r="G13" s="407"/>
      <c r="H13" s="407"/>
      <c r="I13" s="407"/>
      <c r="J13" s="591"/>
      <c r="K13" s="407"/>
      <c r="L13" s="407"/>
      <c r="M13" s="407"/>
      <c r="N13" s="407"/>
      <c r="O13" s="407"/>
      <c r="P13" s="407"/>
      <c r="Q13" s="407"/>
      <c r="R13" s="407"/>
      <c r="S13" s="407"/>
      <c r="T13" s="407"/>
      <c r="U13" s="407"/>
      <c r="V13" s="407"/>
      <c r="W13" s="408"/>
    </row>
    <row r="14" customFormat="false" ht="16.5" hidden="false" customHeight="true" outlineLevel="0" collapsed="false">
      <c r="A14" s="592" t="n">
        <v>1</v>
      </c>
      <c r="B14" s="592"/>
      <c r="C14" s="593" t="s">
        <v>693</v>
      </c>
      <c r="D14" s="407"/>
      <c r="E14" s="594"/>
      <c r="F14" s="594"/>
      <c r="G14" s="594"/>
      <c r="H14" s="407"/>
      <c r="I14" s="595"/>
      <c r="J14" s="591"/>
      <c r="K14" s="595"/>
      <c r="L14" s="407"/>
      <c r="M14" s="595"/>
      <c r="N14" s="595"/>
      <c r="O14" s="595"/>
      <c r="P14" s="407"/>
      <c r="Q14" s="595"/>
      <c r="R14" s="591"/>
      <c r="S14" s="179"/>
      <c r="T14" s="591"/>
      <c r="U14" s="175"/>
      <c r="V14" s="596"/>
      <c r="W14" s="408"/>
    </row>
    <row r="15" customFormat="false" ht="16.5" hidden="false" customHeight="true" outlineLevel="0" collapsed="false">
      <c r="A15" s="592" t="n">
        <v>2</v>
      </c>
      <c r="B15" s="592"/>
      <c r="C15" s="415" t="s">
        <v>694</v>
      </c>
      <c r="D15" s="407"/>
      <c r="E15" s="597" t="n">
        <v>0.015</v>
      </c>
      <c r="F15" s="597"/>
      <c r="G15" s="597" t="n">
        <v>0.0217</v>
      </c>
      <c r="H15" s="598" t="s">
        <v>24</v>
      </c>
      <c r="I15" s="599" t="n">
        <v>209358583.53</v>
      </c>
      <c r="J15" s="598" t="s">
        <v>24</v>
      </c>
      <c r="K15" s="179" t="n">
        <f aca="false">+CC1!I39</f>
        <v>5862940</v>
      </c>
      <c r="L15" s="598" t="s">
        <v>24</v>
      </c>
      <c r="M15" s="179" t="n">
        <f aca="false">+CC1!K39</f>
        <v>-1232800</v>
      </c>
      <c r="N15" s="598" t="s">
        <v>24</v>
      </c>
      <c r="O15" s="179" t="n">
        <v>0</v>
      </c>
      <c r="P15" s="598" t="s">
        <v>24</v>
      </c>
      <c r="Q15" s="179" t="n">
        <f aca="false">+K15+M15+O15</f>
        <v>4630140</v>
      </c>
      <c r="R15" s="598" t="s">
        <v>24</v>
      </c>
      <c r="S15" s="179" t="n">
        <f aca="false">+I15+Q15</f>
        <v>213988723.53</v>
      </c>
      <c r="T15" s="598" t="s">
        <v>24</v>
      </c>
      <c r="U15" s="179" t="n">
        <f aca="false">S15*G15</f>
        <v>4643555.300601</v>
      </c>
      <c r="V15" s="407"/>
      <c r="W15" s="408"/>
      <c r="X15" s="143"/>
    </row>
    <row r="16" customFormat="false" ht="16.5" hidden="false" customHeight="true" outlineLevel="0" collapsed="false">
      <c r="A16" s="592" t="n">
        <f aca="false">A15+1</f>
        <v>3</v>
      </c>
      <c r="B16" s="592"/>
      <c r="C16" s="415" t="s">
        <v>695</v>
      </c>
      <c r="D16" s="407"/>
      <c r="E16" s="597" t="n">
        <v>0.015</v>
      </c>
      <c r="F16" s="597"/>
      <c r="G16" s="597" t="n">
        <v>0.0217</v>
      </c>
      <c r="H16" s="591"/>
      <c r="I16" s="600" t="n">
        <v>63751027</v>
      </c>
      <c r="J16" s="598"/>
      <c r="K16" s="600" t="n">
        <f aca="false">+CC1!I51</f>
        <v>20000</v>
      </c>
      <c r="L16" s="598"/>
      <c r="M16" s="600" t="n">
        <f aca="false">+CC1!K51</f>
        <v>0</v>
      </c>
      <c r="N16" s="598"/>
      <c r="O16" s="179" t="n">
        <v>0</v>
      </c>
      <c r="P16" s="598"/>
      <c r="Q16" s="600" t="n">
        <f aca="false">+K16+M16+O16</f>
        <v>20000</v>
      </c>
      <c r="R16" s="598"/>
      <c r="S16" s="600" t="n">
        <f aca="false">+I16+Q16</f>
        <v>63771027</v>
      </c>
      <c r="T16" s="598"/>
      <c r="U16" s="600" t="n">
        <f aca="false">S16*G16</f>
        <v>1383831.2859</v>
      </c>
      <c r="V16" s="407"/>
      <c r="W16" s="408"/>
      <c r="X16" s="143"/>
    </row>
    <row r="17" customFormat="false" ht="16.5" hidden="false" customHeight="true" outlineLevel="0" collapsed="false">
      <c r="A17" s="592" t="n">
        <f aca="false">A16+1</f>
        <v>4</v>
      </c>
      <c r="B17" s="592"/>
      <c r="C17" s="415" t="s">
        <v>696</v>
      </c>
      <c r="D17" s="407"/>
      <c r="E17" s="597"/>
      <c r="F17" s="597"/>
      <c r="G17" s="597"/>
      <c r="H17" s="591"/>
      <c r="I17" s="600" t="n">
        <f aca="false">I15+I16</f>
        <v>273109610.53</v>
      </c>
      <c r="J17" s="591"/>
      <c r="K17" s="600" t="n">
        <f aca="false">K15+K16</f>
        <v>5882940</v>
      </c>
      <c r="L17" s="591"/>
      <c r="M17" s="600" t="n">
        <f aca="false">M16+M15</f>
        <v>-1232800</v>
      </c>
      <c r="N17" s="591"/>
      <c r="O17" s="601" t="n">
        <f aca="false">O16+O15</f>
        <v>0</v>
      </c>
      <c r="P17" s="591"/>
      <c r="Q17" s="600" t="n">
        <f aca="false">Q15+Q16</f>
        <v>4650140</v>
      </c>
      <c r="R17" s="591"/>
      <c r="S17" s="600" t="n">
        <f aca="false">S15+S16</f>
        <v>277759750.53</v>
      </c>
      <c r="T17" s="591"/>
      <c r="U17" s="600" t="n">
        <f aca="false">SUM(U15:U16)</f>
        <v>6027386.586501</v>
      </c>
      <c r="V17" s="407"/>
      <c r="W17" s="408"/>
      <c r="X17" s="143"/>
      <c r="Y17" s="595"/>
    </row>
    <row r="18" customFormat="false" ht="16.5" hidden="false" customHeight="true" outlineLevel="0" collapsed="false">
      <c r="A18" s="592"/>
      <c r="B18" s="592"/>
      <c r="C18" s="415"/>
      <c r="D18" s="407"/>
      <c r="E18" s="597"/>
      <c r="F18" s="597"/>
      <c r="G18" s="597"/>
      <c r="H18" s="591"/>
      <c r="I18" s="599"/>
      <c r="J18" s="591"/>
      <c r="K18" s="599"/>
      <c r="L18" s="591"/>
      <c r="M18" s="599"/>
      <c r="N18" s="591"/>
      <c r="O18" s="599"/>
      <c r="P18" s="591"/>
      <c r="Q18" s="599"/>
      <c r="R18" s="591"/>
      <c r="S18" s="599"/>
      <c r="T18" s="591"/>
      <c r="U18" s="599"/>
      <c r="V18" s="407"/>
      <c r="W18" s="408"/>
      <c r="X18" s="143"/>
      <c r="Y18" s="595"/>
    </row>
    <row r="19" customFormat="false" ht="16.5" hidden="false" customHeight="true" outlineLevel="0" collapsed="false">
      <c r="A19" s="592" t="n">
        <f aca="false">A17+1</f>
        <v>5</v>
      </c>
      <c r="B19" s="592"/>
      <c r="C19" s="602" t="s">
        <v>269</v>
      </c>
      <c r="D19" s="407"/>
      <c r="E19" s="597"/>
      <c r="F19" s="597"/>
      <c r="G19" s="597"/>
      <c r="H19" s="591"/>
      <c r="I19" s="179"/>
      <c r="J19" s="591"/>
      <c r="K19" s="179"/>
      <c r="L19" s="591"/>
      <c r="M19" s="179"/>
      <c r="N19" s="591"/>
      <c r="O19" s="179"/>
      <c r="P19" s="591"/>
      <c r="Q19" s="179"/>
      <c r="R19" s="591"/>
      <c r="S19" s="179"/>
      <c r="T19" s="591"/>
      <c r="U19" s="179"/>
      <c r="V19" s="407"/>
      <c r="W19" s="408"/>
    </row>
    <row r="20" customFormat="false" ht="16.5" hidden="false" customHeight="true" outlineLevel="0" collapsed="false">
      <c r="A20" s="592" t="n">
        <f aca="false">A19+1</f>
        <v>6</v>
      </c>
      <c r="B20" s="592"/>
      <c r="C20" s="415" t="s">
        <v>697</v>
      </c>
      <c r="D20" s="407"/>
      <c r="E20" s="591"/>
      <c r="F20" s="591"/>
      <c r="G20" s="591"/>
      <c r="H20" s="591"/>
      <c r="I20" s="603"/>
      <c r="J20" s="604"/>
      <c r="K20" s="603"/>
      <c r="L20" s="604"/>
      <c r="M20" s="603"/>
      <c r="N20" s="604"/>
      <c r="O20" s="603"/>
      <c r="P20" s="604"/>
      <c r="Q20" s="603"/>
      <c r="R20" s="604"/>
      <c r="S20" s="603"/>
      <c r="T20" s="604"/>
      <c r="U20" s="603"/>
      <c r="V20" s="407"/>
      <c r="W20" s="408"/>
    </row>
    <row r="21" customFormat="false" ht="16.5" hidden="false" customHeight="true" outlineLevel="0" collapsed="false">
      <c r="A21" s="592" t="n">
        <f aca="false">A20+1</f>
        <v>7</v>
      </c>
      <c r="B21" s="592"/>
      <c r="C21" s="415" t="s">
        <v>434</v>
      </c>
      <c r="D21" s="407"/>
      <c r="E21" s="597" t="n">
        <f aca="false">0.0464+0.0025</f>
        <v>0.0489</v>
      </c>
      <c r="F21" s="591"/>
      <c r="G21" s="597" t="n">
        <f aca="false">0.0464+0.0025</f>
        <v>0.0489</v>
      </c>
      <c r="H21" s="598" t="s">
        <v>24</v>
      </c>
      <c r="I21" s="603" t="n">
        <v>3889607.50999999</v>
      </c>
      <c r="J21" s="598" t="s">
        <v>24</v>
      </c>
      <c r="K21" s="179" t="n">
        <v>48690.95</v>
      </c>
      <c r="L21" s="598" t="s">
        <v>24</v>
      </c>
      <c r="M21" s="603" t="n">
        <v>0</v>
      </c>
      <c r="N21" s="598" t="s">
        <v>24</v>
      </c>
      <c r="O21" s="603"/>
      <c r="P21" s="598" t="s">
        <v>24</v>
      </c>
      <c r="Q21" s="179" t="n">
        <f aca="false">+K21+M21+O21</f>
        <v>48690.95</v>
      </c>
      <c r="R21" s="598" t="s">
        <v>24</v>
      </c>
      <c r="S21" s="179" t="n">
        <f aca="false">+I21+Q21</f>
        <v>3938298.45999999</v>
      </c>
      <c r="T21" s="598" t="s">
        <v>24</v>
      </c>
      <c r="U21" s="179" t="n">
        <f aca="false">+S21*G21</f>
        <v>192582.794694</v>
      </c>
      <c r="V21" s="407"/>
      <c r="W21" s="408"/>
    </row>
    <row r="22" customFormat="false" ht="16.5" hidden="false" customHeight="true" outlineLevel="0" collapsed="false">
      <c r="A22" s="592" t="n">
        <f aca="false">A21+1</f>
        <v>8</v>
      </c>
      <c r="B22" s="592"/>
      <c r="C22" s="415" t="s">
        <v>698</v>
      </c>
      <c r="D22" s="407"/>
      <c r="E22" s="597" t="n">
        <v>0.0025</v>
      </c>
      <c r="F22" s="597"/>
      <c r="G22" s="597" t="n">
        <v>0.0025</v>
      </c>
      <c r="H22" s="591"/>
      <c r="I22" s="599" t="n">
        <v>146532489.49</v>
      </c>
      <c r="J22" s="605"/>
      <c r="K22" s="179"/>
      <c r="L22" s="605"/>
      <c r="M22" s="179" t="n">
        <v>-1938372</v>
      </c>
      <c r="N22" s="605"/>
      <c r="O22" s="179" t="n">
        <v>0</v>
      </c>
      <c r="P22" s="605"/>
      <c r="Q22" s="179" t="n">
        <f aca="false">+K22+M22+O22</f>
        <v>-1938372</v>
      </c>
      <c r="R22" s="591"/>
      <c r="S22" s="179" t="n">
        <f aca="false">+I22+Q22</f>
        <v>144594117.49</v>
      </c>
      <c r="T22" s="605"/>
      <c r="U22" s="179" t="n">
        <f aca="false">+S22*0.0025</f>
        <v>361485.293725</v>
      </c>
      <c r="V22" s="407"/>
      <c r="W22" s="408" t="s">
        <v>181</v>
      </c>
      <c r="X22" s="143"/>
      <c r="Y22" s="161" t="n">
        <f aca="false">S21+S22</f>
        <v>148532415.95</v>
      </c>
    </row>
    <row r="23" customFormat="false" ht="16.5" hidden="false" customHeight="true" outlineLevel="0" collapsed="false">
      <c r="A23" s="592" t="n">
        <f aca="false">A22+1</f>
        <v>9</v>
      </c>
      <c r="B23" s="592"/>
      <c r="C23" s="415" t="s">
        <v>699</v>
      </c>
      <c r="D23" s="407"/>
      <c r="E23" s="597" t="n">
        <v>0.0115</v>
      </c>
      <c r="F23" s="597"/>
      <c r="G23" s="597" t="n">
        <v>0.018</v>
      </c>
      <c r="H23" s="591"/>
      <c r="I23" s="599" t="n">
        <v>2093358503.41</v>
      </c>
      <c r="J23" s="605"/>
      <c r="K23" s="179" t="n">
        <f aca="false">CC1!I66-CC1!I55-SH21!K21</f>
        <v>44699799.05</v>
      </c>
      <c r="L23" s="605"/>
      <c r="M23" s="179" t="n">
        <f aca="false">+CC1!K66-M22</f>
        <v>-6237872</v>
      </c>
      <c r="N23" s="605"/>
      <c r="O23" s="179" t="n">
        <v>0</v>
      </c>
      <c r="P23" s="605"/>
      <c r="Q23" s="179" t="n">
        <f aca="false">+K23+M23+O23</f>
        <v>38461927.05</v>
      </c>
      <c r="R23" s="591"/>
      <c r="S23" s="179" t="n">
        <f aca="false">+I23+Q23</f>
        <v>2131820430.46</v>
      </c>
      <c r="T23" s="605"/>
      <c r="U23" s="179" t="n">
        <f aca="false">S23*G23</f>
        <v>38372767.74828</v>
      </c>
      <c r="V23" s="407"/>
      <c r="W23" s="408"/>
      <c r="X23" s="143"/>
    </row>
    <row r="24" customFormat="false" ht="16.5" hidden="false" customHeight="true" outlineLevel="0" collapsed="false">
      <c r="A24" s="592" t="n">
        <f aca="false">A23+1</f>
        <v>10</v>
      </c>
      <c r="B24" s="581"/>
      <c r="C24" s="606" t="s">
        <v>700</v>
      </c>
      <c r="D24" s="407"/>
      <c r="E24" s="597" t="n">
        <v>0.0115</v>
      </c>
      <c r="F24" s="597"/>
      <c r="G24" s="597" t="n">
        <v>0.018</v>
      </c>
      <c r="H24" s="591"/>
      <c r="I24" s="599" t="n">
        <f aca="false">CB2!E31</f>
        <v>24438934</v>
      </c>
      <c r="J24" s="591"/>
      <c r="K24" s="603" t="n">
        <f aca="false">CB2!E41</f>
        <v>418379</v>
      </c>
      <c r="L24" s="604"/>
      <c r="M24" s="603" t="n">
        <v>0</v>
      </c>
      <c r="N24" s="591"/>
      <c r="O24" s="603" t="n">
        <v>0</v>
      </c>
      <c r="P24" s="591"/>
      <c r="Q24" s="179" t="n">
        <f aca="false">+K24+M24+O24</f>
        <v>418379</v>
      </c>
      <c r="R24" s="591"/>
      <c r="S24" s="179" t="n">
        <f aca="false">+I24+Q24</f>
        <v>24857313</v>
      </c>
      <c r="T24" s="591"/>
      <c r="U24" s="179" t="n">
        <f aca="false">S24*G24</f>
        <v>447431.634</v>
      </c>
      <c r="V24" s="407"/>
      <c r="W24" s="408"/>
      <c r="X24" s="143"/>
    </row>
    <row r="25" customFormat="false" ht="16.5" hidden="false" customHeight="true" outlineLevel="0" collapsed="false">
      <c r="A25" s="592" t="n">
        <f aca="false">A24+1</f>
        <v>11</v>
      </c>
      <c r="B25" s="592"/>
      <c r="C25" s="606" t="s">
        <v>701</v>
      </c>
      <c r="D25" s="407"/>
      <c r="E25" s="597" t="n">
        <v>0.1</v>
      </c>
      <c r="F25" s="597"/>
      <c r="G25" s="597" t="n">
        <v>0.1</v>
      </c>
      <c r="H25" s="591"/>
      <c r="I25" s="600" t="n">
        <v>332801</v>
      </c>
      <c r="J25" s="591"/>
      <c r="K25" s="600" t="n">
        <v>0</v>
      </c>
      <c r="L25" s="605"/>
      <c r="M25" s="600" t="n">
        <v>0</v>
      </c>
      <c r="N25" s="605"/>
      <c r="O25" s="600" t="n">
        <v>0</v>
      </c>
      <c r="P25" s="605"/>
      <c r="Q25" s="600" t="n">
        <f aca="false">+K25+M25+O25</f>
        <v>0</v>
      </c>
      <c r="R25" s="591"/>
      <c r="S25" s="600" t="n">
        <f aca="false">+I25+Q25</f>
        <v>332801</v>
      </c>
      <c r="T25" s="605"/>
      <c r="U25" s="600" t="n">
        <f aca="false">S25*G25</f>
        <v>33280.1</v>
      </c>
      <c r="V25" s="407"/>
      <c r="W25" s="408"/>
      <c r="X25" s="143"/>
    </row>
    <row r="26" customFormat="false" ht="16.5" hidden="false" customHeight="true" outlineLevel="0" collapsed="false">
      <c r="A26" s="592" t="n">
        <f aca="false">A25+1</f>
        <v>12</v>
      </c>
      <c r="B26" s="592"/>
      <c r="C26" s="415" t="s">
        <v>702</v>
      </c>
      <c r="D26" s="407"/>
      <c r="E26" s="597"/>
      <c r="F26" s="597"/>
      <c r="G26" s="597"/>
      <c r="H26" s="591"/>
      <c r="I26" s="600" t="n">
        <f aca="false">SUM(I21:I25)</f>
        <v>2268552335.41</v>
      </c>
      <c r="J26" s="605"/>
      <c r="K26" s="600" t="n">
        <f aca="false">SUM(K21:K25)</f>
        <v>45166869</v>
      </c>
      <c r="L26" s="600"/>
      <c r="M26" s="600" t="n">
        <f aca="false">SUM(M21:M25)</f>
        <v>-8176244</v>
      </c>
      <c r="N26" s="605"/>
      <c r="O26" s="600" t="n">
        <f aca="false">SUM(O21:O25)</f>
        <v>0</v>
      </c>
      <c r="P26" s="605"/>
      <c r="Q26" s="600" t="n">
        <f aca="false">SUM(Q21:Q25)</f>
        <v>36990625</v>
      </c>
      <c r="R26" s="605"/>
      <c r="S26" s="600" t="n">
        <f aca="false">SUM(S21:S25)</f>
        <v>2305542960.41</v>
      </c>
      <c r="T26" s="605"/>
      <c r="U26" s="600" t="n">
        <f aca="false">SUM(U21:U25)</f>
        <v>39407547.570699</v>
      </c>
      <c r="V26" s="407"/>
      <c r="W26" s="408"/>
      <c r="X26" s="143"/>
      <c r="Y26" s="595"/>
    </row>
    <row r="27" s="140" customFormat="true" ht="16.5" hidden="false" customHeight="true" outlineLevel="0" collapsed="false">
      <c r="A27" s="607"/>
      <c r="B27" s="607"/>
      <c r="C27" s="608"/>
      <c r="D27" s="609"/>
      <c r="E27" s="610"/>
      <c r="F27" s="610"/>
      <c r="G27" s="610"/>
      <c r="H27" s="611"/>
      <c r="I27" s="179"/>
      <c r="J27" s="612"/>
      <c r="K27" s="599"/>
      <c r="L27" s="612"/>
      <c r="M27" s="599"/>
      <c r="N27" s="612"/>
      <c r="O27" s="599"/>
      <c r="P27" s="612"/>
      <c r="Q27" s="599"/>
      <c r="R27" s="612"/>
      <c r="S27" s="599"/>
      <c r="T27" s="612"/>
      <c r="U27" s="599"/>
      <c r="V27" s="609"/>
      <c r="W27" s="613"/>
      <c r="X27" s="143"/>
      <c r="Y27" s="143"/>
    </row>
    <row r="28" customFormat="false" ht="16.5" hidden="false" customHeight="true" outlineLevel="0" collapsed="false">
      <c r="A28" s="592" t="n">
        <f aca="false">+A26+1</f>
        <v>13</v>
      </c>
      <c r="B28" s="581"/>
      <c r="C28" s="415" t="s">
        <v>703</v>
      </c>
      <c r="D28" s="407"/>
      <c r="E28" s="597"/>
      <c r="F28" s="597"/>
      <c r="G28" s="597"/>
      <c r="H28" s="614" t="s">
        <v>24</v>
      </c>
      <c r="I28" s="600" t="n">
        <f aca="false">I26+I17</f>
        <v>2541661945.94</v>
      </c>
      <c r="J28" s="615" t="s">
        <v>24</v>
      </c>
      <c r="K28" s="600" t="n">
        <f aca="false">K26+K17</f>
        <v>51049809</v>
      </c>
      <c r="L28" s="600" t="s">
        <v>24</v>
      </c>
      <c r="M28" s="600" t="n">
        <f aca="false">M26+M17</f>
        <v>-9409044</v>
      </c>
      <c r="N28" s="614" t="s">
        <v>24</v>
      </c>
      <c r="O28" s="600" t="n">
        <f aca="false">O26+O17</f>
        <v>0</v>
      </c>
      <c r="P28" s="614" t="s">
        <v>24</v>
      </c>
      <c r="Q28" s="600" t="n">
        <f aca="false">+K28+M28+O28</f>
        <v>41640765</v>
      </c>
      <c r="R28" s="615" t="s">
        <v>24</v>
      </c>
      <c r="S28" s="600" t="n">
        <f aca="false">S26+S17</f>
        <v>2583302710.94</v>
      </c>
      <c r="T28" s="614" t="s">
        <v>24</v>
      </c>
      <c r="U28" s="600" t="n">
        <f aca="false">U26+U17</f>
        <v>45434934.1572</v>
      </c>
      <c r="V28" s="407"/>
      <c r="W28" s="408"/>
      <c r="X28" s="143"/>
      <c r="Y28" s="595"/>
    </row>
    <row r="29" customFormat="false" ht="16.5" hidden="false" customHeight="true" outlineLevel="0" collapsed="false">
      <c r="A29" s="592"/>
      <c r="B29" s="581"/>
      <c r="C29" s="415"/>
      <c r="D29" s="407"/>
      <c r="E29" s="597"/>
      <c r="F29" s="597"/>
      <c r="G29" s="597"/>
      <c r="H29" s="614"/>
      <c r="I29" s="599"/>
      <c r="J29" s="614"/>
      <c r="K29" s="599"/>
      <c r="L29" s="614"/>
      <c r="M29" s="599"/>
      <c r="N29" s="614"/>
      <c r="O29" s="599"/>
      <c r="P29" s="614"/>
      <c r="Q29" s="599"/>
      <c r="R29" s="615"/>
      <c r="S29" s="599"/>
      <c r="T29" s="614"/>
      <c r="U29" s="599"/>
      <c r="V29" s="407"/>
      <c r="W29" s="408"/>
      <c r="X29" s="143"/>
      <c r="Y29" s="595"/>
    </row>
    <row r="30" customFormat="false" ht="16.5" hidden="false" customHeight="true" outlineLevel="0" collapsed="false">
      <c r="A30" s="592" t="n">
        <f aca="false">+A28+1</f>
        <v>14</v>
      </c>
      <c r="B30" s="581"/>
      <c r="C30" s="602" t="s">
        <v>230</v>
      </c>
      <c r="D30" s="407"/>
      <c r="E30" s="597"/>
      <c r="F30" s="597"/>
      <c r="G30" s="597"/>
      <c r="H30" s="614"/>
      <c r="I30" s="599"/>
      <c r="J30" s="614"/>
      <c r="K30" s="599"/>
      <c r="L30" s="614"/>
      <c r="M30" s="599"/>
      <c r="N30" s="614"/>
      <c r="O30" s="599"/>
      <c r="P30" s="614"/>
      <c r="Q30" s="599"/>
      <c r="R30" s="614"/>
      <c r="S30" s="599"/>
      <c r="T30" s="614"/>
      <c r="U30" s="599"/>
      <c r="V30" s="407"/>
      <c r="W30" s="408"/>
      <c r="X30" s="143"/>
      <c r="Y30" s="595"/>
    </row>
    <row r="31" customFormat="false" ht="16.5" hidden="false" customHeight="true" outlineLevel="0" collapsed="false">
      <c r="A31" s="592" t="n">
        <f aca="false">+A30+1</f>
        <v>15</v>
      </c>
      <c r="B31" s="581"/>
      <c r="C31" s="415" t="s">
        <v>704</v>
      </c>
      <c r="D31" s="407"/>
      <c r="E31" s="597" t="n">
        <v>0.044</v>
      </c>
      <c r="F31" s="597"/>
      <c r="G31" s="597" t="n">
        <v>0.1</v>
      </c>
      <c r="H31" s="598" t="s">
        <v>24</v>
      </c>
      <c r="I31" s="603" t="n">
        <v>75169438.33</v>
      </c>
      <c r="J31" s="598" t="s">
        <v>24</v>
      </c>
      <c r="K31" s="179" t="n">
        <f aca="false">+CC1!I20</f>
        <v>3356052</v>
      </c>
      <c r="L31" s="598" t="s">
        <v>24</v>
      </c>
      <c r="M31" s="179" t="n">
        <v>0</v>
      </c>
      <c r="N31" s="598" t="s">
        <v>24</v>
      </c>
      <c r="O31" s="179" t="n">
        <v>0</v>
      </c>
      <c r="P31" s="598" t="s">
        <v>24</v>
      </c>
      <c r="Q31" s="179" t="n">
        <f aca="false">+K31+M31+O31</f>
        <v>3356052</v>
      </c>
      <c r="R31" s="598" t="s">
        <v>24</v>
      </c>
      <c r="S31" s="179" t="n">
        <f aca="false">+I31+Q31</f>
        <v>78525490.33</v>
      </c>
      <c r="T31" s="598" t="s">
        <v>24</v>
      </c>
      <c r="U31" s="179" t="n">
        <f aca="false">S31*G31</f>
        <v>7852549.033</v>
      </c>
      <c r="V31" s="407"/>
      <c r="W31" s="408"/>
      <c r="X31" s="143"/>
    </row>
    <row r="32" customFormat="false" ht="16.5" hidden="false" customHeight="true" outlineLevel="0" collapsed="false">
      <c r="A32" s="592" t="n">
        <f aca="false">+A31+1</f>
        <v>16</v>
      </c>
      <c r="B32" s="581"/>
      <c r="C32" s="407" t="s">
        <v>705</v>
      </c>
      <c r="D32" s="407"/>
      <c r="E32" s="616" t="s">
        <v>345</v>
      </c>
      <c r="F32" s="616"/>
      <c r="G32" s="616" t="s">
        <v>345</v>
      </c>
      <c r="H32" s="591"/>
      <c r="I32" s="600" t="n">
        <v>41266698</v>
      </c>
      <c r="J32" s="591"/>
      <c r="K32" s="600" t="n">
        <f aca="false">+CC1!I19</f>
        <v>62999</v>
      </c>
      <c r="L32" s="591"/>
      <c r="M32" s="600" t="n">
        <v>0</v>
      </c>
      <c r="N32" s="591"/>
      <c r="O32" s="599" t="n">
        <v>0</v>
      </c>
      <c r="P32" s="591"/>
      <c r="Q32" s="179" t="n">
        <f aca="false">+K32+M32+O32</f>
        <v>62999</v>
      </c>
      <c r="R32" s="591"/>
      <c r="S32" s="600" t="n">
        <f aca="false">+I32+Q32</f>
        <v>41329697</v>
      </c>
      <c r="T32" s="591"/>
      <c r="U32" s="600" t="n">
        <v>2317173.17789996</v>
      </c>
      <c r="V32" s="407"/>
      <c r="W32" s="408"/>
      <c r="X32" s="143"/>
    </row>
    <row r="33" customFormat="false" ht="16.5" hidden="false" customHeight="true" outlineLevel="0" collapsed="false">
      <c r="A33" s="592" t="n">
        <f aca="false">+A32+1</f>
        <v>17</v>
      </c>
      <c r="B33" s="581"/>
      <c r="C33" s="617" t="s">
        <v>706</v>
      </c>
      <c r="D33" s="407"/>
      <c r="E33" s="591"/>
      <c r="F33" s="591"/>
      <c r="G33" s="591"/>
      <c r="H33" s="591"/>
      <c r="I33" s="618" t="n">
        <f aca="false">SUM(I31:I32)</f>
        <v>116436136.33</v>
      </c>
      <c r="J33" s="591"/>
      <c r="K33" s="618" t="n">
        <f aca="false">SUM(K31:K32)</f>
        <v>3419051</v>
      </c>
      <c r="L33" s="591"/>
      <c r="M33" s="618" t="n">
        <f aca="false">SUM(M31:M32)</f>
        <v>0</v>
      </c>
      <c r="N33" s="591"/>
      <c r="O33" s="619" t="n">
        <f aca="false">SUM(O31:O32)</f>
        <v>0</v>
      </c>
      <c r="P33" s="591"/>
      <c r="Q33" s="619" t="n">
        <f aca="false">SUM(Q31:Q32)</f>
        <v>3419051</v>
      </c>
      <c r="R33" s="591"/>
      <c r="S33" s="618" t="n">
        <f aca="false">SUM(S31:S32)</f>
        <v>119855187.33</v>
      </c>
      <c r="T33" s="591"/>
      <c r="U33" s="618" t="n">
        <f aca="false">SUM(U31:U32)</f>
        <v>10169722.2109</v>
      </c>
      <c r="V33" s="407"/>
      <c r="W33" s="408"/>
      <c r="X33" s="620"/>
    </row>
    <row r="34" customFormat="false" ht="16.5" hidden="false" customHeight="true" outlineLevel="0" collapsed="false">
      <c r="A34" s="581"/>
      <c r="B34" s="581"/>
      <c r="C34" s="617"/>
      <c r="D34" s="407"/>
      <c r="E34" s="591"/>
      <c r="F34" s="591"/>
      <c r="G34" s="591"/>
      <c r="H34" s="591"/>
      <c r="I34" s="621"/>
      <c r="J34" s="591"/>
      <c r="K34" s="621"/>
      <c r="L34" s="591"/>
      <c r="M34" s="621"/>
      <c r="N34" s="591"/>
      <c r="O34" s="621"/>
      <c r="P34" s="591"/>
      <c r="Q34" s="621"/>
      <c r="R34" s="591"/>
      <c r="S34" s="621"/>
      <c r="T34" s="591"/>
      <c r="U34" s="621"/>
      <c r="V34" s="407"/>
      <c r="W34" s="408"/>
      <c r="X34" s="620"/>
    </row>
    <row r="35" customFormat="false" ht="16.5" hidden="false" customHeight="true" outlineLevel="0" collapsed="false">
      <c r="A35" s="592" t="n">
        <f aca="false">+A33+1</f>
        <v>18</v>
      </c>
      <c r="B35" s="581"/>
      <c r="C35" s="602" t="s">
        <v>280</v>
      </c>
      <c r="D35" s="407"/>
      <c r="E35" s="591"/>
      <c r="F35" s="591"/>
      <c r="G35" s="591"/>
      <c r="H35" s="591"/>
      <c r="I35" s="622"/>
      <c r="J35" s="591"/>
      <c r="K35" s="622"/>
      <c r="L35" s="591"/>
      <c r="M35" s="622"/>
      <c r="N35" s="591"/>
      <c r="O35" s="622"/>
      <c r="P35" s="591"/>
      <c r="Q35" s="622"/>
      <c r="R35" s="591"/>
      <c r="S35" s="622"/>
      <c r="T35" s="591"/>
      <c r="U35" s="622"/>
      <c r="V35" s="407"/>
      <c r="W35" s="408"/>
    </row>
    <row r="36" customFormat="false" ht="16.5" hidden="false" customHeight="true" outlineLevel="0" collapsed="false">
      <c r="A36" s="592" t="n">
        <f aca="false">+A35+1</f>
        <v>19</v>
      </c>
      <c r="B36" s="581"/>
      <c r="C36" s="415" t="s">
        <v>707</v>
      </c>
      <c r="D36" s="407"/>
      <c r="E36" s="597" t="n">
        <v>0.0275</v>
      </c>
      <c r="F36" s="597"/>
      <c r="G36" s="597" t="n">
        <v>0.0275</v>
      </c>
      <c r="H36" s="598" t="s">
        <v>24</v>
      </c>
      <c r="I36" s="179" t="n">
        <v>24864080.53</v>
      </c>
      <c r="J36" s="598" t="s">
        <v>24</v>
      </c>
      <c r="K36" s="179" t="n">
        <f aca="false">CC1!I70</f>
        <v>14195</v>
      </c>
      <c r="L36" s="598" t="s">
        <v>24</v>
      </c>
      <c r="M36" s="179" t="n">
        <f aca="false">-1*AA45</f>
        <v>-0</v>
      </c>
      <c r="N36" s="598" t="s">
        <v>24</v>
      </c>
      <c r="O36" s="179" t="n">
        <f aca="false">-1*AC45</f>
        <v>-0</v>
      </c>
      <c r="P36" s="598" t="s">
        <v>24</v>
      </c>
      <c r="Q36" s="179" t="n">
        <f aca="false">+K36+M36+O36</f>
        <v>14195</v>
      </c>
      <c r="R36" s="598" t="s">
        <v>24</v>
      </c>
      <c r="S36" s="179" t="n">
        <f aca="false">+I36+Q36</f>
        <v>24878275.53</v>
      </c>
      <c r="T36" s="598" t="s">
        <v>24</v>
      </c>
      <c r="U36" s="179" t="n">
        <f aca="false">S36*G36</f>
        <v>684152.577075</v>
      </c>
      <c r="V36" s="407"/>
      <c r="W36" s="408"/>
      <c r="X36" s="143"/>
    </row>
    <row r="37" customFormat="false" ht="16.5" hidden="false" customHeight="true" outlineLevel="0" collapsed="false">
      <c r="A37" s="592" t="n">
        <f aca="false">+A36+1</f>
        <v>20</v>
      </c>
      <c r="B37" s="592"/>
      <c r="C37" s="415" t="s">
        <v>708</v>
      </c>
      <c r="D37" s="407"/>
      <c r="E37" s="597" t="n">
        <v>0.1</v>
      </c>
      <c r="F37" s="597"/>
      <c r="G37" s="597" t="n">
        <v>0.1</v>
      </c>
      <c r="H37" s="591"/>
      <c r="I37" s="179" t="n">
        <v>11764665</v>
      </c>
      <c r="J37" s="591"/>
      <c r="K37" s="179" t="n">
        <f aca="false">+CC1!I71</f>
        <v>962970</v>
      </c>
      <c r="L37" s="591"/>
      <c r="M37" s="179" t="n">
        <v>0</v>
      </c>
      <c r="N37" s="591"/>
      <c r="O37" s="179" t="n">
        <v>0</v>
      </c>
      <c r="P37" s="591"/>
      <c r="Q37" s="179" t="n">
        <f aca="false">+K37+M37+O37</f>
        <v>962970</v>
      </c>
      <c r="R37" s="591"/>
      <c r="S37" s="179" t="n">
        <f aca="false">+I37+Q37</f>
        <v>12727635</v>
      </c>
      <c r="T37" s="591"/>
      <c r="U37" s="179" t="n">
        <f aca="false">S37*G37</f>
        <v>1272763.5</v>
      </c>
      <c r="V37" s="407"/>
      <c r="W37" s="408"/>
      <c r="X37" s="143"/>
    </row>
    <row r="38" customFormat="false" ht="16.5" hidden="false" customHeight="true" outlineLevel="0" collapsed="false">
      <c r="A38" s="592" t="n">
        <f aca="false">+A37+1</f>
        <v>21</v>
      </c>
      <c r="B38" s="592"/>
      <c r="C38" s="415" t="s">
        <v>709</v>
      </c>
      <c r="D38" s="407"/>
      <c r="E38" s="597" t="n">
        <v>0.1</v>
      </c>
      <c r="F38" s="597"/>
      <c r="G38" s="597" t="n">
        <v>0.1</v>
      </c>
      <c r="H38" s="591"/>
      <c r="I38" s="179" t="n">
        <v>54265068.32</v>
      </c>
      <c r="J38" s="591"/>
      <c r="K38" s="179" t="n">
        <v>0</v>
      </c>
      <c r="L38" s="591"/>
      <c r="M38" s="179" t="n">
        <v>0</v>
      </c>
      <c r="N38" s="591"/>
      <c r="O38" s="179" t="n">
        <v>0</v>
      </c>
      <c r="P38" s="591"/>
      <c r="Q38" s="179" t="n">
        <f aca="false">+K38+M38+O38</f>
        <v>0</v>
      </c>
      <c r="R38" s="591"/>
      <c r="S38" s="179" t="n">
        <f aca="false">+I38+Q38</f>
        <v>54265068.32</v>
      </c>
      <c r="T38" s="591"/>
      <c r="U38" s="179" t="n">
        <f aca="false">S38*G38</f>
        <v>5426506.832</v>
      </c>
      <c r="V38" s="407"/>
      <c r="W38" s="581"/>
      <c r="X38" s="143"/>
    </row>
    <row r="39" customFormat="false" ht="16.5" hidden="false" customHeight="true" outlineLevel="0" collapsed="false">
      <c r="A39" s="592" t="n">
        <f aca="false">+A38+1</f>
        <v>22</v>
      </c>
      <c r="B39" s="592"/>
      <c r="C39" s="415" t="s">
        <v>710</v>
      </c>
      <c r="D39" s="407"/>
      <c r="E39" s="597" t="n">
        <v>0.1</v>
      </c>
      <c r="F39" s="597"/>
      <c r="G39" s="597" t="n">
        <v>0.1</v>
      </c>
      <c r="H39" s="591"/>
      <c r="I39" s="179" t="n">
        <v>9097751.87</v>
      </c>
      <c r="J39" s="591"/>
      <c r="K39" s="179" t="n">
        <f aca="false">+CC1!I73</f>
        <v>18067</v>
      </c>
      <c r="L39" s="591"/>
      <c r="M39" s="179" t="n">
        <v>0</v>
      </c>
      <c r="N39" s="591"/>
      <c r="O39" s="179" t="n">
        <v>0</v>
      </c>
      <c r="P39" s="591"/>
      <c r="Q39" s="179" t="n">
        <f aca="false">+K39+M39+O39</f>
        <v>18067</v>
      </c>
      <c r="R39" s="591"/>
      <c r="S39" s="179" t="n">
        <f aca="false">+I39+Q39</f>
        <v>9115818.87</v>
      </c>
      <c r="T39" s="591"/>
      <c r="U39" s="179" t="n">
        <f aca="false">S39*G39</f>
        <v>911581.887</v>
      </c>
      <c r="V39" s="407"/>
      <c r="W39" s="408"/>
      <c r="X39" s="143"/>
    </row>
    <row r="40" customFormat="false" ht="16.5" hidden="false" customHeight="true" outlineLevel="0" collapsed="false">
      <c r="A40" s="592" t="n">
        <f aca="false">+A39+1</f>
        <v>23</v>
      </c>
      <c r="B40" s="592"/>
      <c r="C40" s="415" t="s">
        <v>711</v>
      </c>
      <c r="D40" s="407"/>
      <c r="E40" s="597" t="n">
        <v>0.1</v>
      </c>
      <c r="F40" s="597"/>
      <c r="G40" s="597" t="n">
        <v>0.1</v>
      </c>
      <c r="H40" s="591"/>
      <c r="I40" s="179" t="n">
        <v>110941</v>
      </c>
      <c r="J40" s="591"/>
      <c r="K40" s="179" t="n">
        <f aca="false">+CC1!I74</f>
        <v>0</v>
      </c>
      <c r="L40" s="591"/>
      <c r="M40" s="179" t="n">
        <v>0</v>
      </c>
      <c r="N40" s="591"/>
      <c r="O40" s="179" t="n">
        <v>0</v>
      </c>
      <c r="P40" s="591"/>
      <c r="Q40" s="179" t="n">
        <f aca="false">+K40+M40+O40</f>
        <v>0</v>
      </c>
      <c r="R40" s="591"/>
      <c r="S40" s="179" t="n">
        <f aca="false">+I40+Q40</f>
        <v>110941</v>
      </c>
      <c r="T40" s="591"/>
      <c r="U40" s="179" t="n">
        <f aca="false">S40*G40</f>
        <v>11094.1</v>
      </c>
      <c r="V40" s="407"/>
      <c r="W40" s="408"/>
      <c r="X40" s="143"/>
    </row>
    <row r="41" customFormat="false" ht="16.5" hidden="false" customHeight="true" outlineLevel="0" collapsed="false">
      <c r="A41" s="592" t="n">
        <f aca="false">+A40+1</f>
        <v>24</v>
      </c>
      <c r="B41" s="592"/>
      <c r="C41" s="606" t="s">
        <v>712</v>
      </c>
      <c r="D41" s="407"/>
      <c r="E41" s="597" t="n">
        <v>0.1</v>
      </c>
      <c r="F41" s="597"/>
      <c r="G41" s="597" t="n">
        <v>0.1</v>
      </c>
      <c r="H41" s="591"/>
      <c r="I41" s="179" t="n">
        <v>3558551.15</v>
      </c>
      <c r="J41" s="591"/>
      <c r="K41" s="179" t="n">
        <f aca="false">+CC1!I76</f>
        <v>284790</v>
      </c>
      <c r="L41" s="591"/>
      <c r="M41" s="179" t="n">
        <v>0</v>
      </c>
      <c r="N41" s="591"/>
      <c r="O41" s="179" t="n">
        <v>0</v>
      </c>
      <c r="P41" s="591"/>
      <c r="Q41" s="179" t="n">
        <f aca="false">+K41+M41+O41</f>
        <v>284790</v>
      </c>
      <c r="R41" s="591"/>
      <c r="S41" s="179" t="n">
        <f aca="false">+I41+Q41</f>
        <v>3843341.15</v>
      </c>
      <c r="T41" s="591"/>
      <c r="U41" s="179" t="n">
        <f aca="false">S41*G41</f>
        <v>384334.115</v>
      </c>
      <c r="V41" s="407"/>
      <c r="W41" s="408"/>
      <c r="X41" s="143"/>
    </row>
    <row r="42" customFormat="false" ht="16.5" hidden="false" customHeight="true" outlineLevel="0" collapsed="false">
      <c r="A42" s="592" t="n">
        <f aca="false">+A41+1</f>
        <v>25</v>
      </c>
      <c r="B42" s="592"/>
      <c r="C42" s="606" t="s">
        <v>713</v>
      </c>
      <c r="D42" s="407"/>
      <c r="E42" s="597" t="n">
        <v>0.1</v>
      </c>
      <c r="F42" s="597"/>
      <c r="G42" s="597" t="n">
        <v>0.1</v>
      </c>
      <c r="H42" s="591"/>
      <c r="I42" s="179" t="n">
        <v>23689980.43</v>
      </c>
      <c r="J42" s="591"/>
      <c r="K42" s="179" t="n">
        <f aca="false">+CC1!I72</f>
        <v>622590</v>
      </c>
      <c r="L42" s="591"/>
      <c r="M42" s="179" t="n">
        <v>0</v>
      </c>
      <c r="N42" s="591"/>
      <c r="O42" s="179" t="n">
        <v>0</v>
      </c>
      <c r="P42" s="591"/>
      <c r="Q42" s="179" t="n">
        <f aca="false">+K42+M42+O42</f>
        <v>622590</v>
      </c>
      <c r="R42" s="591"/>
      <c r="S42" s="179" t="n">
        <f aca="false">+I42+Q42</f>
        <v>24312570.43</v>
      </c>
      <c r="T42" s="591"/>
      <c r="U42" s="179" t="n">
        <f aca="false">S42*G42</f>
        <v>2431257.043</v>
      </c>
      <c r="V42" s="407"/>
      <c r="W42" s="408"/>
      <c r="X42" s="143"/>
    </row>
    <row r="43" customFormat="false" ht="16.5" hidden="false" customHeight="true" outlineLevel="0" collapsed="false">
      <c r="A43" s="592" t="n">
        <f aca="false">+A42+1</f>
        <v>26</v>
      </c>
      <c r="B43" s="592"/>
      <c r="C43" s="623" t="s">
        <v>714</v>
      </c>
      <c r="D43" s="407"/>
      <c r="E43" s="597" t="n">
        <v>0.1</v>
      </c>
      <c r="F43" s="597"/>
      <c r="G43" s="597" t="n">
        <v>0.1</v>
      </c>
      <c r="H43" s="591"/>
      <c r="I43" s="600" t="n">
        <v>7187859.32</v>
      </c>
      <c r="J43" s="591"/>
      <c r="K43" s="600" t="n">
        <f aca="false">+CC1!I77</f>
        <v>23687</v>
      </c>
      <c r="L43" s="591"/>
      <c r="M43" s="600" t="n">
        <v>0</v>
      </c>
      <c r="N43" s="591"/>
      <c r="O43" s="600" t="n">
        <v>0</v>
      </c>
      <c r="P43" s="591"/>
      <c r="Q43" s="179" t="n">
        <f aca="false">+K43+M43+O43</f>
        <v>23687</v>
      </c>
      <c r="R43" s="591"/>
      <c r="S43" s="600" t="n">
        <f aca="false">+I43+Q43</f>
        <v>7211546.32</v>
      </c>
      <c r="T43" s="591"/>
      <c r="U43" s="600" t="n">
        <f aca="false">S43*G43</f>
        <v>721154.632</v>
      </c>
      <c r="V43" s="407"/>
      <c r="W43" s="408"/>
      <c r="X43" s="143"/>
    </row>
    <row r="44" customFormat="false" ht="16.5" hidden="false" customHeight="true" outlineLevel="0" collapsed="false">
      <c r="A44" s="592" t="n">
        <f aca="false">+A43+1</f>
        <v>27</v>
      </c>
      <c r="B44" s="592"/>
      <c r="C44" s="415" t="s">
        <v>715</v>
      </c>
      <c r="D44" s="407"/>
      <c r="E44" s="591"/>
      <c r="F44" s="591"/>
      <c r="G44" s="591"/>
      <c r="H44" s="591"/>
      <c r="I44" s="600" t="n">
        <f aca="false">SUM(I36:I43)</f>
        <v>134538897.62</v>
      </c>
      <c r="J44" s="591"/>
      <c r="K44" s="600" t="n">
        <f aca="false">SUM(K36:K43)</f>
        <v>1926299</v>
      </c>
      <c r="L44" s="591"/>
      <c r="M44" s="600" t="n">
        <f aca="false">SUM(M36:M43)</f>
        <v>0</v>
      </c>
      <c r="N44" s="591"/>
      <c r="O44" s="600" t="n">
        <f aca="false">SUM(O36:O43)</f>
        <v>0</v>
      </c>
      <c r="P44" s="591"/>
      <c r="Q44" s="601" t="n">
        <f aca="false">SUM(Q36:Q43)</f>
        <v>1926299</v>
      </c>
      <c r="R44" s="591"/>
      <c r="S44" s="600" t="n">
        <f aca="false">SUM(S36:S43)</f>
        <v>136465196.62</v>
      </c>
      <c r="T44" s="591"/>
      <c r="U44" s="600" t="n">
        <f aca="false">SUM(U36:U43)</f>
        <v>11842844.686075</v>
      </c>
      <c r="V44" s="407"/>
      <c r="W44" s="408"/>
      <c r="X44" s="143"/>
      <c r="Y44" s="595"/>
    </row>
    <row r="45" customFormat="false" ht="16.5" hidden="false" customHeight="true" outlineLevel="0" collapsed="false">
      <c r="A45" s="7"/>
      <c r="C45" s="407"/>
      <c r="D45" s="407"/>
      <c r="E45" s="591"/>
      <c r="F45" s="591"/>
      <c r="G45" s="591"/>
      <c r="H45" s="591"/>
      <c r="I45" s="624"/>
      <c r="J45" s="591"/>
      <c r="K45" s="624"/>
      <c r="L45" s="591"/>
      <c r="M45" s="624"/>
      <c r="N45" s="591"/>
      <c r="O45" s="624"/>
      <c r="P45" s="591"/>
      <c r="Q45" s="624"/>
      <c r="R45" s="591"/>
      <c r="S45" s="624"/>
      <c r="T45" s="591"/>
      <c r="U45" s="624"/>
      <c r="V45" s="407"/>
      <c r="W45" s="408"/>
      <c r="X45" s="625"/>
      <c r="Y45" s="626" t="s">
        <v>25</v>
      </c>
    </row>
    <row r="46" customFormat="false" ht="16.5" hidden="false" customHeight="true" outlineLevel="0" collapsed="false">
      <c r="A46" s="592" t="n">
        <f aca="false">+A44+1</f>
        <v>28</v>
      </c>
      <c r="B46" s="592"/>
      <c r="C46" s="623" t="s">
        <v>716</v>
      </c>
      <c r="D46" s="407"/>
      <c r="E46" s="591"/>
      <c r="F46" s="591"/>
      <c r="G46" s="591"/>
      <c r="H46" s="598" t="s">
        <v>24</v>
      </c>
      <c r="I46" s="600" t="n">
        <f aca="false">I44+I33+I28</f>
        <v>2792636979.89</v>
      </c>
      <c r="J46" s="598" t="s">
        <v>24</v>
      </c>
      <c r="K46" s="600" t="n">
        <f aca="false">K44+K33+K28</f>
        <v>56395159</v>
      </c>
      <c r="L46" s="598" t="s">
        <v>24</v>
      </c>
      <c r="M46" s="600" t="n">
        <f aca="false">M44+M33+M28</f>
        <v>-9409044</v>
      </c>
      <c r="N46" s="598" t="s">
        <v>24</v>
      </c>
      <c r="O46" s="600" t="n">
        <f aca="false">O44+O33+O28</f>
        <v>0</v>
      </c>
      <c r="P46" s="598" t="s">
        <v>24</v>
      </c>
      <c r="Q46" s="600" t="n">
        <f aca="false">Q44+Q33+Q28</f>
        <v>46986115</v>
      </c>
      <c r="R46" s="598" t="s">
        <v>24</v>
      </c>
      <c r="S46" s="600" t="n">
        <f aca="false">S44+S33+S28</f>
        <v>2839623094.89</v>
      </c>
      <c r="T46" s="598" t="s">
        <v>24</v>
      </c>
      <c r="U46" s="600" t="n">
        <f aca="false">U44+U33+U28</f>
        <v>67447501.054175</v>
      </c>
      <c r="V46" s="407"/>
      <c r="W46" s="581" t="s">
        <v>73</v>
      </c>
      <c r="X46" s="143"/>
      <c r="Y46" s="595"/>
    </row>
    <row r="47" customFormat="false" ht="16.5" hidden="false" customHeight="true" outlineLevel="0" collapsed="false">
      <c r="A47" s="7"/>
      <c r="C47" s="407"/>
      <c r="D47" s="407"/>
      <c r="E47" s="591"/>
      <c r="F47" s="591"/>
      <c r="G47" s="591"/>
      <c r="H47" s="591"/>
      <c r="I47" s="624"/>
      <c r="J47" s="591"/>
      <c r="K47" s="624"/>
      <c r="L47" s="591"/>
      <c r="M47" s="624"/>
      <c r="N47" s="591"/>
      <c r="O47" s="624"/>
      <c r="P47" s="591"/>
      <c r="Q47" s="624"/>
      <c r="R47" s="591"/>
      <c r="S47" s="624"/>
      <c r="T47" s="591"/>
      <c r="U47" s="624"/>
      <c r="V47" s="407"/>
      <c r="W47" s="408"/>
      <c r="X47" s="625"/>
    </row>
    <row r="48" customFormat="false" ht="16.5" hidden="false" customHeight="true" outlineLevel="0" collapsed="false">
      <c r="A48" s="592" t="n">
        <f aca="false">+A46+1</f>
        <v>29</v>
      </c>
      <c r="B48" s="592"/>
      <c r="C48" s="593" t="s">
        <v>717</v>
      </c>
      <c r="D48" s="407"/>
      <c r="E48" s="591"/>
      <c r="F48" s="591"/>
      <c r="G48" s="591"/>
      <c r="H48" s="591"/>
      <c r="I48" s="622"/>
      <c r="J48" s="591"/>
      <c r="K48" s="622"/>
      <c r="L48" s="591"/>
      <c r="M48" s="622"/>
      <c r="N48" s="591"/>
      <c r="O48" s="622"/>
      <c r="P48" s="591"/>
      <c r="Q48" s="622"/>
      <c r="R48" s="591"/>
      <c r="S48" s="622"/>
      <c r="T48" s="591"/>
      <c r="U48" s="622"/>
      <c r="V48" s="407"/>
      <c r="W48" s="408"/>
    </row>
    <row r="49" customFormat="false" ht="16.5" hidden="false" customHeight="true" outlineLevel="0" collapsed="false">
      <c r="A49" s="592" t="n">
        <f aca="false">+A48+1</f>
        <v>30</v>
      </c>
      <c r="B49" s="592"/>
      <c r="C49" s="415" t="s">
        <v>373</v>
      </c>
      <c r="D49" s="407"/>
      <c r="E49" s="591"/>
      <c r="F49" s="591"/>
      <c r="G49" s="591"/>
      <c r="H49" s="591" t="s">
        <v>24</v>
      </c>
      <c r="I49" s="179" t="n">
        <v>3341222</v>
      </c>
      <c r="J49" s="591" t="s">
        <v>24</v>
      </c>
      <c r="K49" s="622" t="n">
        <f aca="false">CC1!I55</f>
        <v>1248</v>
      </c>
      <c r="L49" s="591" t="s">
        <v>24</v>
      </c>
      <c r="M49" s="622" t="n">
        <v>0</v>
      </c>
      <c r="N49" s="591" t="s">
        <v>24</v>
      </c>
      <c r="O49" s="622" t="n">
        <v>0</v>
      </c>
      <c r="P49" s="591" t="s">
        <v>24</v>
      </c>
      <c r="Q49" s="179" t="n">
        <f aca="false">K49+M49</f>
        <v>1248</v>
      </c>
      <c r="R49" s="591" t="s">
        <v>24</v>
      </c>
      <c r="S49" s="179" t="n">
        <f aca="false">I49+Q49</f>
        <v>3342470</v>
      </c>
      <c r="T49" s="591" t="s">
        <v>24</v>
      </c>
      <c r="U49" s="179" t="n">
        <v>0</v>
      </c>
      <c r="V49" s="407"/>
      <c r="W49" s="408"/>
    </row>
    <row r="50" customFormat="false" ht="16.5" hidden="false" customHeight="true" outlineLevel="0" collapsed="false">
      <c r="A50" s="592" t="n">
        <f aca="false">+A49+1</f>
        <v>31</v>
      </c>
      <c r="B50" s="592"/>
      <c r="C50" s="415" t="s">
        <v>718</v>
      </c>
      <c r="D50" s="407"/>
      <c r="E50" s="591"/>
      <c r="F50" s="591"/>
      <c r="G50" s="591"/>
      <c r="H50" s="591"/>
      <c r="I50" s="179" t="n">
        <v>22170096</v>
      </c>
      <c r="J50" s="591"/>
      <c r="K50" s="622" t="n">
        <v>0</v>
      </c>
      <c r="L50" s="591"/>
      <c r="M50" s="622" t="n">
        <v>0</v>
      </c>
      <c r="N50" s="591"/>
      <c r="O50" s="622" t="n">
        <v>0</v>
      </c>
      <c r="P50" s="591"/>
      <c r="Q50" s="179" t="n">
        <f aca="false">K50+M50</f>
        <v>0</v>
      </c>
      <c r="R50" s="591"/>
      <c r="S50" s="179" t="n">
        <f aca="false">I50+Q50</f>
        <v>22170096</v>
      </c>
      <c r="T50" s="591"/>
      <c r="U50" s="179" t="n">
        <v>0</v>
      </c>
      <c r="V50" s="591"/>
      <c r="W50" s="408"/>
    </row>
    <row r="51" customFormat="false" ht="16.5" hidden="false" customHeight="true" outlineLevel="0" collapsed="false">
      <c r="A51" s="592" t="n">
        <f aca="false">+A50+1</f>
        <v>32</v>
      </c>
      <c r="B51" s="592"/>
      <c r="C51" s="415" t="s">
        <v>719</v>
      </c>
      <c r="D51" s="407"/>
      <c r="E51" s="591"/>
      <c r="F51" s="591"/>
      <c r="G51" s="591"/>
      <c r="H51" s="591"/>
      <c r="I51" s="179" t="n">
        <f aca="false">+SC!V21+SC!V23</f>
        <v>73334861.78</v>
      </c>
      <c r="J51" s="591"/>
      <c r="K51" s="622" t="n">
        <v>0</v>
      </c>
      <c r="L51" s="591"/>
      <c r="M51" s="622" t="n">
        <v>0</v>
      </c>
      <c r="N51" s="591"/>
      <c r="O51" s="622" t="n">
        <v>0</v>
      </c>
      <c r="P51" s="591"/>
      <c r="Q51" s="179" t="n">
        <f aca="false">K51+M51</f>
        <v>0</v>
      </c>
      <c r="R51" s="591"/>
      <c r="S51" s="179" t="n">
        <f aca="false">I51+Q51</f>
        <v>73334861.78</v>
      </c>
      <c r="T51" s="591"/>
      <c r="U51" s="179" t="n">
        <v>0</v>
      </c>
      <c r="V51" s="407"/>
      <c r="W51" s="408"/>
    </row>
    <row r="52" customFormat="false" ht="16.5" hidden="false" customHeight="true" outlineLevel="0" collapsed="false">
      <c r="A52" s="592" t="n">
        <f aca="false">+A51+1</f>
        <v>33</v>
      </c>
      <c r="B52" s="592"/>
      <c r="C52" s="415" t="s">
        <v>720</v>
      </c>
      <c r="D52" s="407"/>
      <c r="E52" s="591"/>
      <c r="F52" s="591"/>
      <c r="G52" s="591"/>
      <c r="H52" s="591"/>
      <c r="I52" s="600" t="n">
        <v>58973528</v>
      </c>
      <c r="J52" s="591"/>
      <c r="K52" s="618" t="n">
        <v>0</v>
      </c>
      <c r="L52" s="591"/>
      <c r="M52" s="600" t="n">
        <v>0</v>
      </c>
      <c r="N52" s="591"/>
      <c r="O52" s="600" t="n">
        <v>0</v>
      </c>
      <c r="P52" s="591"/>
      <c r="Q52" s="600" t="n">
        <f aca="false">K52+M52</f>
        <v>0</v>
      </c>
      <c r="R52" s="591"/>
      <c r="S52" s="600" t="n">
        <f aca="false">I52+Q52</f>
        <v>58973528</v>
      </c>
      <c r="T52" s="591"/>
      <c r="U52" s="600" t="n">
        <v>0</v>
      </c>
      <c r="V52" s="407"/>
      <c r="W52" s="408"/>
    </row>
    <row r="53" customFormat="false" ht="16.5" hidden="false" customHeight="true" outlineLevel="0" collapsed="false">
      <c r="A53" s="592" t="n">
        <f aca="false">+A52+1</f>
        <v>34</v>
      </c>
      <c r="B53" s="592"/>
      <c r="C53" s="415" t="s">
        <v>721</v>
      </c>
      <c r="D53" s="407"/>
      <c r="E53" s="591"/>
      <c r="F53" s="591"/>
      <c r="G53" s="591"/>
      <c r="H53" s="591"/>
      <c r="I53" s="600" t="n">
        <f aca="false">SUM(I49:I52)</f>
        <v>157819707.78</v>
      </c>
      <c r="J53" s="591"/>
      <c r="K53" s="600" t="n">
        <f aca="false">SUM(K49:K52)</f>
        <v>1248</v>
      </c>
      <c r="L53" s="591"/>
      <c r="M53" s="600" t="n">
        <f aca="false">SUM(M49:M52)</f>
        <v>0</v>
      </c>
      <c r="N53" s="591"/>
      <c r="O53" s="600" t="n">
        <f aca="false">SUM(O49:O52)</f>
        <v>0</v>
      </c>
      <c r="P53" s="591"/>
      <c r="Q53" s="600" t="n">
        <f aca="false">SUM(Q49:Q52)</f>
        <v>1248</v>
      </c>
      <c r="R53" s="591"/>
      <c r="S53" s="600" t="n">
        <f aca="false">SUM(S49:S52)</f>
        <v>157820955.78</v>
      </c>
      <c r="T53" s="591"/>
      <c r="U53" s="600" t="n">
        <f aca="false">SUM(U49:U52)</f>
        <v>0</v>
      </c>
      <c r="V53" s="407"/>
      <c r="W53" s="408"/>
      <c r="X53" s="143"/>
    </row>
    <row r="54" customFormat="false" ht="16.5" hidden="false" customHeight="true" outlineLevel="0" collapsed="false">
      <c r="A54" s="7"/>
      <c r="B54" s="592"/>
      <c r="C54" s="407"/>
      <c r="D54" s="407"/>
      <c r="E54" s="591"/>
      <c r="F54" s="591"/>
      <c r="G54" s="591"/>
      <c r="H54" s="591"/>
      <c r="I54" s="627"/>
      <c r="J54" s="591"/>
      <c r="K54" s="627"/>
      <c r="L54" s="591"/>
      <c r="M54" s="627"/>
      <c r="N54" s="591"/>
      <c r="O54" s="627"/>
      <c r="P54" s="591"/>
      <c r="Q54" s="627"/>
      <c r="R54" s="591"/>
      <c r="S54" s="627"/>
      <c r="T54" s="591"/>
      <c r="U54" s="627"/>
      <c r="V54" s="407"/>
      <c r="W54" s="408"/>
      <c r="X54" s="628"/>
    </row>
    <row r="55" customFormat="false" ht="16.5" hidden="false" customHeight="true" outlineLevel="0" collapsed="false">
      <c r="A55" s="592" t="n">
        <f aca="false">+A53+1</f>
        <v>35</v>
      </c>
      <c r="B55" s="592"/>
      <c r="C55" s="415" t="s">
        <v>722</v>
      </c>
      <c r="D55" s="407"/>
      <c r="E55" s="629"/>
      <c r="F55" s="629"/>
      <c r="G55" s="591"/>
      <c r="H55" s="598" t="s">
        <v>24</v>
      </c>
      <c r="I55" s="630" t="n">
        <f aca="false">I46+I53</f>
        <v>2950456687.67</v>
      </c>
      <c r="J55" s="598" t="s">
        <v>24</v>
      </c>
      <c r="K55" s="630" t="n">
        <f aca="false">K46+K53</f>
        <v>56396407</v>
      </c>
      <c r="L55" s="598" t="s">
        <v>24</v>
      </c>
      <c r="M55" s="630" t="n">
        <f aca="false">M46+M53</f>
        <v>-9409044</v>
      </c>
      <c r="N55" s="598" t="s">
        <v>24</v>
      </c>
      <c r="O55" s="630" t="n">
        <f aca="false">O46+O53</f>
        <v>0</v>
      </c>
      <c r="P55" s="598" t="s">
        <v>24</v>
      </c>
      <c r="Q55" s="630" t="n">
        <f aca="false">Q46+Q53</f>
        <v>46987363</v>
      </c>
      <c r="R55" s="598" t="s">
        <v>24</v>
      </c>
      <c r="S55" s="630" t="n">
        <f aca="false">S46+S53</f>
        <v>2997444050.67</v>
      </c>
      <c r="T55" s="598" t="s">
        <v>24</v>
      </c>
      <c r="U55" s="630" t="n">
        <f aca="false">U46+U53</f>
        <v>67447501.054175</v>
      </c>
      <c r="V55" s="407"/>
      <c r="W55" s="408"/>
      <c r="X55" s="143"/>
    </row>
    <row r="56" customFormat="false" ht="16.5" hidden="false" customHeight="true" outlineLevel="0" collapsed="false">
      <c r="A56" s="592"/>
      <c r="B56" s="592"/>
      <c r="C56" s="407"/>
      <c r="D56" s="407"/>
      <c r="E56" s="591"/>
      <c r="F56" s="591"/>
      <c r="G56" s="591"/>
      <c r="H56" s="591"/>
      <c r="I56" s="624"/>
      <c r="J56" s="591"/>
      <c r="K56" s="624"/>
      <c r="L56" s="591"/>
      <c r="M56" s="624"/>
      <c r="N56" s="591"/>
      <c r="O56" s="624"/>
      <c r="P56" s="591"/>
      <c r="Q56" s="624"/>
      <c r="R56" s="614"/>
      <c r="S56" s="624"/>
      <c r="T56" s="591"/>
      <c r="U56" s="624"/>
      <c r="V56" s="407"/>
      <c r="W56" s="408"/>
      <c r="X56" s="625"/>
    </row>
    <row r="57" customFormat="false" ht="16.5" hidden="false" customHeight="true" outlineLevel="0" collapsed="false">
      <c r="A57" s="592"/>
      <c r="B57" s="592"/>
      <c r="C57" s="407"/>
      <c r="D57" s="407"/>
      <c r="E57" s="407"/>
      <c r="F57" s="591"/>
      <c r="G57" s="591"/>
      <c r="H57" s="591"/>
      <c r="I57" s="175"/>
      <c r="J57" s="407"/>
      <c r="K57" s="175"/>
      <c r="L57" s="407"/>
      <c r="M57" s="175"/>
      <c r="N57" s="407"/>
      <c r="O57" s="175"/>
      <c r="P57" s="407"/>
      <c r="Q57" s="175"/>
      <c r="R57" s="631"/>
      <c r="S57" s="175"/>
      <c r="T57" s="407"/>
      <c r="U57" s="175"/>
      <c r="V57" s="407"/>
      <c r="W57" s="408"/>
    </row>
    <row r="58" customFormat="false" ht="16.5" hidden="false" customHeight="true" outlineLevel="0" collapsed="false">
      <c r="A58" s="592" t="s">
        <v>73</v>
      </c>
      <c r="B58" s="592"/>
      <c r="C58" s="623" t="s">
        <v>723</v>
      </c>
      <c r="D58" s="407"/>
      <c r="E58" s="407"/>
      <c r="F58" s="407"/>
      <c r="G58" s="407"/>
      <c r="H58" s="407"/>
      <c r="I58" s="175"/>
      <c r="J58" s="407"/>
      <c r="K58" s="175"/>
      <c r="L58" s="407"/>
      <c r="M58" s="175"/>
      <c r="N58" s="407"/>
      <c r="O58" s="175"/>
      <c r="P58" s="407"/>
      <c r="Q58" s="595"/>
      <c r="R58" s="631"/>
      <c r="S58" s="175"/>
      <c r="T58" s="407"/>
      <c r="U58" s="175"/>
      <c r="V58" s="407"/>
      <c r="W58" s="408"/>
    </row>
    <row r="59" customFormat="false" ht="16.5" hidden="false" customHeight="true" outlineLevel="0" collapsed="false">
      <c r="A59" s="592" t="s">
        <v>181</v>
      </c>
      <c r="B59" s="592"/>
      <c r="C59" s="415" t="s">
        <v>724</v>
      </c>
      <c r="D59" s="407"/>
      <c r="I59" s="74"/>
      <c r="M59" s="74"/>
      <c r="O59" s="74"/>
      <c r="S59" s="74"/>
      <c r="T59" s="407"/>
      <c r="U59" s="74"/>
      <c r="V59" s="407"/>
      <c r="W59" s="408"/>
    </row>
    <row r="60" customFormat="false" ht="16.5" hidden="false" customHeight="true" outlineLevel="0" collapsed="false">
      <c r="A60" s="592"/>
      <c r="B60" s="592"/>
      <c r="C60" s="407"/>
      <c r="D60" s="407"/>
      <c r="I60" s="74"/>
      <c r="K60" s="316"/>
      <c r="M60" s="74"/>
      <c r="O60" s="74"/>
      <c r="Q60" s="316"/>
      <c r="S60" s="74"/>
      <c r="T60" s="407"/>
      <c r="U60" s="74"/>
      <c r="V60" s="407"/>
      <c r="W60" s="408"/>
    </row>
    <row r="61" customFormat="false" ht="16.5" hidden="false" customHeight="true" outlineLevel="0" collapsed="false">
      <c r="A61" s="408"/>
      <c r="B61" s="408"/>
      <c r="C61" s="407"/>
      <c r="D61" s="407"/>
      <c r="I61" s="74"/>
      <c r="M61" s="74"/>
      <c r="O61" s="74"/>
      <c r="S61" s="74"/>
      <c r="T61" s="407"/>
      <c r="U61" s="74"/>
      <c r="V61" s="407"/>
      <c r="W61" s="408"/>
    </row>
    <row r="62" customFormat="false" ht="16.5" hidden="false" customHeight="true" outlineLevel="0" collapsed="false">
      <c r="A62" s="581"/>
      <c r="B62" s="581"/>
      <c r="C62" s="407"/>
      <c r="D62" s="407"/>
      <c r="I62" s="74"/>
      <c r="M62" s="74"/>
      <c r="O62" s="74"/>
      <c r="S62" s="74"/>
      <c r="T62" s="407"/>
      <c r="U62" s="74"/>
      <c r="V62" s="407"/>
      <c r="W62" s="408"/>
    </row>
    <row r="63" customFormat="false" ht="16.5" hidden="false" customHeight="true" outlineLevel="0" collapsed="false">
      <c r="A63" s="408"/>
      <c r="B63" s="408"/>
      <c r="C63" s="407"/>
      <c r="D63" s="407"/>
      <c r="I63" s="74"/>
      <c r="M63" s="74"/>
      <c r="O63" s="74"/>
      <c r="S63" s="74"/>
      <c r="T63" s="407"/>
      <c r="U63" s="74"/>
      <c r="V63" s="407"/>
      <c r="W63" s="408"/>
    </row>
    <row r="64" customFormat="false" ht="16.5" hidden="false" customHeight="true" outlineLevel="0" collapsed="false">
      <c r="A64" s="408"/>
      <c r="B64" s="408"/>
      <c r="C64" s="407"/>
      <c r="D64" s="407"/>
      <c r="E64" s="407"/>
      <c r="F64" s="407"/>
      <c r="G64" s="407"/>
      <c r="H64" s="407"/>
      <c r="I64" s="175"/>
      <c r="J64" s="407"/>
      <c r="K64" s="595"/>
      <c r="L64" s="407"/>
      <c r="M64" s="175"/>
      <c r="N64" s="407"/>
      <c r="O64" s="175"/>
      <c r="P64" s="407"/>
      <c r="Q64" s="595"/>
      <c r="R64" s="631"/>
      <c r="S64" s="175"/>
      <c r="T64" s="407"/>
      <c r="U64" s="175"/>
      <c r="V64" s="407"/>
      <c r="W64" s="408"/>
    </row>
    <row r="65" customFormat="false" ht="16.5" hidden="false" customHeight="true" outlineLevel="0" collapsed="false">
      <c r="A65" s="581"/>
      <c r="B65" s="581"/>
      <c r="C65" s="407"/>
      <c r="D65" s="407"/>
      <c r="E65" s="407"/>
      <c r="F65" s="407"/>
      <c r="G65" s="407"/>
      <c r="H65" s="407"/>
      <c r="I65" s="175"/>
      <c r="J65" s="407"/>
      <c r="K65" s="595"/>
      <c r="L65" s="407"/>
      <c r="M65" s="175"/>
      <c r="N65" s="407"/>
      <c r="O65" s="175"/>
      <c r="P65" s="407"/>
      <c r="Q65" s="595"/>
      <c r="R65" s="631"/>
      <c r="S65" s="175"/>
      <c r="T65" s="407"/>
      <c r="U65" s="175"/>
      <c r="V65" s="407"/>
      <c r="W65" s="408"/>
    </row>
    <row r="66" customFormat="false" ht="16.5" hidden="false" customHeight="true" outlineLevel="0" collapsed="false">
      <c r="A66" s="408"/>
      <c r="B66" s="408"/>
      <c r="C66" s="632"/>
      <c r="D66" s="407"/>
      <c r="E66" s="407"/>
      <c r="F66" s="407"/>
      <c r="G66" s="407"/>
      <c r="H66" s="407"/>
      <c r="I66" s="175"/>
      <c r="J66" s="407"/>
      <c r="K66" s="595"/>
      <c r="L66" s="407"/>
      <c r="M66" s="175"/>
      <c r="N66" s="407"/>
      <c r="O66" s="175"/>
      <c r="P66" s="407"/>
      <c r="Q66" s="595"/>
      <c r="R66" s="631"/>
      <c r="S66" s="175"/>
      <c r="T66" s="632"/>
      <c r="U66" s="175"/>
      <c r="V66" s="407"/>
      <c r="W66" s="408"/>
    </row>
    <row r="67" customFormat="false" ht="16.5" hidden="false" customHeight="true" outlineLevel="0" collapsed="false">
      <c r="A67" s="581"/>
      <c r="B67" s="581"/>
      <c r="C67" s="407"/>
      <c r="D67" s="407"/>
      <c r="E67" s="407"/>
      <c r="F67" s="407"/>
      <c r="G67" s="407"/>
      <c r="H67" s="407"/>
      <c r="I67" s="633"/>
      <c r="J67" s="407"/>
      <c r="K67" s="617"/>
      <c r="L67" s="407"/>
      <c r="M67" s="634"/>
      <c r="N67" s="407"/>
      <c r="O67" s="634"/>
      <c r="P67" s="407"/>
      <c r="Q67" s="407"/>
      <c r="R67" s="407"/>
      <c r="S67" s="634"/>
      <c r="T67" s="407"/>
      <c r="U67" s="634"/>
      <c r="V67" s="407"/>
      <c r="W67" s="408"/>
    </row>
    <row r="68" customFormat="false" ht="16.5" hidden="false" customHeight="true" outlineLevel="0" collapsed="false">
      <c r="A68" s="408"/>
      <c r="B68" s="408"/>
      <c r="C68" s="632"/>
      <c r="D68" s="407"/>
      <c r="E68" s="407"/>
      <c r="F68" s="407"/>
      <c r="G68" s="407"/>
      <c r="H68" s="407"/>
      <c r="I68" s="33"/>
      <c r="J68" s="407"/>
      <c r="K68" s="617"/>
      <c r="L68" s="407"/>
      <c r="M68" s="634"/>
      <c r="N68" s="407"/>
      <c r="O68" s="634"/>
      <c r="P68" s="407"/>
      <c r="Q68" s="407"/>
      <c r="R68" s="407"/>
      <c r="S68" s="634"/>
      <c r="T68" s="407"/>
      <c r="U68" s="634"/>
      <c r="V68" s="407"/>
      <c r="W68" s="408"/>
    </row>
    <row r="69" customFormat="false" ht="16.5" hidden="false" customHeight="true" outlineLevel="0" collapsed="false">
      <c r="A69" s="408"/>
      <c r="B69" s="408"/>
      <c r="E69" s="407"/>
      <c r="F69" s="407"/>
      <c r="G69" s="635"/>
      <c r="H69" s="407"/>
      <c r="I69" s="633"/>
      <c r="J69" s="407"/>
      <c r="K69" s="407"/>
      <c r="L69" s="407"/>
      <c r="M69" s="634"/>
      <c r="N69" s="407"/>
      <c r="O69" s="634"/>
      <c r="P69" s="407"/>
      <c r="Q69" s="407"/>
      <c r="R69" s="407"/>
      <c r="S69" s="633"/>
      <c r="U69" s="633"/>
    </row>
    <row r="70" customFormat="false" ht="16.5" hidden="false" customHeight="true" outlineLevel="0" collapsed="false">
      <c r="A70" s="408"/>
      <c r="B70" s="408"/>
      <c r="E70" s="407"/>
      <c r="F70" s="407"/>
      <c r="G70" s="632"/>
      <c r="H70" s="632"/>
      <c r="I70" s="636"/>
      <c r="J70" s="632"/>
      <c r="K70" s="632"/>
      <c r="L70" s="632"/>
      <c r="M70" s="175"/>
      <c r="N70" s="632"/>
      <c r="O70" s="175"/>
      <c r="P70" s="632"/>
      <c r="Q70" s="632"/>
      <c r="R70" s="632"/>
      <c r="S70" s="175"/>
      <c r="U70" s="175"/>
    </row>
    <row r="71" customFormat="false" ht="16.5" hidden="false" customHeight="true" outlineLevel="0" collapsed="false">
      <c r="A71" s="613"/>
      <c r="B71" s="613"/>
      <c r="C71" s="140"/>
      <c r="D71" s="140"/>
      <c r="E71" s="609"/>
      <c r="F71" s="609"/>
      <c r="G71" s="637"/>
      <c r="H71" s="637"/>
      <c r="I71" s="636"/>
      <c r="J71" s="637"/>
      <c r="K71" s="637"/>
      <c r="L71" s="637"/>
      <c r="M71" s="638"/>
      <c r="N71" s="637"/>
      <c r="O71" s="638"/>
      <c r="P71" s="637"/>
      <c r="Q71" s="637"/>
      <c r="R71" s="637"/>
      <c r="S71" s="638"/>
      <c r="U71" s="638"/>
    </row>
    <row r="72" customFormat="false" ht="16.5" hidden="false" customHeight="true" outlineLevel="0" collapsed="false">
      <c r="A72" s="639"/>
      <c r="B72" s="140"/>
      <c r="C72" s="640"/>
      <c r="D72" s="639"/>
      <c r="E72" s="140"/>
      <c r="F72" s="140"/>
      <c r="G72" s="639"/>
      <c r="H72" s="140"/>
      <c r="I72" s="641"/>
      <c r="J72" s="609"/>
      <c r="K72" s="609"/>
      <c r="L72" s="609"/>
      <c r="M72" s="642"/>
      <c r="N72" s="609"/>
      <c r="O72" s="642"/>
      <c r="P72" s="609"/>
      <c r="Q72" s="609"/>
      <c r="R72" s="609"/>
      <c r="S72" s="642"/>
      <c r="U72" s="642"/>
    </row>
    <row r="73" customFormat="false" ht="16.5" hidden="false" customHeight="true" outlineLevel="0" collapsed="false">
      <c r="A73" s="639"/>
      <c r="B73" s="140"/>
      <c r="C73" s="639"/>
      <c r="D73" s="639"/>
      <c r="E73" s="140"/>
      <c r="F73" s="140"/>
      <c r="G73" s="639"/>
      <c r="H73" s="140"/>
      <c r="I73" s="641"/>
      <c r="J73" s="637"/>
      <c r="K73" s="637"/>
      <c r="L73" s="637"/>
      <c r="M73" s="638"/>
      <c r="N73" s="637"/>
      <c r="O73" s="638"/>
      <c r="P73" s="637"/>
      <c r="Q73" s="609"/>
      <c r="R73" s="609"/>
      <c r="S73" s="642"/>
      <c r="U73" s="642"/>
    </row>
    <row r="74" customFormat="false" ht="16.5" hidden="false" customHeight="true" outlineLevel="0" collapsed="false">
      <c r="A74" s="639"/>
      <c r="B74" s="140"/>
      <c r="C74" s="640"/>
      <c r="D74" s="639"/>
      <c r="E74" s="140"/>
      <c r="F74" s="140"/>
      <c r="G74" s="639"/>
      <c r="H74" s="140"/>
      <c r="I74" s="641"/>
      <c r="J74" s="140"/>
      <c r="K74" s="140"/>
      <c r="L74" s="140"/>
      <c r="M74" s="643"/>
      <c r="N74" s="140"/>
      <c r="O74" s="643"/>
      <c r="P74" s="140"/>
      <c r="Q74" s="140"/>
      <c r="R74" s="140"/>
      <c r="S74" s="643"/>
      <c r="U74" s="643"/>
    </row>
    <row r="75" customFormat="false" ht="16.5" hidden="false" customHeight="true" outlineLevel="0" collapsed="false">
      <c r="A75" s="639"/>
      <c r="B75" s="140"/>
      <c r="C75" s="639"/>
      <c r="D75" s="639"/>
      <c r="E75" s="140"/>
      <c r="F75" s="140"/>
      <c r="G75" s="639"/>
      <c r="H75" s="140"/>
      <c r="I75" s="641"/>
      <c r="J75" s="140"/>
      <c r="K75" s="140"/>
      <c r="L75" s="140"/>
      <c r="M75" s="643"/>
      <c r="N75" s="140"/>
      <c r="O75" s="643"/>
      <c r="P75" s="140"/>
      <c r="Q75" s="140"/>
      <c r="R75" s="140"/>
      <c r="S75" s="643"/>
      <c r="U75" s="643"/>
    </row>
    <row r="76" customFormat="false" ht="16.5" hidden="false" customHeight="true" outlineLevel="0" collapsed="false">
      <c r="A76" s="639"/>
      <c r="B76" s="140"/>
      <c r="C76" s="639"/>
      <c r="D76" s="639"/>
      <c r="E76" s="140"/>
      <c r="F76" s="140"/>
      <c r="G76" s="639"/>
      <c r="H76" s="140"/>
      <c r="I76" s="641"/>
      <c r="J76" s="140"/>
      <c r="K76" s="140"/>
      <c r="L76" s="140"/>
      <c r="M76" s="140"/>
      <c r="N76" s="140"/>
      <c r="O76" s="643"/>
      <c r="P76" s="140"/>
      <c r="Q76" s="140"/>
      <c r="R76" s="140"/>
      <c r="S76" s="643"/>
      <c r="U76" s="643"/>
    </row>
    <row r="77" customFormat="false" ht="16.5" hidden="false" customHeight="true" outlineLevel="0" collapsed="false">
      <c r="A77" s="639"/>
      <c r="B77" s="140"/>
      <c r="C77" s="640"/>
      <c r="D77" s="639"/>
      <c r="E77" s="140"/>
      <c r="F77" s="140"/>
      <c r="G77" s="639"/>
      <c r="H77" s="140"/>
      <c r="I77" s="641"/>
      <c r="J77" s="140"/>
      <c r="K77" s="140"/>
      <c r="L77" s="140"/>
      <c r="M77" s="140"/>
      <c r="N77" s="140"/>
      <c r="O77" s="643"/>
      <c r="P77" s="140"/>
      <c r="Q77" s="140"/>
      <c r="R77" s="140"/>
      <c r="S77" s="643"/>
      <c r="U77" s="643"/>
    </row>
    <row r="78" customFormat="false" ht="16.5" hidden="false" customHeight="true" outlineLevel="0" collapsed="false">
      <c r="A78" s="639"/>
      <c r="B78" s="140"/>
      <c r="C78" s="639"/>
      <c r="D78" s="639"/>
      <c r="E78" s="140"/>
      <c r="F78" s="140"/>
      <c r="G78" s="639"/>
      <c r="H78" s="140"/>
      <c r="I78" s="641"/>
      <c r="J78" s="140"/>
      <c r="K78" s="140"/>
      <c r="L78" s="140"/>
      <c r="M78" s="140"/>
      <c r="N78" s="140"/>
      <c r="O78" s="643"/>
      <c r="P78" s="140"/>
      <c r="Q78" s="140"/>
      <c r="R78" s="140"/>
      <c r="S78" s="643"/>
      <c r="U78" s="643"/>
    </row>
    <row r="79" customFormat="false" ht="16.5" hidden="false" customHeight="true" outlineLevel="0" collapsed="false">
      <c r="A79" s="639"/>
      <c r="B79" s="140"/>
      <c r="C79" s="640"/>
      <c r="D79" s="639"/>
      <c r="E79" s="140"/>
      <c r="F79" s="140"/>
      <c r="G79" s="639"/>
      <c r="H79" s="140"/>
      <c r="I79" s="641"/>
      <c r="J79" s="140"/>
      <c r="K79" s="140"/>
      <c r="L79" s="140"/>
      <c r="M79" s="140"/>
      <c r="N79" s="140"/>
      <c r="O79" s="643"/>
      <c r="P79" s="140"/>
      <c r="Q79" s="140"/>
      <c r="R79" s="140"/>
      <c r="S79" s="643"/>
      <c r="U79" s="643"/>
    </row>
    <row r="80" customFormat="false" ht="16.5" hidden="false" customHeight="true" outlineLevel="0" collapsed="false">
      <c r="A80" s="639"/>
      <c r="B80" s="140"/>
      <c r="C80" s="639"/>
      <c r="D80" s="639"/>
      <c r="E80" s="140"/>
      <c r="F80" s="140"/>
      <c r="G80" s="639"/>
      <c r="H80" s="140"/>
      <c r="I80" s="641"/>
      <c r="J80" s="140"/>
      <c r="K80" s="140"/>
      <c r="L80" s="140"/>
      <c r="M80" s="140"/>
      <c r="N80" s="140"/>
      <c r="O80" s="643"/>
      <c r="P80" s="140"/>
      <c r="Q80" s="140"/>
      <c r="R80" s="140"/>
      <c r="S80" s="643"/>
      <c r="U80" s="643"/>
    </row>
    <row r="81" customFormat="false" ht="16.5" hidden="false" customHeight="true" outlineLevel="0" collapsed="false">
      <c r="A81" s="639"/>
      <c r="B81" s="140"/>
      <c r="C81" s="639"/>
      <c r="D81" s="639"/>
      <c r="E81" s="140"/>
      <c r="F81" s="140"/>
      <c r="G81" s="639"/>
      <c r="H81" s="140"/>
      <c r="I81" s="641"/>
      <c r="J81" s="140"/>
      <c r="K81" s="140"/>
      <c r="L81" s="140"/>
      <c r="M81" s="140"/>
      <c r="N81" s="140"/>
      <c r="O81" s="643"/>
      <c r="P81" s="140"/>
      <c r="Q81" s="140"/>
      <c r="R81" s="140"/>
      <c r="S81" s="643"/>
      <c r="U81" s="643"/>
    </row>
    <row r="82" customFormat="false" ht="16.5" hidden="false" customHeight="true" outlineLevel="0" collapsed="false">
      <c r="A82" s="639"/>
      <c r="B82" s="140"/>
      <c r="C82" s="640"/>
      <c r="D82" s="639"/>
      <c r="E82" s="140"/>
      <c r="F82" s="140"/>
      <c r="G82" s="639"/>
      <c r="H82" s="140"/>
      <c r="I82" s="641"/>
      <c r="J82" s="140"/>
      <c r="K82" s="140"/>
      <c r="L82" s="140"/>
      <c r="M82" s="140"/>
      <c r="N82" s="140"/>
      <c r="O82" s="643"/>
      <c r="P82" s="140"/>
      <c r="Q82" s="140"/>
      <c r="R82" s="140"/>
      <c r="S82" s="643"/>
      <c r="U82" s="643"/>
    </row>
    <row r="83" customFormat="false" ht="16.5" hidden="false" customHeight="true" outlineLevel="0" collapsed="false">
      <c r="A83" s="639"/>
      <c r="B83" s="140"/>
      <c r="C83" s="639"/>
      <c r="D83" s="639"/>
      <c r="E83" s="140"/>
      <c r="F83" s="140"/>
      <c r="G83" s="639"/>
      <c r="H83" s="140"/>
      <c r="I83" s="641"/>
      <c r="J83" s="140"/>
      <c r="K83" s="140"/>
      <c r="L83" s="140"/>
      <c r="M83" s="140"/>
      <c r="N83" s="140"/>
      <c r="O83" s="643"/>
      <c r="P83" s="140"/>
      <c r="Q83" s="140"/>
      <c r="R83" s="140"/>
      <c r="S83" s="643"/>
      <c r="U83" s="643"/>
    </row>
    <row r="84" customFormat="false" ht="16.5" hidden="false" customHeight="true" outlineLevel="0" collapsed="false">
      <c r="A84" s="639"/>
      <c r="B84" s="140"/>
      <c r="C84" s="639"/>
      <c r="D84" s="639"/>
      <c r="E84" s="140"/>
      <c r="F84" s="140"/>
      <c r="G84" s="639"/>
      <c r="H84" s="140"/>
      <c r="I84" s="641"/>
      <c r="J84" s="140"/>
      <c r="K84" s="140"/>
      <c r="L84" s="140"/>
      <c r="M84" s="140"/>
      <c r="N84" s="140"/>
      <c r="O84" s="643"/>
      <c r="P84" s="140"/>
      <c r="Q84" s="140"/>
      <c r="R84" s="140"/>
      <c r="S84" s="643"/>
      <c r="U84" s="643"/>
    </row>
    <row r="85" customFormat="false" ht="16.5" hidden="false" customHeight="true" outlineLevel="0" collapsed="false">
      <c r="A85" s="639"/>
      <c r="B85" s="140"/>
      <c r="C85" s="640"/>
      <c r="D85" s="639"/>
      <c r="E85" s="140"/>
      <c r="F85" s="140"/>
      <c r="G85" s="639"/>
      <c r="H85" s="140"/>
      <c r="I85" s="644"/>
      <c r="J85" s="140"/>
      <c r="K85" s="140"/>
      <c r="L85" s="140"/>
      <c r="M85" s="140"/>
      <c r="N85" s="140"/>
      <c r="O85" s="643"/>
      <c r="P85" s="140"/>
      <c r="Q85" s="140"/>
      <c r="R85" s="140"/>
      <c r="S85" s="643"/>
      <c r="U85" s="643"/>
    </row>
    <row r="86" customFormat="false" ht="16.5" hidden="false" customHeight="true" outlineLevel="0" collapsed="false">
      <c r="A86" s="639"/>
      <c r="B86" s="140"/>
      <c r="C86" s="639"/>
      <c r="D86" s="639"/>
      <c r="E86" s="140"/>
      <c r="F86" s="140"/>
      <c r="G86" s="639"/>
      <c r="H86" s="140"/>
      <c r="I86" s="644"/>
      <c r="J86" s="140"/>
      <c r="K86" s="140"/>
      <c r="L86" s="140"/>
      <c r="M86" s="140"/>
      <c r="N86" s="140"/>
      <c r="O86" s="643"/>
      <c r="P86" s="140"/>
      <c r="Q86" s="140"/>
      <c r="R86" s="140"/>
      <c r="S86" s="643"/>
      <c r="U86" s="643"/>
    </row>
    <row r="87" customFormat="false" ht="16.5" hidden="false" customHeight="true" outlineLevel="0" collapsed="false">
      <c r="A87" s="639"/>
      <c r="B87" s="140"/>
      <c r="C87" s="640"/>
      <c r="D87" s="639"/>
      <c r="E87" s="140"/>
      <c r="F87" s="140"/>
      <c r="G87" s="639"/>
      <c r="H87" s="140"/>
      <c r="I87" s="644"/>
      <c r="J87" s="140"/>
      <c r="K87" s="140"/>
      <c r="L87" s="140"/>
      <c r="M87" s="140"/>
      <c r="N87" s="140"/>
      <c r="O87" s="643"/>
      <c r="P87" s="140"/>
      <c r="Q87" s="140"/>
      <c r="R87" s="140"/>
      <c r="S87" s="643"/>
      <c r="U87" s="643"/>
    </row>
    <row r="88" customFormat="false" ht="16.5" hidden="false" customHeight="true" outlineLevel="0" collapsed="false">
      <c r="A88" s="639"/>
      <c r="B88" s="140"/>
      <c r="C88" s="639"/>
      <c r="D88" s="639"/>
      <c r="E88" s="140"/>
      <c r="F88" s="140"/>
      <c r="G88" s="639"/>
      <c r="H88" s="140"/>
      <c r="I88" s="644"/>
      <c r="J88" s="140"/>
      <c r="K88" s="140"/>
      <c r="L88" s="140"/>
      <c r="M88" s="140"/>
      <c r="N88" s="140"/>
      <c r="O88" s="643"/>
      <c r="P88" s="140"/>
      <c r="Q88" s="140"/>
      <c r="R88" s="140"/>
      <c r="S88" s="643"/>
      <c r="U88" s="643"/>
    </row>
    <row r="89" customFormat="false" ht="16.5" hidden="false" customHeight="true" outlineLevel="0" collapsed="false">
      <c r="A89" s="639"/>
      <c r="B89" s="140"/>
      <c r="C89" s="640"/>
      <c r="D89" s="639"/>
      <c r="E89" s="140"/>
      <c r="F89" s="140"/>
      <c r="G89" s="639"/>
      <c r="H89" s="140"/>
      <c r="I89" s="644"/>
      <c r="J89" s="140"/>
      <c r="K89" s="140"/>
      <c r="L89" s="140"/>
      <c r="M89" s="140"/>
      <c r="N89" s="140"/>
      <c r="O89" s="643"/>
      <c r="P89" s="140"/>
      <c r="Q89" s="140"/>
      <c r="R89" s="140"/>
      <c r="S89" s="643"/>
      <c r="U89" s="643"/>
    </row>
    <row r="90" customFormat="false" ht="21.75" hidden="false" customHeight="true" outlineLevel="0" collapsed="false">
      <c r="A90" s="645"/>
      <c r="B90" s="645"/>
      <c r="C90" s="140"/>
      <c r="D90" s="646"/>
      <c r="E90" s="647"/>
      <c r="F90" s="640"/>
      <c r="G90" s="639"/>
      <c r="H90" s="140"/>
      <c r="I90" s="644"/>
      <c r="J90" s="140"/>
      <c r="K90" s="140"/>
      <c r="L90" s="140"/>
      <c r="M90" s="140"/>
      <c r="N90" s="140"/>
      <c r="O90" s="643"/>
      <c r="P90" s="140"/>
      <c r="Q90" s="140"/>
      <c r="R90" s="140"/>
      <c r="S90" s="643"/>
      <c r="U90" s="643"/>
    </row>
    <row r="91" customFormat="false" ht="16.5" hidden="false" customHeight="true" outlineLevel="0" collapsed="false">
      <c r="A91" s="645"/>
      <c r="B91" s="645"/>
      <c r="C91" s="140"/>
      <c r="D91" s="140"/>
      <c r="E91" s="140"/>
      <c r="F91" s="140"/>
      <c r="G91" s="140"/>
      <c r="H91" s="140"/>
      <c r="I91" s="648"/>
      <c r="J91" s="140"/>
      <c r="K91" s="140"/>
      <c r="L91" s="140"/>
      <c r="M91" s="140"/>
      <c r="N91" s="140"/>
      <c r="O91" s="643"/>
      <c r="P91" s="140"/>
      <c r="Q91" s="140"/>
      <c r="R91" s="140"/>
      <c r="S91" s="643"/>
      <c r="U91" s="643"/>
    </row>
    <row r="92" customFormat="false" ht="16.5" hidden="false" customHeight="true" outlineLevel="0" collapsed="false">
      <c r="A92" s="645"/>
      <c r="B92" s="645"/>
      <c r="C92" s="140"/>
      <c r="D92" s="140"/>
      <c r="E92" s="140"/>
      <c r="F92" s="140"/>
      <c r="G92" s="140"/>
      <c r="H92" s="140"/>
      <c r="I92" s="648"/>
      <c r="J92" s="140"/>
      <c r="K92" s="140"/>
      <c r="L92" s="140"/>
      <c r="M92" s="140"/>
      <c r="N92" s="140"/>
      <c r="O92" s="643"/>
      <c r="P92" s="140"/>
      <c r="Q92" s="140"/>
      <c r="R92" s="140"/>
      <c r="S92" s="643"/>
      <c r="U92" s="643"/>
    </row>
    <row r="93" customFormat="false" ht="16.5" hidden="false" customHeight="true" outlineLevel="0" collapsed="false">
      <c r="A93" s="645"/>
      <c r="B93" s="645"/>
      <c r="C93" s="140"/>
      <c r="D93" s="140"/>
      <c r="E93" s="140"/>
      <c r="F93" s="140"/>
      <c r="G93" s="140"/>
      <c r="H93" s="140"/>
      <c r="I93" s="648"/>
      <c r="J93" s="140"/>
      <c r="K93" s="140"/>
      <c r="L93" s="140"/>
      <c r="M93" s="140"/>
      <c r="N93" s="140"/>
      <c r="O93" s="643"/>
      <c r="P93" s="140"/>
      <c r="Q93" s="140"/>
      <c r="R93" s="140"/>
      <c r="S93" s="643"/>
      <c r="U93" s="643"/>
    </row>
    <row r="94" customFormat="false" ht="16.5" hidden="false" customHeight="true" outlineLevel="0" collapsed="false">
      <c r="A94" s="645"/>
      <c r="B94" s="645"/>
      <c r="C94" s="140"/>
      <c r="D94" s="140"/>
      <c r="E94" s="140"/>
      <c r="F94" s="140"/>
      <c r="G94" s="140"/>
      <c r="H94" s="140"/>
      <c r="I94" s="648"/>
      <c r="J94" s="140"/>
      <c r="K94" s="140"/>
      <c r="L94" s="140"/>
      <c r="M94" s="140"/>
      <c r="N94" s="140"/>
      <c r="O94" s="643"/>
      <c r="P94" s="140"/>
      <c r="Q94" s="140"/>
      <c r="R94" s="140"/>
      <c r="S94" s="643"/>
      <c r="U94" s="643"/>
    </row>
    <row r="95" customFormat="false" ht="16.5" hidden="false" customHeight="true" outlineLevel="0" collapsed="false">
      <c r="A95" s="645"/>
      <c r="B95" s="645"/>
      <c r="C95" s="140"/>
      <c r="D95" s="140"/>
      <c r="E95" s="140"/>
      <c r="F95" s="140"/>
      <c r="G95" s="140"/>
      <c r="H95" s="140"/>
      <c r="I95" s="648"/>
      <c r="J95" s="140"/>
      <c r="K95" s="140"/>
      <c r="L95" s="140"/>
      <c r="M95" s="140"/>
      <c r="N95" s="140"/>
      <c r="O95" s="643"/>
      <c r="P95" s="140"/>
      <c r="Q95" s="140"/>
      <c r="R95" s="140"/>
      <c r="S95" s="643"/>
      <c r="U95" s="643"/>
    </row>
    <row r="96" customFormat="false" ht="16.5" hidden="false" customHeight="true" outlineLevel="0" collapsed="false">
      <c r="A96" s="645"/>
      <c r="B96" s="645"/>
      <c r="C96" s="140"/>
      <c r="D96" s="140"/>
      <c r="E96" s="140"/>
      <c r="F96" s="140"/>
      <c r="G96" s="140"/>
      <c r="H96" s="140"/>
      <c r="I96" s="648"/>
      <c r="J96" s="140"/>
      <c r="K96" s="140"/>
      <c r="L96" s="140"/>
      <c r="M96" s="140"/>
      <c r="N96" s="140"/>
      <c r="O96" s="643"/>
      <c r="P96" s="140"/>
      <c r="Q96" s="140"/>
      <c r="R96" s="140"/>
      <c r="S96" s="643"/>
      <c r="U96" s="643"/>
    </row>
    <row r="97" customFormat="false" ht="16.5" hidden="false" customHeight="true" outlineLevel="0" collapsed="false">
      <c r="A97" s="645"/>
      <c r="B97" s="645"/>
      <c r="C97" s="140"/>
      <c r="D97" s="140"/>
      <c r="E97" s="140"/>
      <c r="F97" s="140"/>
      <c r="G97" s="140"/>
      <c r="H97" s="140"/>
      <c r="I97" s="648"/>
      <c r="J97" s="140"/>
      <c r="K97" s="140"/>
      <c r="L97" s="140"/>
      <c r="M97" s="140"/>
      <c r="N97" s="140"/>
      <c r="O97" s="643"/>
      <c r="P97" s="140"/>
      <c r="Q97" s="140"/>
      <c r="R97" s="140"/>
      <c r="S97" s="643"/>
      <c r="U97" s="643"/>
    </row>
    <row r="98" customFormat="false" ht="16.5" hidden="false" customHeight="true" outlineLevel="0" collapsed="false">
      <c r="A98" s="645"/>
      <c r="B98" s="645"/>
      <c r="C98" s="140"/>
      <c r="D98" s="140"/>
      <c r="E98" s="140"/>
      <c r="F98" s="140"/>
      <c r="G98" s="140"/>
      <c r="H98" s="140"/>
      <c r="I98" s="648"/>
      <c r="J98" s="140"/>
      <c r="K98" s="140"/>
      <c r="L98" s="140"/>
      <c r="M98" s="140"/>
      <c r="N98" s="140"/>
      <c r="O98" s="643"/>
      <c r="P98" s="140"/>
      <c r="Q98" s="140"/>
      <c r="R98" s="140"/>
      <c r="S98" s="643"/>
      <c r="U98" s="643"/>
    </row>
    <row r="99" customFormat="false" ht="16.5" hidden="false" customHeight="true" outlineLevel="0" collapsed="false">
      <c r="A99" s="645"/>
      <c r="B99" s="645"/>
      <c r="C99" s="140"/>
      <c r="D99" s="140"/>
      <c r="E99" s="140"/>
      <c r="F99" s="140"/>
      <c r="G99" s="140"/>
      <c r="H99" s="140"/>
      <c r="I99" s="648"/>
      <c r="J99" s="140"/>
      <c r="K99" s="140"/>
      <c r="L99" s="140"/>
      <c r="M99" s="140"/>
      <c r="N99" s="140"/>
      <c r="O99" s="643"/>
      <c r="P99" s="140"/>
      <c r="Q99" s="140"/>
      <c r="R99" s="140"/>
      <c r="S99" s="643"/>
      <c r="U99" s="643"/>
    </row>
    <row r="100" customFormat="false" ht="16.5" hidden="false" customHeight="true" outlineLevel="0" collapsed="false">
      <c r="A100" s="645"/>
      <c r="B100" s="645"/>
      <c r="C100" s="140"/>
      <c r="D100" s="140"/>
      <c r="E100" s="140"/>
      <c r="F100" s="140"/>
      <c r="G100" s="140"/>
      <c r="H100" s="140"/>
      <c r="I100" s="648"/>
      <c r="J100" s="140"/>
      <c r="K100" s="140"/>
      <c r="L100" s="140"/>
      <c r="M100" s="140"/>
      <c r="N100" s="140"/>
      <c r="O100" s="643"/>
      <c r="P100" s="140"/>
      <c r="Q100" s="140"/>
      <c r="R100" s="140"/>
      <c r="S100" s="643"/>
      <c r="U100" s="643"/>
    </row>
    <row r="101" customFormat="false" ht="16.5" hidden="false" customHeight="true" outlineLevel="0" collapsed="false">
      <c r="A101" s="645"/>
      <c r="B101" s="645"/>
      <c r="C101" s="140"/>
      <c r="D101" s="140"/>
      <c r="E101" s="140"/>
      <c r="F101" s="140"/>
      <c r="G101" s="140"/>
      <c r="H101" s="140"/>
      <c r="I101" s="648"/>
      <c r="J101" s="140"/>
      <c r="K101" s="140"/>
      <c r="L101" s="140"/>
      <c r="M101" s="140"/>
      <c r="N101" s="140"/>
      <c r="O101" s="643"/>
      <c r="P101" s="140"/>
      <c r="Q101" s="140"/>
      <c r="R101" s="140"/>
      <c r="S101" s="643"/>
      <c r="U101" s="643"/>
    </row>
    <row r="102" customFormat="false" ht="16.5" hidden="false" customHeight="true" outlineLevel="0" collapsed="false">
      <c r="A102" s="645"/>
      <c r="B102" s="645"/>
      <c r="C102" s="140"/>
      <c r="D102" s="140"/>
      <c r="E102" s="140"/>
      <c r="F102" s="140"/>
      <c r="G102" s="140"/>
      <c r="H102" s="140"/>
      <c r="I102" s="648"/>
      <c r="J102" s="140"/>
      <c r="K102" s="140"/>
      <c r="L102" s="140"/>
      <c r="M102" s="140"/>
      <c r="N102" s="140"/>
      <c r="O102" s="643"/>
      <c r="P102" s="140"/>
      <c r="Q102" s="140"/>
      <c r="R102" s="140"/>
      <c r="S102" s="643"/>
      <c r="U102" s="643"/>
    </row>
    <row r="103" customFormat="false" ht="16.5" hidden="false" customHeight="true" outlineLevel="0" collapsed="false">
      <c r="A103" s="645"/>
      <c r="B103" s="645"/>
      <c r="C103" s="140"/>
      <c r="D103" s="140"/>
      <c r="E103" s="140"/>
      <c r="F103" s="140"/>
      <c r="G103" s="140"/>
      <c r="H103" s="140"/>
      <c r="I103" s="648"/>
      <c r="J103" s="140"/>
      <c r="K103" s="140"/>
      <c r="L103" s="140"/>
      <c r="M103" s="140"/>
      <c r="N103" s="140"/>
      <c r="O103" s="643"/>
      <c r="P103" s="140"/>
      <c r="Q103" s="140"/>
      <c r="R103" s="140"/>
      <c r="S103" s="643"/>
      <c r="U103" s="643"/>
    </row>
    <row r="104" customFormat="false" ht="16.5" hidden="false" customHeight="true" outlineLevel="0" collapsed="false">
      <c r="A104" s="645"/>
      <c r="B104" s="645"/>
      <c r="C104" s="140"/>
      <c r="D104" s="140"/>
      <c r="E104" s="140"/>
      <c r="F104" s="140"/>
      <c r="G104" s="140"/>
      <c r="H104" s="140"/>
      <c r="I104" s="648"/>
      <c r="J104" s="140"/>
      <c r="K104" s="140"/>
      <c r="L104" s="140"/>
      <c r="M104" s="140"/>
      <c r="N104" s="140"/>
      <c r="O104" s="643"/>
      <c r="P104" s="140"/>
      <c r="Q104" s="140"/>
      <c r="R104" s="140"/>
      <c r="S104" s="643"/>
      <c r="U104" s="643"/>
    </row>
    <row r="105" customFormat="false" ht="16.5" hidden="false" customHeight="true" outlineLevel="0" collapsed="false">
      <c r="A105" s="645"/>
      <c r="B105" s="645"/>
      <c r="C105" s="140"/>
      <c r="D105" s="140"/>
      <c r="E105" s="140"/>
      <c r="F105" s="140"/>
      <c r="G105" s="140"/>
      <c r="H105" s="140"/>
      <c r="I105" s="648"/>
      <c r="J105" s="140"/>
      <c r="K105" s="140"/>
      <c r="L105" s="140"/>
      <c r="M105" s="140"/>
      <c r="N105" s="140"/>
      <c r="O105" s="643"/>
      <c r="P105" s="140"/>
      <c r="Q105" s="140"/>
      <c r="R105" s="140"/>
      <c r="S105" s="643"/>
      <c r="U105" s="643"/>
    </row>
    <row r="106" customFormat="false" ht="16.5" hidden="false" customHeight="true" outlineLevel="0" collapsed="false">
      <c r="A106" s="645"/>
      <c r="B106" s="645"/>
      <c r="C106" s="140"/>
      <c r="D106" s="140"/>
      <c r="E106" s="140"/>
      <c r="F106" s="140"/>
      <c r="G106" s="140"/>
      <c r="H106" s="140"/>
      <c r="I106" s="648"/>
      <c r="J106" s="140"/>
      <c r="K106" s="140"/>
      <c r="L106" s="140"/>
      <c r="M106" s="140"/>
      <c r="N106" s="140"/>
      <c r="O106" s="643"/>
      <c r="P106" s="140"/>
      <c r="Q106" s="140"/>
      <c r="R106" s="140"/>
      <c r="S106" s="643"/>
      <c r="U106" s="643"/>
    </row>
    <row r="107" customFormat="false" ht="16.5" hidden="false" customHeight="true" outlineLevel="0" collapsed="false">
      <c r="A107" s="645"/>
      <c r="B107" s="645"/>
      <c r="C107" s="140"/>
      <c r="D107" s="140"/>
      <c r="E107" s="140"/>
      <c r="F107" s="140"/>
      <c r="G107" s="140"/>
      <c r="H107" s="140"/>
      <c r="I107" s="648"/>
      <c r="J107" s="140"/>
      <c r="K107" s="140"/>
      <c r="L107" s="140"/>
      <c r="M107" s="140"/>
      <c r="N107" s="140"/>
      <c r="O107" s="643"/>
      <c r="P107" s="140"/>
      <c r="Q107" s="140"/>
      <c r="R107" s="140"/>
      <c r="S107" s="643"/>
      <c r="U107" s="643"/>
    </row>
    <row r="108" customFormat="false" ht="16.5" hidden="false" customHeight="true" outlineLevel="0" collapsed="false">
      <c r="A108" s="645"/>
      <c r="B108" s="645"/>
      <c r="C108" s="140"/>
      <c r="D108" s="140"/>
      <c r="E108" s="140"/>
      <c r="F108" s="140"/>
      <c r="G108" s="140"/>
      <c r="H108" s="140"/>
      <c r="I108" s="648"/>
      <c r="J108" s="140"/>
      <c r="K108" s="140"/>
      <c r="L108" s="140"/>
      <c r="M108" s="140"/>
      <c r="N108" s="140"/>
      <c r="O108" s="643"/>
      <c r="P108" s="140"/>
      <c r="Q108" s="140"/>
      <c r="R108" s="140"/>
      <c r="S108" s="643"/>
      <c r="U108" s="643"/>
    </row>
    <row r="109" customFormat="false" ht="16.5" hidden="false" customHeight="true" outlineLevel="0" collapsed="false">
      <c r="A109" s="645"/>
      <c r="B109" s="645"/>
      <c r="C109" s="140"/>
      <c r="D109" s="140"/>
      <c r="E109" s="140"/>
      <c r="F109" s="140"/>
      <c r="G109" s="140"/>
      <c r="H109" s="140"/>
      <c r="I109" s="648"/>
      <c r="J109" s="140"/>
      <c r="K109" s="140"/>
      <c r="L109" s="140"/>
      <c r="M109" s="140"/>
      <c r="N109" s="140"/>
      <c r="O109" s="643"/>
      <c r="P109" s="140"/>
      <c r="Q109" s="140"/>
      <c r="R109" s="140"/>
      <c r="S109" s="643"/>
      <c r="U109" s="643"/>
    </row>
    <row r="110" customFormat="false" ht="16.5" hidden="false" customHeight="true" outlineLevel="0" collapsed="false">
      <c r="A110" s="645"/>
      <c r="B110" s="645"/>
      <c r="C110" s="140"/>
      <c r="D110" s="140"/>
      <c r="E110" s="140"/>
      <c r="F110" s="140"/>
      <c r="G110" s="140"/>
      <c r="H110" s="140"/>
      <c r="I110" s="648"/>
      <c r="J110" s="140"/>
      <c r="K110" s="140"/>
      <c r="L110" s="140"/>
      <c r="M110" s="140"/>
      <c r="N110" s="140"/>
      <c r="O110" s="643"/>
      <c r="P110" s="140"/>
      <c r="Q110" s="140"/>
      <c r="R110" s="140"/>
      <c r="S110" s="643"/>
      <c r="U110" s="643"/>
    </row>
    <row r="111" customFormat="false" ht="16.5" hidden="false" customHeight="true" outlineLevel="0" collapsed="false">
      <c r="A111" s="645"/>
      <c r="B111" s="645"/>
      <c r="C111" s="140"/>
      <c r="D111" s="140"/>
      <c r="E111" s="140"/>
      <c r="F111" s="140"/>
      <c r="G111" s="140"/>
      <c r="H111" s="140"/>
      <c r="I111" s="648"/>
      <c r="J111" s="140"/>
      <c r="K111" s="140"/>
      <c r="L111" s="140"/>
      <c r="M111" s="140"/>
      <c r="N111" s="140"/>
      <c r="O111" s="643"/>
      <c r="P111" s="140"/>
      <c r="Q111" s="140"/>
      <c r="R111" s="140"/>
      <c r="S111" s="643"/>
      <c r="U111" s="643"/>
    </row>
    <row r="112" customFormat="false" ht="16.5" hidden="false" customHeight="true" outlineLevel="0" collapsed="false">
      <c r="A112" s="645"/>
      <c r="B112" s="645"/>
      <c r="C112" s="140"/>
      <c r="D112" s="140"/>
      <c r="E112" s="140"/>
      <c r="F112" s="140"/>
      <c r="G112" s="140"/>
      <c r="H112" s="140"/>
      <c r="I112" s="648"/>
      <c r="J112" s="140"/>
      <c r="K112" s="140"/>
      <c r="L112" s="140"/>
      <c r="M112" s="140"/>
      <c r="N112" s="140"/>
      <c r="O112" s="643"/>
      <c r="P112" s="140"/>
      <c r="Q112" s="140"/>
      <c r="R112" s="140"/>
      <c r="S112" s="643"/>
      <c r="U112" s="643"/>
    </row>
    <row r="113" customFormat="false" ht="16.5" hidden="false" customHeight="true" outlineLevel="0" collapsed="false">
      <c r="A113" s="645"/>
      <c r="B113" s="645"/>
      <c r="C113" s="140"/>
      <c r="D113" s="140"/>
      <c r="E113" s="140"/>
      <c r="F113" s="140"/>
      <c r="G113" s="140"/>
      <c r="H113" s="140"/>
      <c r="I113" s="648"/>
      <c r="J113" s="140"/>
      <c r="K113" s="140"/>
      <c r="L113" s="140"/>
      <c r="M113" s="140"/>
      <c r="N113" s="140"/>
      <c r="O113" s="643"/>
      <c r="P113" s="140"/>
      <c r="Q113" s="140"/>
      <c r="R113" s="140"/>
      <c r="S113" s="643"/>
      <c r="U113" s="643"/>
    </row>
    <row r="114" customFormat="false" ht="16.5" hidden="false" customHeight="true" outlineLevel="0" collapsed="false">
      <c r="A114" s="645"/>
      <c r="B114" s="645"/>
      <c r="C114" s="140"/>
      <c r="D114" s="140"/>
      <c r="E114" s="140"/>
      <c r="F114" s="140"/>
      <c r="G114" s="140"/>
      <c r="H114" s="140"/>
      <c r="I114" s="648"/>
      <c r="J114" s="140"/>
      <c r="K114" s="140"/>
      <c r="L114" s="140"/>
      <c r="M114" s="140"/>
      <c r="N114" s="140"/>
      <c r="O114" s="643"/>
      <c r="P114" s="140"/>
      <c r="Q114" s="140"/>
      <c r="R114" s="140"/>
      <c r="S114" s="643"/>
      <c r="U114" s="643"/>
    </row>
    <row r="115" customFormat="false" ht="16.5" hidden="false" customHeight="true" outlineLevel="0" collapsed="false">
      <c r="A115" s="645"/>
      <c r="B115" s="645"/>
      <c r="C115" s="140"/>
      <c r="D115" s="140"/>
      <c r="E115" s="140"/>
      <c r="F115" s="140"/>
      <c r="G115" s="140"/>
      <c r="H115" s="140"/>
      <c r="I115" s="648"/>
      <c r="J115" s="140"/>
      <c r="K115" s="140"/>
      <c r="L115" s="140"/>
      <c r="M115" s="140"/>
      <c r="N115" s="140"/>
      <c r="O115" s="643"/>
      <c r="P115" s="140"/>
      <c r="Q115" s="140"/>
      <c r="R115" s="140"/>
      <c r="S115" s="643"/>
      <c r="U115" s="643"/>
    </row>
    <row r="116" customFormat="false" ht="16.5" hidden="false" customHeight="true" outlineLevel="0" collapsed="false">
      <c r="A116" s="645"/>
      <c r="B116" s="645"/>
      <c r="C116" s="140"/>
      <c r="D116" s="140"/>
      <c r="E116" s="140"/>
      <c r="F116" s="140"/>
      <c r="G116" s="140"/>
      <c r="H116" s="140"/>
      <c r="I116" s="648"/>
      <c r="J116" s="140"/>
      <c r="K116" s="140"/>
      <c r="L116" s="140"/>
      <c r="M116" s="140"/>
      <c r="N116" s="140"/>
      <c r="O116" s="643"/>
      <c r="P116" s="140"/>
      <c r="Q116" s="140"/>
      <c r="R116" s="140"/>
      <c r="S116" s="643"/>
      <c r="U116" s="643"/>
    </row>
    <row r="117" customFormat="false" ht="16.5" hidden="false" customHeight="true" outlineLevel="0" collapsed="false">
      <c r="A117" s="645"/>
      <c r="B117" s="645"/>
      <c r="C117" s="140"/>
      <c r="D117" s="140"/>
      <c r="E117" s="140"/>
      <c r="F117" s="140"/>
      <c r="G117" s="140"/>
      <c r="H117" s="140"/>
      <c r="I117" s="648"/>
      <c r="J117" s="140"/>
      <c r="K117" s="140"/>
      <c r="L117" s="140"/>
      <c r="M117" s="140"/>
      <c r="N117" s="140"/>
      <c r="O117" s="643"/>
      <c r="P117" s="140"/>
      <c r="Q117" s="140"/>
      <c r="R117" s="140"/>
      <c r="S117" s="643"/>
      <c r="U117" s="643"/>
    </row>
    <row r="118" customFormat="false" ht="16.5" hidden="false" customHeight="true" outlineLevel="0" collapsed="false">
      <c r="A118" s="645"/>
      <c r="B118" s="645"/>
      <c r="C118" s="140"/>
      <c r="D118" s="140"/>
      <c r="E118" s="140"/>
      <c r="F118" s="140"/>
      <c r="G118" s="140"/>
      <c r="H118" s="140"/>
      <c r="I118" s="648"/>
      <c r="J118" s="140"/>
      <c r="K118" s="140"/>
      <c r="L118" s="140"/>
      <c r="M118" s="140"/>
      <c r="N118" s="140"/>
      <c r="O118" s="643"/>
      <c r="P118" s="140"/>
      <c r="Q118" s="140"/>
      <c r="R118" s="140"/>
      <c r="S118" s="643"/>
      <c r="U118" s="643"/>
    </row>
    <row r="119" customFormat="false" ht="16.5" hidden="false" customHeight="true" outlineLevel="0" collapsed="false">
      <c r="A119" s="645"/>
      <c r="B119" s="645"/>
      <c r="C119" s="140"/>
      <c r="D119" s="140"/>
      <c r="E119" s="140"/>
      <c r="F119" s="140"/>
      <c r="G119" s="140"/>
      <c r="H119" s="140"/>
      <c r="I119" s="648"/>
      <c r="J119" s="140"/>
      <c r="K119" s="140"/>
      <c r="L119" s="140"/>
      <c r="M119" s="140"/>
      <c r="N119" s="140"/>
      <c r="O119" s="643"/>
      <c r="P119" s="140"/>
      <c r="Q119" s="140"/>
      <c r="R119" s="140"/>
      <c r="S119" s="643"/>
      <c r="U119" s="643"/>
    </row>
    <row r="120" customFormat="false" ht="16.5" hidden="false" customHeight="true" outlineLevel="0" collapsed="false">
      <c r="A120" s="645"/>
      <c r="B120" s="645"/>
      <c r="C120" s="140"/>
      <c r="D120" s="140"/>
      <c r="E120" s="140"/>
      <c r="F120" s="140"/>
      <c r="G120" s="140"/>
      <c r="H120" s="140"/>
      <c r="I120" s="648"/>
      <c r="J120" s="140"/>
      <c r="K120" s="140"/>
      <c r="L120" s="140"/>
      <c r="M120" s="140"/>
      <c r="N120" s="140"/>
      <c r="O120" s="643"/>
      <c r="P120" s="140"/>
      <c r="Q120" s="140"/>
      <c r="R120" s="140"/>
      <c r="S120" s="643"/>
      <c r="U120" s="643"/>
    </row>
    <row r="121" customFormat="false" ht="16.5" hidden="false" customHeight="true" outlineLevel="0" collapsed="false">
      <c r="A121" s="645"/>
      <c r="B121" s="645"/>
      <c r="C121" s="140"/>
      <c r="D121" s="140"/>
      <c r="E121" s="140"/>
      <c r="F121" s="140"/>
      <c r="G121" s="140"/>
      <c r="H121" s="140"/>
      <c r="I121" s="648"/>
      <c r="J121" s="140"/>
      <c r="K121" s="140"/>
      <c r="L121" s="140"/>
      <c r="M121" s="140"/>
      <c r="N121" s="140"/>
      <c r="O121" s="643"/>
      <c r="P121" s="140"/>
      <c r="Q121" s="140"/>
      <c r="R121" s="140"/>
      <c r="S121" s="643"/>
      <c r="U121" s="643"/>
    </row>
    <row r="122" customFormat="false" ht="16.5" hidden="false" customHeight="true" outlineLevel="0" collapsed="false">
      <c r="A122" s="645"/>
      <c r="B122" s="645"/>
      <c r="C122" s="140"/>
      <c r="D122" s="140"/>
      <c r="E122" s="140"/>
      <c r="F122" s="140"/>
      <c r="G122" s="140"/>
      <c r="H122" s="140"/>
      <c r="I122" s="648"/>
      <c r="J122" s="140"/>
      <c r="K122" s="140"/>
      <c r="L122" s="140"/>
      <c r="M122" s="140"/>
      <c r="N122" s="140"/>
      <c r="O122" s="643"/>
      <c r="P122" s="140"/>
      <c r="Q122" s="140"/>
      <c r="R122" s="140"/>
      <c r="S122" s="643"/>
      <c r="U122" s="643"/>
    </row>
    <row r="123" customFormat="false" ht="16.5" hidden="false" customHeight="true" outlineLevel="0" collapsed="false">
      <c r="A123" s="645"/>
      <c r="B123" s="645"/>
      <c r="C123" s="140"/>
      <c r="D123" s="140"/>
      <c r="E123" s="140"/>
      <c r="F123" s="140"/>
      <c r="G123" s="140"/>
      <c r="H123" s="140"/>
      <c r="I123" s="648"/>
      <c r="J123" s="140"/>
      <c r="K123" s="140"/>
      <c r="L123" s="140"/>
      <c r="M123" s="140"/>
      <c r="N123" s="140"/>
      <c r="O123" s="643"/>
      <c r="P123" s="140"/>
      <c r="Q123" s="140"/>
      <c r="R123" s="140"/>
      <c r="S123" s="643"/>
      <c r="U123" s="643"/>
    </row>
    <row r="124" customFormat="false" ht="16.5" hidden="false" customHeight="true" outlineLevel="0" collapsed="false">
      <c r="A124" s="645"/>
      <c r="B124" s="645"/>
      <c r="C124" s="140"/>
      <c r="D124" s="140"/>
      <c r="E124" s="140"/>
      <c r="F124" s="140"/>
      <c r="G124" s="140"/>
      <c r="H124" s="140"/>
      <c r="I124" s="648"/>
      <c r="J124" s="140"/>
      <c r="K124" s="140"/>
      <c r="L124" s="140"/>
      <c r="M124" s="140"/>
      <c r="N124" s="140"/>
      <c r="O124" s="643"/>
      <c r="P124" s="140"/>
      <c r="Q124" s="140"/>
      <c r="R124" s="140"/>
      <c r="S124" s="643"/>
      <c r="U124" s="643"/>
    </row>
    <row r="125" customFormat="false" ht="16.5" hidden="false" customHeight="true" outlineLevel="0" collapsed="false">
      <c r="A125" s="645"/>
      <c r="B125" s="645"/>
      <c r="C125" s="140"/>
      <c r="D125" s="140"/>
      <c r="E125" s="140"/>
      <c r="F125" s="140"/>
      <c r="G125" s="140"/>
      <c r="H125" s="140"/>
      <c r="I125" s="648"/>
      <c r="J125" s="140"/>
      <c r="K125" s="140"/>
      <c r="L125" s="140"/>
      <c r="M125" s="140"/>
      <c r="N125" s="140"/>
      <c r="O125" s="643"/>
      <c r="P125" s="140"/>
      <c r="Q125" s="140"/>
      <c r="R125" s="140"/>
      <c r="S125" s="643"/>
      <c r="U125" s="643"/>
    </row>
    <row r="126" customFormat="false" ht="16.5" hidden="false" customHeight="true" outlineLevel="0" collapsed="false">
      <c r="A126" s="645"/>
      <c r="B126" s="645"/>
      <c r="C126" s="140"/>
      <c r="D126" s="140"/>
      <c r="E126" s="140"/>
      <c r="F126" s="140"/>
      <c r="G126" s="140"/>
      <c r="H126" s="140"/>
      <c r="I126" s="648"/>
      <c r="J126" s="140"/>
      <c r="K126" s="140"/>
      <c r="L126" s="140"/>
      <c r="M126" s="140"/>
      <c r="N126" s="140"/>
      <c r="O126" s="643"/>
      <c r="P126" s="140"/>
      <c r="Q126" s="140"/>
      <c r="R126" s="140"/>
      <c r="S126" s="643"/>
      <c r="U126" s="643"/>
    </row>
    <row r="127" customFormat="false" ht="16.5" hidden="false" customHeight="true" outlineLevel="0" collapsed="false">
      <c r="A127" s="645"/>
      <c r="B127" s="645"/>
      <c r="C127" s="140"/>
      <c r="D127" s="140"/>
      <c r="E127" s="140"/>
      <c r="F127" s="140"/>
      <c r="G127" s="140"/>
      <c r="H127" s="140"/>
      <c r="I127" s="648"/>
      <c r="J127" s="140"/>
      <c r="K127" s="140"/>
      <c r="L127" s="140"/>
      <c r="M127" s="140"/>
      <c r="N127" s="140"/>
      <c r="O127" s="643"/>
      <c r="P127" s="140"/>
      <c r="Q127" s="140"/>
      <c r="R127" s="140"/>
      <c r="S127" s="643"/>
      <c r="U127" s="643"/>
    </row>
    <row r="128" customFormat="false" ht="16.5" hidden="false" customHeight="true" outlineLevel="0" collapsed="false">
      <c r="A128" s="645"/>
      <c r="B128" s="645"/>
      <c r="C128" s="140"/>
      <c r="D128" s="140"/>
      <c r="E128" s="140"/>
      <c r="F128" s="140"/>
      <c r="G128" s="140"/>
      <c r="H128" s="140"/>
      <c r="I128" s="648"/>
      <c r="J128" s="140"/>
      <c r="K128" s="140"/>
      <c r="L128" s="140"/>
      <c r="M128" s="140"/>
      <c r="N128" s="140"/>
      <c r="O128" s="643"/>
      <c r="P128" s="140"/>
      <c r="Q128" s="140"/>
      <c r="R128" s="140"/>
      <c r="S128" s="643"/>
      <c r="U128" s="643"/>
    </row>
    <row r="129" customFormat="false" ht="16.5" hidden="false" customHeight="true" outlineLevel="0" collapsed="false">
      <c r="A129" s="645"/>
      <c r="B129" s="645"/>
      <c r="C129" s="140"/>
      <c r="D129" s="140"/>
      <c r="E129" s="140"/>
      <c r="F129" s="140"/>
      <c r="G129" s="140"/>
      <c r="H129" s="140"/>
      <c r="I129" s="648"/>
      <c r="J129" s="140"/>
      <c r="K129" s="140"/>
      <c r="L129" s="140"/>
      <c r="M129" s="140"/>
      <c r="N129" s="140"/>
      <c r="O129" s="643"/>
      <c r="P129" s="140"/>
      <c r="Q129" s="140"/>
      <c r="R129" s="140"/>
      <c r="S129" s="643"/>
      <c r="U129" s="643"/>
    </row>
    <row r="130" customFormat="false" ht="16.5" hidden="false" customHeight="true" outlineLevel="0" collapsed="false">
      <c r="A130" s="645"/>
      <c r="B130" s="645"/>
      <c r="C130" s="140"/>
      <c r="D130" s="140"/>
      <c r="E130" s="140"/>
      <c r="F130" s="140"/>
      <c r="G130" s="140"/>
      <c r="H130" s="140"/>
      <c r="I130" s="648"/>
      <c r="J130" s="140"/>
      <c r="K130" s="140"/>
      <c r="L130" s="140"/>
      <c r="M130" s="140"/>
      <c r="N130" s="140"/>
      <c r="O130" s="643"/>
      <c r="P130" s="140"/>
      <c r="Q130" s="140"/>
      <c r="R130" s="140"/>
      <c r="S130" s="643"/>
      <c r="U130" s="643"/>
    </row>
    <row r="131" customFormat="false" ht="16.5" hidden="false" customHeight="true" outlineLevel="0" collapsed="false">
      <c r="A131" s="645"/>
      <c r="B131" s="645"/>
      <c r="C131" s="140"/>
      <c r="D131" s="140"/>
      <c r="E131" s="140"/>
      <c r="F131" s="140"/>
      <c r="G131" s="140"/>
      <c r="H131" s="140"/>
      <c r="I131" s="648"/>
      <c r="J131" s="140"/>
      <c r="K131" s="140"/>
      <c r="L131" s="140"/>
      <c r="M131" s="140"/>
      <c r="N131" s="140"/>
      <c r="O131" s="643"/>
      <c r="P131" s="140"/>
      <c r="Q131" s="140"/>
      <c r="R131" s="140"/>
      <c r="S131" s="643"/>
      <c r="U131" s="643"/>
    </row>
    <row r="132" customFormat="false" ht="16.5" hidden="false" customHeight="true" outlineLevel="0" collapsed="false">
      <c r="A132" s="645"/>
      <c r="B132" s="645"/>
      <c r="C132" s="140"/>
      <c r="D132" s="140"/>
      <c r="E132" s="140"/>
      <c r="F132" s="140"/>
      <c r="G132" s="140"/>
      <c r="H132" s="140"/>
      <c r="I132" s="648"/>
      <c r="J132" s="140"/>
      <c r="K132" s="140"/>
      <c r="L132" s="140"/>
      <c r="M132" s="140"/>
      <c r="N132" s="140"/>
      <c r="O132" s="643"/>
      <c r="P132" s="140"/>
      <c r="Q132" s="140"/>
      <c r="R132" s="140"/>
      <c r="S132" s="643"/>
      <c r="U132" s="643"/>
    </row>
    <row r="133" customFormat="false" ht="16.5" hidden="false" customHeight="true" outlineLevel="0" collapsed="false">
      <c r="A133" s="645"/>
      <c r="B133" s="645"/>
      <c r="C133" s="140"/>
      <c r="D133" s="140"/>
      <c r="E133" s="140"/>
      <c r="F133" s="140"/>
      <c r="G133" s="140"/>
      <c r="H133" s="140"/>
      <c r="I133" s="648"/>
      <c r="J133" s="140"/>
      <c r="K133" s="140"/>
      <c r="L133" s="140"/>
      <c r="M133" s="140"/>
      <c r="N133" s="140"/>
      <c r="O133" s="643"/>
      <c r="P133" s="140"/>
      <c r="Q133" s="140"/>
      <c r="R133" s="140"/>
      <c r="S133" s="643"/>
      <c r="U133" s="643"/>
    </row>
    <row r="134" customFormat="false" ht="16.5" hidden="false" customHeight="true" outlineLevel="0" collapsed="false">
      <c r="A134" s="645"/>
      <c r="B134" s="645"/>
      <c r="C134" s="140"/>
      <c r="D134" s="140"/>
      <c r="E134" s="140"/>
      <c r="F134" s="140"/>
      <c r="G134" s="140"/>
      <c r="H134" s="140"/>
      <c r="I134" s="648"/>
      <c r="J134" s="140"/>
      <c r="K134" s="140"/>
      <c r="L134" s="140"/>
      <c r="M134" s="140"/>
      <c r="N134" s="140"/>
      <c r="O134" s="643"/>
      <c r="P134" s="140"/>
      <c r="Q134" s="140"/>
      <c r="R134" s="140"/>
      <c r="S134" s="643"/>
      <c r="U134" s="643"/>
    </row>
    <row r="135" customFormat="false" ht="16.5" hidden="false" customHeight="true" outlineLevel="0" collapsed="false">
      <c r="A135" s="645"/>
      <c r="B135" s="645"/>
      <c r="C135" s="140"/>
      <c r="D135" s="140"/>
      <c r="E135" s="140"/>
      <c r="F135" s="140"/>
      <c r="G135" s="140"/>
      <c r="H135" s="140"/>
      <c r="I135" s="648"/>
      <c r="J135" s="140"/>
      <c r="K135" s="140"/>
      <c r="L135" s="140"/>
      <c r="M135" s="140"/>
      <c r="N135" s="140"/>
      <c r="O135" s="643"/>
      <c r="P135" s="140"/>
      <c r="Q135" s="140"/>
      <c r="R135" s="140"/>
      <c r="S135" s="643"/>
      <c r="U135" s="643"/>
    </row>
    <row r="136" customFormat="false" ht="16.5" hidden="false" customHeight="true" outlineLevel="0" collapsed="false">
      <c r="A136" s="645"/>
      <c r="B136" s="645"/>
      <c r="C136" s="140"/>
      <c r="D136" s="140"/>
      <c r="E136" s="140"/>
      <c r="F136" s="140"/>
      <c r="G136" s="140"/>
      <c r="H136" s="140"/>
      <c r="I136" s="648"/>
      <c r="J136" s="140"/>
      <c r="K136" s="140"/>
      <c r="L136" s="140"/>
      <c r="M136" s="140"/>
      <c r="N136" s="140"/>
      <c r="O136" s="643"/>
      <c r="P136" s="140"/>
      <c r="Q136" s="140"/>
      <c r="R136" s="140"/>
      <c r="S136" s="643"/>
      <c r="U136" s="643"/>
    </row>
    <row r="137" customFormat="false" ht="16.5" hidden="false" customHeight="true" outlineLevel="0" collapsed="false">
      <c r="A137" s="645"/>
      <c r="B137" s="645"/>
      <c r="C137" s="140"/>
      <c r="D137" s="140"/>
      <c r="E137" s="140"/>
      <c r="F137" s="140"/>
      <c r="G137" s="140"/>
      <c r="H137" s="140"/>
      <c r="I137" s="648"/>
      <c r="J137" s="140"/>
      <c r="K137" s="140"/>
      <c r="L137" s="140"/>
      <c r="M137" s="140"/>
      <c r="N137" s="140"/>
      <c r="O137" s="643"/>
      <c r="P137" s="140"/>
      <c r="Q137" s="140"/>
      <c r="R137" s="140"/>
      <c r="S137" s="643"/>
      <c r="U137" s="643"/>
    </row>
    <row r="138" customFormat="false" ht="16.5" hidden="false" customHeight="true" outlineLevel="0" collapsed="false">
      <c r="A138" s="645"/>
      <c r="B138" s="645"/>
      <c r="C138" s="140"/>
      <c r="D138" s="140"/>
      <c r="E138" s="140"/>
      <c r="F138" s="140"/>
      <c r="G138" s="140"/>
      <c r="H138" s="140"/>
      <c r="I138" s="648"/>
      <c r="J138" s="140"/>
      <c r="K138" s="140"/>
      <c r="L138" s="140"/>
      <c r="M138" s="140"/>
      <c r="N138" s="140"/>
      <c r="O138" s="643"/>
      <c r="P138" s="140"/>
      <c r="Q138" s="140"/>
      <c r="R138" s="140"/>
      <c r="S138" s="643"/>
      <c r="U138" s="643"/>
    </row>
    <row r="139" customFormat="false" ht="16.5" hidden="false" customHeight="true" outlineLevel="0" collapsed="false">
      <c r="A139" s="645"/>
      <c r="B139" s="645"/>
      <c r="C139" s="140"/>
      <c r="D139" s="140"/>
      <c r="E139" s="140"/>
      <c r="F139" s="140"/>
      <c r="G139" s="140"/>
      <c r="H139" s="140"/>
      <c r="I139" s="648"/>
      <c r="J139" s="140"/>
      <c r="K139" s="140"/>
      <c r="L139" s="140"/>
      <c r="M139" s="140"/>
      <c r="N139" s="140"/>
      <c r="O139" s="643"/>
      <c r="P139" s="140"/>
      <c r="Q139" s="140"/>
      <c r="R139" s="140"/>
      <c r="S139" s="643"/>
      <c r="U139" s="643"/>
    </row>
    <row r="140" customFormat="false" ht="16.5" hidden="false" customHeight="true" outlineLevel="0" collapsed="false">
      <c r="A140" s="645"/>
      <c r="B140" s="645"/>
      <c r="C140" s="140"/>
      <c r="D140" s="140"/>
      <c r="E140" s="140"/>
      <c r="F140" s="140"/>
      <c r="G140" s="140"/>
      <c r="H140" s="140"/>
      <c r="I140" s="648"/>
      <c r="J140" s="140"/>
      <c r="K140" s="140"/>
      <c r="L140" s="140"/>
      <c r="M140" s="140"/>
      <c r="N140" s="140"/>
      <c r="O140" s="643"/>
      <c r="P140" s="140"/>
      <c r="Q140" s="140"/>
      <c r="R140" s="140"/>
      <c r="S140" s="643"/>
      <c r="U140" s="643"/>
    </row>
    <row r="141" customFormat="false" ht="16.5" hidden="false" customHeight="true" outlineLevel="0" collapsed="false">
      <c r="A141" s="645"/>
      <c r="B141" s="645"/>
      <c r="C141" s="140"/>
      <c r="D141" s="140"/>
      <c r="E141" s="140"/>
      <c r="F141" s="140"/>
      <c r="G141" s="140"/>
      <c r="H141" s="140"/>
      <c r="I141" s="648"/>
      <c r="J141" s="140"/>
      <c r="K141" s="140"/>
      <c r="L141" s="140"/>
      <c r="M141" s="140"/>
      <c r="N141" s="140"/>
      <c r="O141" s="643"/>
      <c r="P141" s="140"/>
      <c r="Q141" s="140"/>
      <c r="R141" s="140"/>
      <c r="S141" s="643"/>
      <c r="U141" s="643"/>
    </row>
    <row r="142" customFormat="false" ht="16.5" hidden="false" customHeight="true" outlineLevel="0" collapsed="false">
      <c r="A142" s="645"/>
      <c r="B142" s="645"/>
      <c r="C142" s="140"/>
      <c r="D142" s="140"/>
      <c r="E142" s="140"/>
      <c r="F142" s="140"/>
      <c r="G142" s="140"/>
      <c r="H142" s="140"/>
      <c r="I142" s="648"/>
      <c r="J142" s="140"/>
      <c r="K142" s="140"/>
      <c r="L142" s="140"/>
      <c r="M142" s="140"/>
      <c r="N142" s="140"/>
      <c r="O142" s="643"/>
      <c r="P142" s="140"/>
      <c r="Q142" s="140"/>
      <c r="R142" s="140"/>
      <c r="S142" s="643"/>
      <c r="U142" s="643"/>
    </row>
    <row r="143" customFormat="false" ht="16.5" hidden="false" customHeight="true" outlineLevel="0" collapsed="false">
      <c r="A143" s="645"/>
      <c r="B143" s="645"/>
      <c r="C143" s="140"/>
      <c r="D143" s="140"/>
      <c r="E143" s="140"/>
      <c r="F143" s="140"/>
      <c r="G143" s="140"/>
      <c r="H143" s="140"/>
      <c r="I143" s="648"/>
      <c r="J143" s="140"/>
      <c r="K143" s="140"/>
      <c r="L143" s="140"/>
      <c r="M143" s="140"/>
      <c r="N143" s="140"/>
      <c r="O143" s="643"/>
      <c r="P143" s="140"/>
      <c r="Q143" s="140"/>
      <c r="R143" s="140"/>
      <c r="S143" s="643"/>
      <c r="U143" s="643"/>
    </row>
    <row r="144" customFormat="false" ht="16.5" hidden="false" customHeight="true" outlineLevel="0" collapsed="false">
      <c r="A144" s="645"/>
      <c r="B144" s="645"/>
      <c r="C144" s="140"/>
      <c r="D144" s="140"/>
      <c r="E144" s="140"/>
      <c r="F144" s="140"/>
      <c r="G144" s="140"/>
      <c r="H144" s="140"/>
      <c r="I144" s="648"/>
      <c r="J144" s="140"/>
      <c r="K144" s="140"/>
      <c r="L144" s="140"/>
      <c r="M144" s="140"/>
      <c r="N144" s="140"/>
      <c r="O144" s="643"/>
      <c r="P144" s="140"/>
      <c r="Q144" s="140"/>
      <c r="R144" s="140"/>
      <c r="S144" s="643"/>
      <c r="U144" s="643"/>
    </row>
    <row r="145" customFormat="false" ht="16.5" hidden="false" customHeight="true" outlineLevel="0" collapsed="false">
      <c r="A145" s="645"/>
      <c r="B145" s="645"/>
      <c r="C145" s="140"/>
      <c r="D145" s="140"/>
      <c r="E145" s="140"/>
      <c r="F145" s="140"/>
      <c r="G145" s="140"/>
      <c r="H145" s="140"/>
      <c r="I145" s="648"/>
      <c r="J145" s="140"/>
      <c r="K145" s="140"/>
      <c r="L145" s="140"/>
      <c r="M145" s="140"/>
      <c r="N145" s="140"/>
      <c r="O145" s="643"/>
      <c r="P145" s="140"/>
      <c r="Q145" s="140"/>
      <c r="R145" s="140"/>
      <c r="S145" s="643"/>
      <c r="U145" s="643"/>
    </row>
    <row r="146" customFormat="false" ht="16.5" hidden="false" customHeight="true" outlineLevel="0" collapsed="false">
      <c r="A146" s="645"/>
      <c r="B146" s="645"/>
      <c r="C146" s="140"/>
      <c r="D146" s="140"/>
      <c r="E146" s="140"/>
      <c r="F146" s="140"/>
      <c r="G146" s="140"/>
      <c r="H146" s="140"/>
      <c r="I146" s="648"/>
      <c r="J146" s="140"/>
      <c r="K146" s="140"/>
      <c r="L146" s="140"/>
      <c r="M146" s="140"/>
      <c r="N146" s="140"/>
      <c r="O146" s="643"/>
      <c r="P146" s="140"/>
      <c r="Q146" s="140"/>
      <c r="R146" s="140"/>
      <c r="S146" s="643"/>
      <c r="U146" s="643"/>
    </row>
    <row r="147" customFormat="false" ht="16.5" hidden="false" customHeight="true" outlineLevel="0" collapsed="false">
      <c r="A147" s="645"/>
      <c r="B147" s="645"/>
      <c r="C147" s="140"/>
      <c r="D147" s="140"/>
      <c r="E147" s="140"/>
      <c r="F147" s="140"/>
      <c r="G147" s="140"/>
      <c r="H147" s="140"/>
      <c r="I147" s="648"/>
      <c r="J147" s="140"/>
      <c r="K147" s="140"/>
      <c r="L147" s="140"/>
      <c r="M147" s="140"/>
      <c r="N147" s="140"/>
      <c r="O147" s="643"/>
      <c r="P147" s="140"/>
      <c r="Q147" s="140"/>
      <c r="R147" s="140"/>
      <c r="S147" s="643"/>
      <c r="U147" s="643"/>
    </row>
    <row r="148" customFormat="false" ht="16.5" hidden="false" customHeight="true" outlineLevel="0" collapsed="false">
      <c r="A148" s="645"/>
      <c r="B148" s="645"/>
      <c r="C148" s="140"/>
      <c r="D148" s="140"/>
      <c r="E148" s="140"/>
      <c r="F148" s="140"/>
      <c r="G148" s="140"/>
      <c r="H148" s="140"/>
      <c r="I148" s="648"/>
      <c r="J148" s="140"/>
      <c r="K148" s="140"/>
      <c r="L148" s="140"/>
      <c r="M148" s="140"/>
      <c r="N148" s="140"/>
      <c r="O148" s="643"/>
      <c r="P148" s="140"/>
      <c r="Q148" s="140"/>
      <c r="R148" s="140"/>
      <c r="S148" s="643"/>
      <c r="U148" s="643"/>
    </row>
    <row r="149" customFormat="false" ht="16.5" hidden="false" customHeight="true" outlineLevel="0" collapsed="false">
      <c r="A149" s="645"/>
      <c r="B149" s="645"/>
      <c r="C149" s="140"/>
      <c r="D149" s="140"/>
      <c r="E149" s="140"/>
      <c r="F149" s="140"/>
      <c r="G149" s="140"/>
      <c r="H149" s="140"/>
      <c r="I149" s="648"/>
      <c r="J149" s="140"/>
      <c r="K149" s="140"/>
      <c r="L149" s="140"/>
      <c r="M149" s="140"/>
      <c r="N149" s="140"/>
      <c r="O149" s="643"/>
      <c r="P149" s="140"/>
      <c r="Q149" s="140"/>
      <c r="R149" s="140"/>
      <c r="S149" s="643"/>
      <c r="U149" s="643"/>
    </row>
    <row r="150" customFormat="false" ht="16.5" hidden="false" customHeight="true" outlineLevel="0" collapsed="false">
      <c r="A150" s="645"/>
      <c r="B150" s="645"/>
      <c r="C150" s="140"/>
      <c r="D150" s="140"/>
      <c r="E150" s="140"/>
      <c r="F150" s="140"/>
      <c r="G150" s="140"/>
      <c r="H150" s="140"/>
      <c r="I150" s="648"/>
      <c r="J150" s="140"/>
      <c r="K150" s="140"/>
      <c r="L150" s="140"/>
      <c r="M150" s="140"/>
      <c r="N150" s="140"/>
      <c r="O150" s="643"/>
      <c r="P150" s="140"/>
      <c r="Q150" s="140"/>
      <c r="R150" s="140"/>
      <c r="S150" s="643"/>
      <c r="U150" s="643"/>
    </row>
    <row r="151" customFormat="false" ht="16.5" hidden="false" customHeight="true" outlineLevel="0" collapsed="false">
      <c r="A151" s="645"/>
      <c r="B151" s="645"/>
      <c r="C151" s="140"/>
      <c r="D151" s="140"/>
      <c r="E151" s="140"/>
      <c r="F151" s="140"/>
      <c r="G151" s="140"/>
      <c r="H151" s="140"/>
      <c r="I151" s="648"/>
      <c r="J151" s="140"/>
      <c r="K151" s="140"/>
      <c r="L151" s="140"/>
      <c r="M151" s="140"/>
      <c r="N151" s="140"/>
      <c r="O151" s="643"/>
      <c r="P151" s="140"/>
      <c r="Q151" s="140"/>
      <c r="R151" s="140"/>
      <c r="S151" s="643"/>
      <c r="U151" s="643"/>
    </row>
    <row r="152" customFormat="false" ht="16.5" hidden="false" customHeight="true" outlineLevel="0" collapsed="false">
      <c r="A152" s="645"/>
      <c r="B152" s="645"/>
      <c r="C152" s="140"/>
      <c r="D152" s="140"/>
      <c r="E152" s="140"/>
      <c r="F152" s="140"/>
      <c r="G152" s="140"/>
      <c r="H152" s="140"/>
      <c r="I152" s="648"/>
      <c r="J152" s="140"/>
      <c r="K152" s="140"/>
      <c r="L152" s="140"/>
      <c r="M152" s="140"/>
      <c r="N152" s="140"/>
      <c r="O152" s="643"/>
      <c r="P152" s="140"/>
      <c r="Q152" s="140"/>
      <c r="R152" s="140"/>
      <c r="S152" s="643"/>
      <c r="U152" s="643"/>
    </row>
    <row r="153" customFormat="false" ht="16.5" hidden="false" customHeight="true" outlineLevel="0" collapsed="false">
      <c r="A153" s="645"/>
      <c r="B153" s="645"/>
      <c r="C153" s="140"/>
      <c r="D153" s="140"/>
      <c r="E153" s="140"/>
      <c r="F153" s="140"/>
      <c r="G153" s="140"/>
      <c r="H153" s="140"/>
      <c r="I153" s="648"/>
      <c r="J153" s="140"/>
      <c r="K153" s="140"/>
      <c r="L153" s="140"/>
      <c r="M153" s="140"/>
      <c r="N153" s="140"/>
      <c r="O153" s="643"/>
      <c r="P153" s="140"/>
      <c r="Q153" s="140"/>
      <c r="R153" s="140"/>
      <c r="S153" s="643"/>
      <c r="U153" s="643"/>
    </row>
    <row r="154" customFormat="false" ht="16.5" hidden="false" customHeight="true" outlineLevel="0" collapsed="false">
      <c r="A154" s="645"/>
      <c r="B154" s="645"/>
      <c r="C154" s="140"/>
      <c r="D154" s="140"/>
      <c r="E154" s="140"/>
      <c r="F154" s="140"/>
      <c r="G154" s="140"/>
      <c r="H154" s="140"/>
      <c r="I154" s="648"/>
      <c r="J154" s="140"/>
      <c r="K154" s="140"/>
      <c r="L154" s="140"/>
      <c r="M154" s="140"/>
      <c r="N154" s="140"/>
      <c r="O154" s="643"/>
      <c r="P154" s="140"/>
      <c r="Q154" s="140"/>
      <c r="R154" s="140"/>
      <c r="S154" s="643"/>
      <c r="U154" s="643"/>
    </row>
    <row r="155" customFormat="false" ht="16.5" hidden="false" customHeight="true" outlineLevel="0" collapsed="false">
      <c r="A155" s="645"/>
      <c r="B155" s="645"/>
      <c r="C155" s="140"/>
      <c r="D155" s="140"/>
      <c r="E155" s="140"/>
      <c r="F155" s="140"/>
      <c r="G155" s="140"/>
      <c r="H155" s="140"/>
      <c r="I155" s="648"/>
      <c r="J155" s="140"/>
      <c r="K155" s="140"/>
      <c r="L155" s="140"/>
      <c r="M155" s="140"/>
      <c r="N155" s="140"/>
      <c r="O155" s="643"/>
      <c r="P155" s="140"/>
      <c r="Q155" s="140"/>
      <c r="R155" s="140"/>
      <c r="S155" s="643"/>
      <c r="U155" s="643"/>
    </row>
    <row r="156" customFormat="false" ht="16.5" hidden="false" customHeight="true" outlineLevel="0" collapsed="false">
      <c r="A156" s="645"/>
      <c r="B156" s="645"/>
      <c r="C156" s="140"/>
      <c r="D156" s="140"/>
      <c r="E156" s="140"/>
      <c r="F156" s="140"/>
      <c r="G156" s="140"/>
      <c r="H156" s="140"/>
      <c r="I156" s="648"/>
      <c r="J156" s="140"/>
      <c r="K156" s="140"/>
      <c r="L156" s="140"/>
      <c r="M156" s="140"/>
      <c r="N156" s="140"/>
      <c r="O156" s="643"/>
      <c r="P156" s="140"/>
      <c r="Q156" s="140"/>
      <c r="R156" s="140"/>
      <c r="S156" s="643"/>
      <c r="U156" s="643"/>
    </row>
    <row r="157" customFormat="false" ht="16.5" hidden="false" customHeight="true" outlineLevel="0" collapsed="false">
      <c r="A157" s="645"/>
      <c r="B157" s="645"/>
      <c r="C157" s="140"/>
      <c r="D157" s="140"/>
      <c r="E157" s="140"/>
      <c r="F157" s="140"/>
      <c r="G157" s="140"/>
      <c r="H157" s="140"/>
      <c r="I157" s="648"/>
      <c r="J157" s="140"/>
      <c r="K157" s="140"/>
      <c r="L157" s="140"/>
      <c r="M157" s="140"/>
      <c r="N157" s="140"/>
      <c r="O157" s="643"/>
      <c r="P157" s="140"/>
      <c r="Q157" s="140"/>
      <c r="R157" s="140"/>
      <c r="S157" s="643"/>
      <c r="U157" s="643"/>
    </row>
    <row r="158" customFormat="false" ht="16.5" hidden="false" customHeight="true" outlineLevel="0" collapsed="false">
      <c r="A158" s="645"/>
      <c r="B158" s="645"/>
      <c r="C158" s="140"/>
      <c r="D158" s="140"/>
      <c r="E158" s="140"/>
      <c r="F158" s="140"/>
      <c r="G158" s="140"/>
      <c r="H158" s="140"/>
      <c r="I158" s="648"/>
      <c r="J158" s="140"/>
      <c r="K158" s="140"/>
      <c r="L158" s="140"/>
      <c r="M158" s="140"/>
      <c r="N158" s="140"/>
      <c r="O158" s="643"/>
      <c r="P158" s="140"/>
      <c r="Q158" s="140"/>
      <c r="R158" s="140"/>
      <c r="S158" s="643"/>
      <c r="U158" s="643"/>
    </row>
    <row r="159" customFormat="false" ht="16.5" hidden="false" customHeight="true" outlineLevel="0" collapsed="false">
      <c r="A159" s="645"/>
      <c r="B159" s="645"/>
      <c r="C159" s="140"/>
      <c r="D159" s="140"/>
      <c r="E159" s="140"/>
      <c r="F159" s="140"/>
      <c r="G159" s="140"/>
      <c r="H159" s="140"/>
      <c r="I159" s="648"/>
      <c r="J159" s="140"/>
      <c r="K159" s="140"/>
      <c r="L159" s="140"/>
      <c r="M159" s="140"/>
      <c r="N159" s="140"/>
      <c r="O159" s="643"/>
      <c r="P159" s="140"/>
      <c r="Q159" s="140"/>
      <c r="R159" s="140"/>
      <c r="S159" s="643"/>
      <c r="U159" s="643"/>
    </row>
    <row r="160" customFormat="false" ht="16.5" hidden="false" customHeight="true" outlineLevel="0" collapsed="false">
      <c r="A160" s="645"/>
      <c r="B160" s="645"/>
      <c r="C160" s="140"/>
      <c r="D160" s="140"/>
      <c r="E160" s="140"/>
      <c r="F160" s="140"/>
      <c r="G160" s="140"/>
      <c r="H160" s="140"/>
      <c r="I160" s="648"/>
      <c r="J160" s="140"/>
      <c r="K160" s="140"/>
      <c r="L160" s="140"/>
      <c r="M160" s="140"/>
      <c r="N160" s="140"/>
      <c r="O160" s="643"/>
      <c r="P160" s="140"/>
      <c r="Q160" s="140"/>
      <c r="R160" s="140"/>
      <c r="S160" s="643"/>
      <c r="U160" s="643"/>
    </row>
    <row r="161" customFormat="false" ht="16.5" hidden="false" customHeight="true" outlineLevel="0" collapsed="false">
      <c r="A161" s="645"/>
      <c r="B161" s="645"/>
      <c r="C161" s="140"/>
      <c r="D161" s="140"/>
      <c r="E161" s="140"/>
      <c r="F161" s="140"/>
      <c r="G161" s="140"/>
      <c r="H161" s="140"/>
      <c r="I161" s="648"/>
      <c r="J161" s="140"/>
      <c r="K161" s="140"/>
      <c r="L161" s="140"/>
      <c r="M161" s="140"/>
      <c r="N161" s="140"/>
      <c r="O161" s="643"/>
      <c r="P161" s="140"/>
      <c r="Q161" s="140"/>
      <c r="R161" s="140"/>
      <c r="S161" s="643"/>
      <c r="U161" s="643"/>
    </row>
    <row r="162" customFormat="false" ht="16.5" hidden="false" customHeight="true" outlineLevel="0" collapsed="false">
      <c r="A162" s="645"/>
      <c r="B162" s="645"/>
      <c r="C162" s="140"/>
      <c r="D162" s="140"/>
      <c r="E162" s="140"/>
      <c r="F162" s="140"/>
      <c r="G162" s="140"/>
      <c r="H162" s="140"/>
      <c r="I162" s="648"/>
      <c r="J162" s="140"/>
      <c r="K162" s="140"/>
      <c r="L162" s="140"/>
      <c r="M162" s="140"/>
      <c r="N162" s="140"/>
      <c r="O162" s="643"/>
      <c r="P162" s="140"/>
      <c r="Q162" s="140"/>
      <c r="R162" s="140"/>
      <c r="S162" s="643"/>
      <c r="U162" s="643"/>
    </row>
    <row r="163" customFormat="false" ht="16.5" hidden="false" customHeight="true" outlineLevel="0" collapsed="false">
      <c r="A163" s="645"/>
      <c r="B163" s="645"/>
      <c r="C163" s="140"/>
      <c r="D163" s="140"/>
      <c r="E163" s="140"/>
      <c r="F163" s="140"/>
      <c r="G163" s="140"/>
      <c r="H163" s="140"/>
      <c r="I163" s="648"/>
      <c r="J163" s="140"/>
      <c r="K163" s="140"/>
      <c r="L163" s="140"/>
      <c r="M163" s="140"/>
      <c r="N163" s="140"/>
      <c r="O163" s="643"/>
      <c r="P163" s="140"/>
      <c r="Q163" s="140"/>
      <c r="R163" s="140"/>
      <c r="S163" s="643"/>
      <c r="U163" s="643"/>
    </row>
    <row r="164" customFormat="false" ht="16.5" hidden="false" customHeight="true" outlineLevel="0" collapsed="false">
      <c r="A164" s="645"/>
      <c r="B164" s="645"/>
      <c r="C164" s="140"/>
      <c r="D164" s="140"/>
      <c r="E164" s="140"/>
      <c r="F164" s="140"/>
      <c r="G164" s="140"/>
      <c r="H164" s="140"/>
      <c r="I164" s="648"/>
      <c r="J164" s="140"/>
      <c r="K164" s="140"/>
      <c r="L164" s="140"/>
      <c r="M164" s="140"/>
      <c r="N164" s="140"/>
      <c r="O164" s="643"/>
      <c r="P164" s="140"/>
      <c r="Q164" s="140"/>
      <c r="R164" s="140"/>
      <c r="S164" s="643"/>
      <c r="U164" s="643"/>
    </row>
    <row r="165" customFormat="false" ht="16.5" hidden="false" customHeight="true" outlineLevel="0" collapsed="false">
      <c r="A165" s="645"/>
      <c r="B165" s="645"/>
      <c r="C165" s="140"/>
      <c r="D165" s="140"/>
      <c r="E165" s="140"/>
      <c r="F165" s="140"/>
      <c r="G165" s="140"/>
      <c r="H165" s="140"/>
      <c r="I165" s="648"/>
      <c r="J165" s="140"/>
      <c r="K165" s="140"/>
      <c r="L165" s="140"/>
      <c r="M165" s="140"/>
      <c r="N165" s="140"/>
      <c r="O165" s="643"/>
      <c r="P165" s="140"/>
      <c r="Q165" s="140"/>
      <c r="R165" s="140"/>
      <c r="S165" s="643"/>
      <c r="U165" s="643"/>
    </row>
    <row r="166" customFormat="false" ht="16.5" hidden="false" customHeight="true" outlineLevel="0" collapsed="false">
      <c r="A166" s="645"/>
      <c r="B166" s="645"/>
      <c r="C166" s="140"/>
      <c r="D166" s="140"/>
      <c r="E166" s="140"/>
      <c r="F166" s="140"/>
      <c r="G166" s="140"/>
      <c r="H166" s="140"/>
      <c r="I166" s="648"/>
      <c r="J166" s="140"/>
      <c r="K166" s="140"/>
      <c r="L166" s="140"/>
      <c r="M166" s="140"/>
      <c r="N166" s="140"/>
      <c r="O166" s="643"/>
      <c r="P166" s="140"/>
      <c r="Q166" s="140"/>
      <c r="R166" s="140"/>
      <c r="S166" s="643"/>
      <c r="U166" s="643"/>
    </row>
    <row r="167" customFormat="false" ht="16.5" hidden="false" customHeight="true" outlineLevel="0" collapsed="false">
      <c r="A167" s="645"/>
      <c r="B167" s="645"/>
      <c r="C167" s="140"/>
      <c r="D167" s="140"/>
      <c r="E167" s="140"/>
      <c r="F167" s="140"/>
      <c r="G167" s="140"/>
      <c r="H167" s="140"/>
      <c r="I167" s="648"/>
      <c r="J167" s="140"/>
      <c r="K167" s="140"/>
      <c r="L167" s="140"/>
      <c r="M167" s="140"/>
      <c r="N167" s="140"/>
      <c r="O167" s="643"/>
      <c r="P167" s="140"/>
      <c r="Q167" s="140"/>
      <c r="R167" s="140"/>
      <c r="S167" s="643"/>
      <c r="U167" s="643"/>
    </row>
    <row r="168" customFormat="false" ht="16.5" hidden="false" customHeight="true" outlineLevel="0" collapsed="false">
      <c r="A168" s="645"/>
      <c r="B168" s="645"/>
      <c r="C168" s="140"/>
      <c r="D168" s="140"/>
      <c r="E168" s="140"/>
      <c r="F168" s="140"/>
      <c r="G168" s="140"/>
      <c r="H168" s="140"/>
      <c r="I168" s="648"/>
      <c r="J168" s="140"/>
      <c r="K168" s="140"/>
      <c r="L168" s="140"/>
      <c r="M168" s="140"/>
      <c r="N168" s="140"/>
      <c r="O168" s="643"/>
      <c r="P168" s="140"/>
      <c r="Q168" s="140"/>
      <c r="R168" s="140"/>
      <c r="S168" s="643"/>
      <c r="U168" s="643"/>
    </row>
    <row r="169" customFormat="false" ht="16.5" hidden="false" customHeight="true" outlineLevel="0" collapsed="false">
      <c r="A169" s="645"/>
      <c r="B169" s="645"/>
      <c r="C169" s="140"/>
      <c r="D169" s="140"/>
      <c r="E169" s="140"/>
      <c r="F169" s="140"/>
      <c r="G169" s="140"/>
      <c r="H169" s="140"/>
      <c r="I169" s="648"/>
      <c r="J169" s="140"/>
      <c r="K169" s="140"/>
      <c r="L169" s="140"/>
      <c r="M169" s="140"/>
      <c r="N169" s="140"/>
      <c r="O169" s="643"/>
      <c r="P169" s="140"/>
      <c r="Q169" s="140"/>
      <c r="R169" s="140"/>
      <c r="S169" s="643"/>
      <c r="U169" s="643"/>
    </row>
    <row r="170" customFormat="false" ht="16.5" hidden="false" customHeight="true" outlineLevel="0" collapsed="false">
      <c r="A170" s="645"/>
      <c r="B170" s="645"/>
      <c r="C170" s="140"/>
      <c r="D170" s="140"/>
      <c r="E170" s="140"/>
      <c r="F170" s="140"/>
      <c r="G170" s="140"/>
      <c r="H170" s="140"/>
      <c r="I170" s="648"/>
      <c r="J170" s="140"/>
      <c r="K170" s="140"/>
      <c r="L170" s="140"/>
      <c r="M170" s="140"/>
      <c r="N170" s="140"/>
      <c r="O170" s="643"/>
      <c r="P170" s="140"/>
      <c r="Q170" s="140"/>
      <c r="R170" s="140"/>
      <c r="S170" s="140"/>
    </row>
    <row r="171" customFormat="false" ht="16.5" hidden="false" customHeight="true" outlineLevel="0" collapsed="false">
      <c r="A171" s="645"/>
      <c r="B171" s="645"/>
      <c r="C171" s="140"/>
      <c r="D171" s="140"/>
      <c r="E171" s="140"/>
      <c r="F171" s="140"/>
      <c r="G171" s="140"/>
      <c r="H171" s="140"/>
      <c r="I171" s="648"/>
      <c r="J171" s="140"/>
      <c r="K171" s="140"/>
      <c r="L171" s="140"/>
      <c r="M171" s="140"/>
      <c r="N171" s="140"/>
      <c r="O171" s="643"/>
      <c r="P171" s="140"/>
      <c r="Q171" s="140"/>
      <c r="R171" s="140"/>
      <c r="S171" s="140"/>
    </row>
    <row r="172" customFormat="false" ht="16.5" hidden="false" customHeight="true" outlineLevel="0" collapsed="false">
      <c r="A172" s="645"/>
      <c r="B172" s="645"/>
      <c r="C172" s="140"/>
      <c r="D172" s="140"/>
      <c r="E172" s="140"/>
      <c r="F172" s="140"/>
      <c r="G172" s="140"/>
      <c r="H172" s="140"/>
      <c r="I172" s="648"/>
      <c r="J172" s="140"/>
      <c r="K172" s="140"/>
      <c r="L172" s="140"/>
      <c r="M172" s="140"/>
      <c r="N172" s="140"/>
      <c r="O172" s="643"/>
      <c r="P172" s="140"/>
      <c r="Q172" s="140"/>
      <c r="R172" s="140"/>
      <c r="S172" s="140"/>
    </row>
    <row r="173" customFormat="false" ht="16.5" hidden="false" customHeight="true" outlineLevel="0" collapsed="false">
      <c r="A173" s="645"/>
      <c r="B173" s="645"/>
      <c r="C173" s="140"/>
      <c r="D173" s="140"/>
      <c r="E173" s="140"/>
      <c r="F173" s="140"/>
      <c r="G173" s="140"/>
      <c r="H173" s="140"/>
      <c r="I173" s="648"/>
      <c r="J173" s="140"/>
      <c r="K173" s="140"/>
      <c r="L173" s="140"/>
      <c r="M173" s="140"/>
      <c r="N173" s="140"/>
      <c r="O173" s="643"/>
      <c r="P173" s="140"/>
      <c r="Q173" s="140"/>
      <c r="R173" s="140"/>
      <c r="S173" s="140"/>
    </row>
    <row r="174" customFormat="false" ht="16.5" hidden="false" customHeight="true" outlineLevel="0" collapsed="false">
      <c r="A174" s="645"/>
      <c r="B174" s="645"/>
      <c r="C174" s="140"/>
      <c r="D174" s="140"/>
      <c r="E174" s="140"/>
      <c r="F174" s="140"/>
      <c r="G174" s="140"/>
      <c r="H174" s="140"/>
      <c r="I174" s="648"/>
      <c r="J174" s="140"/>
      <c r="K174" s="140"/>
      <c r="L174" s="140"/>
      <c r="M174" s="140"/>
      <c r="N174" s="140"/>
      <c r="O174" s="643"/>
      <c r="P174" s="140"/>
      <c r="Q174" s="140"/>
      <c r="R174" s="140"/>
      <c r="S174" s="140"/>
    </row>
    <row r="175" customFormat="false" ht="16.5" hidden="false" customHeight="true" outlineLevel="0" collapsed="false">
      <c r="A175" s="645"/>
      <c r="B175" s="645"/>
      <c r="C175" s="140"/>
      <c r="D175" s="140"/>
      <c r="E175" s="140"/>
      <c r="F175" s="140"/>
      <c r="G175" s="140"/>
      <c r="H175" s="140"/>
      <c r="I175" s="648"/>
      <c r="J175" s="140"/>
      <c r="K175" s="140"/>
      <c r="L175" s="140"/>
      <c r="M175" s="140"/>
      <c r="N175" s="140"/>
      <c r="O175" s="643"/>
      <c r="P175" s="140"/>
      <c r="Q175" s="140"/>
      <c r="R175" s="140"/>
      <c r="S175" s="140"/>
    </row>
    <row r="176" customFormat="false" ht="16.5" hidden="false" customHeight="true" outlineLevel="0" collapsed="false">
      <c r="A176" s="645"/>
      <c r="B176" s="645"/>
      <c r="C176" s="140"/>
      <c r="D176" s="140"/>
      <c r="E176" s="140"/>
      <c r="F176" s="140"/>
      <c r="G176" s="140"/>
      <c r="H176" s="140"/>
      <c r="I176" s="648"/>
      <c r="J176" s="140"/>
      <c r="K176" s="140"/>
      <c r="L176" s="140"/>
      <c r="M176" s="140"/>
      <c r="N176" s="140"/>
      <c r="O176" s="643"/>
      <c r="P176" s="140"/>
      <c r="Q176" s="140"/>
      <c r="R176" s="140"/>
      <c r="S176" s="140"/>
    </row>
    <row r="177" customFormat="false" ht="16.5" hidden="false" customHeight="true" outlineLevel="0" collapsed="false">
      <c r="A177" s="645"/>
      <c r="B177" s="645"/>
      <c r="C177" s="140"/>
      <c r="D177" s="140"/>
      <c r="E177" s="140"/>
      <c r="F177" s="140"/>
      <c r="G177" s="140"/>
      <c r="H177" s="140"/>
      <c r="I177" s="648"/>
      <c r="J177" s="140"/>
      <c r="K177" s="140"/>
      <c r="L177" s="140"/>
      <c r="M177" s="140"/>
      <c r="N177" s="140"/>
      <c r="O177" s="643"/>
      <c r="P177" s="140"/>
      <c r="Q177" s="140"/>
      <c r="R177" s="140"/>
      <c r="S177" s="140"/>
    </row>
    <row r="178" customFormat="false" ht="16.5" hidden="false" customHeight="true" outlineLevel="0" collapsed="false">
      <c r="A178" s="645"/>
      <c r="B178" s="645"/>
      <c r="C178" s="140"/>
      <c r="D178" s="140"/>
      <c r="E178" s="140"/>
      <c r="F178" s="140"/>
      <c r="G178" s="140"/>
      <c r="H178" s="140"/>
      <c r="I178" s="648"/>
      <c r="J178" s="140"/>
      <c r="K178" s="140"/>
      <c r="L178" s="140"/>
      <c r="M178" s="140"/>
      <c r="N178" s="140"/>
      <c r="O178" s="643"/>
      <c r="P178" s="140"/>
      <c r="Q178" s="140"/>
      <c r="R178" s="140"/>
      <c r="S178" s="140"/>
    </row>
    <row r="179" customFormat="false" ht="16.5" hidden="false" customHeight="true" outlineLevel="0" collapsed="false">
      <c r="A179" s="645"/>
      <c r="B179" s="645"/>
      <c r="C179" s="140"/>
      <c r="D179" s="140"/>
      <c r="E179" s="140"/>
      <c r="F179" s="140"/>
      <c r="G179" s="140"/>
      <c r="H179" s="140"/>
      <c r="I179" s="648"/>
      <c r="J179" s="140"/>
      <c r="K179" s="140"/>
      <c r="L179" s="140"/>
      <c r="M179" s="140"/>
      <c r="N179" s="140"/>
      <c r="O179" s="643"/>
      <c r="P179" s="140"/>
      <c r="Q179" s="140"/>
      <c r="R179" s="140"/>
      <c r="S179" s="140"/>
    </row>
    <row r="180" customFormat="false" ht="16.5" hidden="false" customHeight="true" outlineLevel="0" collapsed="false">
      <c r="A180" s="645"/>
      <c r="B180" s="645"/>
      <c r="C180" s="140"/>
      <c r="D180" s="140"/>
      <c r="E180" s="140"/>
      <c r="F180" s="140"/>
      <c r="G180" s="140"/>
      <c r="H180" s="140"/>
      <c r="I180" s="648"/>
      <c r="J180" s="140"/>
      <c r="K180" s="140"/>
      <c r="L180" s="140"/>
      <c r="M180" s="140"/>
      <c r="N180" s="140"/>
      <c r="O180" s="643"/>
      <c r="P180" s="140"/>
      <c r="Q180" s="140"/>
      <c r="R180" s="140"/>
      <c r="S180" s="140"/>
    </row>
    <row r="181" customFormat="false" ht="16.5" hidden="false" customHeight="true" outlineLevel="0" collapsed="false">
      <c r="A181" s="645"/>
      <c r="B181" s="645"/>
      <c r="C181" s="140"/>
      <c r="D181" s="140"/>
      <c r="E181" s="140"/>
      <c r="F181" s="140"/>
      <c r="G181" s="140"/>
      <c r="H181" s="140"/>
      <c r="I181" s="648"/>
      <c r="J181" s="140"/>
      <c r="K181" s="140"/>
      <c r="L181" s="140"/>
      <c r="M181" s="140"/>
      <c r="N181" s="140"/>
      <c r="O181" s="643"/>
      <c r="P181" s="140"/>
      <c r="Q181" s="140"/>
      <c r="R181" s="140"/>
      <c r="S181" s="140"/>
    </row>
    <row r="182" customFormat="false" ht="16.5" hidden="false" customHeight="true" outlineLevel="0" collapsed="false">
      <c r="A182" s="645"/>
      <c r="B182" s="645"/>
      <c r="C182" s="140"/>
      <c r="D182" s="140"/>
      <c r="E182" s="140"/>
      <c r="F182" s="140"/>
      <c r="G182" s="140"/>
      <c r="H182" s="140"/>
      <c r="I182" s="648"/>
      <c r="J182" s="140"/>
      <c r="K182" s="140"/>
      <c r="L182" s="140"/>
      <c r="M182" s="140"/>
      <c r="N182" s="140"/>
      <c r="O182" s="643"/>
      <c r="P182" s="140"/>
      <c r="Q182" s="140"/>
      <c r="R182" s="140"/>
      <c r="S182" s="140"/>
    </row>
    <row r="183" customFormat="false" ht="16.5" hidden="false" customHeight="true" outlineLevel="0" collapsed="false">
      <c r="A183" s="645"/>
      <c r="B183" s="645"/>
      <c r="C183" s="140"/>
      <c r="D183" s="140"/>
      <c r="E183" s="140"/>
      <c r="F183" s="140"/>
      <c r="G183" s="140"/>
      <c r="H183" s="140"/>
      <c r="I183" s="648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</row>
    <row r="184" customFormat="false" ht="16.5" hidden="false" customHeight="true" outlineLevel="0" collapsed="false">
      <c r="A184" s="645"/>
      <c r="B184" s="645"/>
      <c r="C184" s="140"/>
      <c r="D184" s="140"/>
      <c r="E184" s="140"/>
      <c r="F184" s="140"/>
      <c r="G184" s="140"/>
      <c r="H184" s="140"/>
      <c r="I184" s="648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</row>
    <row r="185" customFormat="false" ht="16.5" hidden="false" customHeight="true" outlineLevel="0" collapsed="false">
      <c r="A185" s="645"/>
      <c r="B185" s="645"/>
      <c r="C185" s="140"/>
      <c r="D185" s="140"/>
      <c r="E185" s="140"/>
      <c r="F185" s="140"/>
      <c r="G185" s="140"/>
      <c r="H185" s="140"/>
      <c r="I185" s="648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</row>
    <row r="186" customFormat="false" ht="16.5" hidden="false" customHeight="true" outlineLevel="0" collapsed="false">
      <c r="A186" s="645"/>
      <c r="B186" s="645"/>
      <c r="C186" s="140"/>
      <c r="D186" s="140"/>
      <c r="E186" s="140"/>
      <c r="F186" s="140"/>
      <c r="G186" s="140"/>
      <c r="H186" s="140"/>
      <c r="I186" s="648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</row>
    <row r="187" customFormat="false" ht="16.5" hidden="false" customHeight="true" outlineLevel="0" collapsed="false">
      <c r="A187" s="645"/>
      <c r="B187" s="645"/>
      <c r="C187" s="140"/>
      <c r="D187" s="140"/>
      <c r="E187" s="140"/>
      <c r="F187" s="140"/>
      <c r="G187" s="140"/>
      <c r="H187" s="140"/>
      <c r="I187" s="648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</row>
    <row r="188" customFormat="false" ht="16.5" hidden="false" customHeight="true" outlineLevel="0" collapsed="false">
      <c r="A188" s="645"/>
      <c r="B188" s="645"/>
      <c r="C188" s="140"/>
      <c r="D188" s="140"/>
      <c r="E188" s="140"/>
      <c r="F188" s="140"/>
      <c r="G188" s="140"/>
      <c r="H188" s="140"/>
      <c r="I188" s="648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</row>
    <row r="189" customFormat="false" ht="16.5" hidden="false" customHeight="true" outlineLevel="0" collapsed="false">
      <c r="A189" s="645"/>
      <c r="B189" s="645"/>
      <c r="C189" s="140"/>
      <c r="D189" s="140"/>
      <c r="E189" s="140"/>
      <c r="F189" s="140"/>
      <c r="G189" s="140"/>
      <c r="H189" s="140"/>
      <c r="I189" s="648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</row>
    <row r="190" customFormat="false" ht="16.5" hidden="false" customHeight="true" outlineLevel="0" collapsed="false">
      <c r="A190" s="645"/>
      <c r="B190" s="645"/>
      <c r="C190" s="140"/>
      <c r="D190" s="140"/>
      <c r="E190" s="140"/>
      <c r="F190" s="140"/>
      <c r="G190" s="140"/>
      <c r="H190" s="140"/>
      <c r="I190" s="648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</row>
    <row r="191" customFormat="false" ht="16.5" hidden="false" customHeight="true" outlineLevel="0" collapsed="false">
      <c r="A191" s="645"/>
      <c r="B191" s="645"/>
      <c r="C191" s="140"/>
      <c r="D191" s="140"/>
      <c r="E191" s="140"/>
      <c r="F191" s="140"/>
      <c r="G191" s="140"/>
      <c r="H191" s="140"/>
      <c r="I191" s="648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</row>
    <row r="192" customFormat="false" ht="16.5" hidden="false" customHeight="true" outlineLevel="0" collapsed="false">
      <c r="A192" s="645"/>
      <c r="B192" s="645"/>
      <c r="C192" s="140"/>
      <c r="D192" s="140"/>
      <c r="E192" s="140"/>
      <c r="F192" s="140"/>
      <c r="G192" s="140"/>
      <c r="H192" s="140"/>
      <c r="I192" s="648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</row>
    <row r="193" customFormat="false" ht="16.5" hidden="false" customHeight="true" outlineLevel="0" collapsed="false">
      <c r="A193" s="645"/>
      <c r="B193" s="645"/>
      <c r="C193" s="140"/>
      <c r="D193" s="140"/>
      <c r="E193" s="140"/>
      <c r="F193" s="140"/>
      <c r="G193" s="140"/>
      <c r="H193" s="140"/>
      <c r="I193" s="648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</row>
    <row r="194" customFormat="false" ht="16.5" hidden="false" customHeight="true" outlineLevel="0" collapsed="false">
      <c r="A194" s="645"/>
      <c r="B194" s="645"/>
      <c r="C194" s="140"/>
      <c r="D194" s="140"/>
      <c r="E194" s="140"/>
      <c r="F194" s="140"/>
      <c r="G194" s="140"/>
      <c r="H194" s="140"/>
      <c r="I194" s="648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</row>
    <row r="195" customFormat="false" ht="16.5" hidden="false" customHeight="true" outlineLevel="0" collapsed="false">
      <c r="A195" s="645"/>
      <c r="B195" s="645"/>
      <c r="C195" s="140"/>
      <c r="D195" s="140"/>
      <c r="E195" s="140"/>
      <c r="F195" s="140"/>
      <c r="G195" s="140"/>
      <c r="H195" s="140"/>
      <c r="I195" s="648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</row>
    <row r="196" customFormat="false" ht="16.5" hidden="false" customHeight="true" outlineLevel="0" collapsed="false">
      <c r="A196" s="645"/>
      <c r="B196" s="645"/>
      <c r="C196" s="140"/>
      <c r="D196" s="140"/>
      <c r="E196" s="140"/>
      <c r="F196" s="140"/>
      <c r="G196" s="140"/>
      <c r="H196" s="140"/>
      <c r="I196" s="648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</row>
    <row r="197" customFormat="false" ht="16.5" hidden="false" customHeight="true" outlineLevel="0" collapsed="false">
      <c r="A197" s="645"/>
      <c r="B197" s="645"/>
      <c r="C197" s="140"/>
      <c r="D197" s="140"/>
      <c r="E197" s="140"/>
      <c r="F197" s="140"/>
      <c r="G197" s="140"/>
      <c r="H197" s="140"/>
      <c r="I197" s="648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</row>
    <row r="198" customFormat="false" ht="16.5" hidden="false" customHeight="true" outlineLevel="0" collapsed="false">
      <c r="A198" s="645"/>
      <c r="B198" s="645"/>
      <c r="C198" s="140"/>
      <c r="D198" s="140"/>
      <c r="E198" s="140"/>
      <c r="F198" s="140"/>
      <c r="G198" s="140"/>
      <c r="H198" s="140"/>
      <c r="I198" s="648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</row>
    <row r="199" customFormat="false" ht="16.5" hidden="false" customHeight="true" outlineLevel="0" collapsed="false">
      <c r="A199" s="645"/>
      <c r="B199" s="645"/>
      <c r="C199" s="140"/>
      <c r="D199" s="140"/>
      <c r="E199" s="140"/>
      <c r="F199" s="140"/>
      <c r="G199" s="140"/>
      <c r="H199" s="140"/>
      <c r="I199" s="648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</row>
    <row r="200" customFormat="false" ht="16.5" hidden="false" customHeight="true" outlineLevel="0" collapsed="false">
      <c r="A200" s="645"/>
      <c r="B200" s="645"/>
      <c r="C200" s="140"/>
      <c r="D200" s="140"/>
      <c r="E200" s="140"/>
      <c r="F200" s="140"/>
      <c r="G200" s="140"/>
      <c r="H200" s="140"/>
      <c r="I200" s="648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</row>
    <row r="201" customFormat="false" ht="16.5" hidden="false" customHeight="true" outlineLevel="0" collapsed="false">
      <c r="A201" s="645"/>
      <c r="B201" s="645"/>
      <c r="C201" s="140"/>
      <c r="D201" s="140"/>
      <c r="E201" s="140"/>
      <c r="F201" s="140"/>
      <c r="G201" s="140"/>
      <c r="H201" s="140"/>
      <c r="I201" s="648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</row>
    <row r="202" customFormat="false" ht="16.5" hidden="false" customHeight="true" outlineLevel="0" collapsed="false">
      <c r="A202" s="645"/>
      <c r="B202" s="645"/>
      <c r="C202" s="140"/>
      <c r="D202" s="140"/>
      <c r="E202" s="140"/>
      <c r="F202" s="140"/>
      <c r="G202" s="140"/>
      <c r="H202" s="140"/>
      <c r="I202" s="648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</row>
    <row r="203" customFormat="false" ht="16.5" hidden="false" customHeight="true" outlineLevel="0" collapsed="false">
      <c r="A203" s="645"/>
      <c r="B203" s="645"/>
      <c r="C203" s="140"/>
      <c r="D203" s="140"/>
      <c r="E203" s="140"/>
      <c r="F203" s="140"/>
      <c r="G203" s="140"/>
      <c r="H203" s="140"/>
      <c r="I203" s="648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</row>
    <row r="204" customFormat="false" ht="16.5" hidden="false" customHeight="true" outlineLevel="0" collapsed="false">
      <c r="A204" s="645"/>
      <c r="B204" s="645"/>
      <c r="C204" s="140"/>
      <c r="D204" s="140"/>
      <c r="E204" s="140"/>
      <c r="F204" s="140"/>
      <c r="G204" s="140"/>
      <c r="H204" s="140"/>
      <c r="I204" s="648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</row>
    <row r="205" customFormat="false" ht="16.5" hidden="false" customHeight="true" outlineLevel="0" collapsed="false">
      <c r="A205" s="645"/>
      <c r="B205" s="645"/>
      <c r="C205" s="140"/>
      <c r="D205" s="140"/>
      <c r="E205" s="140"/>
      <c r="F205" s="140"/>
      <c r="G205" s="140"/>
      <c r="H205" s="140"/>
      <c r="I205" s="648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</row>
    <row r="206" customFormat="false" ht="16.5" hidden="false" customHeight="true" outlineLevel="0" collapsed="false">
      <c r="A206" s="645"/>
      <c r="B206" s="645"/>
      <c r="C206" s="140"/>
      <c r="D206" s="140"/>
      <c r="E206" s="140"/>
      <c r="F206" s="140"/>
      <c r="G206" s="140"/>
      <c r="H206" s="140"/>
      <c r="I206" s="648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</row>
    <row r="207" customFormat="false" ht="16.5" hidden="false" customHeight="true" outlineLevel="0" collapsed="false">
      <c r="A207" s="645"/>
      <c r="B207" s="645"/>
      <c r="C207" s="140"/>
      <c r="D207" s="140"/>
      <c r="E207" s="140"/>
      <c r="F207" s="140"/>
      <c r="G207" s="140"/>
      <c r="H207" s="140"/>
      <c r="I207" s="648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</row>
    <row r="208" customFormat="false" ht="16.5" hidden="false" customHeight="true" outlineLevel="0" collapsed="false">
      <c r="A208" s="645"/>
      <c r="B208" s="645"/>
      <c r="C208" s="140"/>
      <c r="D208" s="140"/>
      <c r="E208" s="140"/>
      <c r="F208" s="140"/>
      <c r="G208" s="140"/>
      <c r="H208" s="140"/>
      <c r="I208" s="648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</row>
    <row r="209" customFormat="false" ht="16.5" hidden="false" customHeight="true" outlineLevel="0" collapsed="false">
      <c r="A209" s="645"/>
      <c r="B209" s="645"/>
      <c r="C209" s="140"/>
      <c r="D209" s="140"/>
      <c r="E209" s="140"/>
      <c r="F209" s="140"/>
      <c r="G209" s="140"/>
      <c r="H209" s="140"/>
      <c r="I209" s="648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</row>
    <row r="210" customFormat="false" ht="16.5" hidden="false" customHeight="true" outlineLevel="0" collapsed="false">
      <c r="A210" s="645"/>
      <c r="B210" s="645"/>
      <c r="C210" s="140"/>
      <c r="D210" s="140"/>
      <c r="E210" s="140"/>
      <c r="F210" s="140"/>
      <c r="G210" s="140"/>
      <c r="H210" s="140"/>
      <c r="I210" s="648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</row>
    <row r="211" customFormat="false" ht="16.5" hidden="false" customHeight="true" outlineLevel="0" collapsed="false">
      <c r="A211" s="645"/>
      <c r="B211" s="645"/>
      <c r="C211" s="140"/>
      <c r="D211" s="140"/>
      <c r="E211" s="140"/>
      <c r="F211" s="140"/>
      <c r="G211" s="140"/>
      <c r="H211" s="140"/>
      <c r="I211" s="648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</row>
    <row r="212" customFormat="false" ht="16.5" hidden="false" customHeight="true" outlineLevel="0" collapsed="false">
      <c r="A212" s="645"/>
      <c r="B212" s="645"/>
      <c r="C212" s="140"/>
      <c r="D212" s="140"/>
      <c r="E212" s="140"/>
      <c r="F212" s="140"/>
      <c r="G212" s="140"/>
      <c r="H212" s="140"/>
      <c r="I212" s="648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</row>
    <row r="213" customFormat="false" ht="16.5" hidden="false" customHeight="true" outlineLevel="0" collapsed="false">
      <c r="A213" s="645"/>
      <c r="B213" s="645"/>
      <c r="C213" s="140"/>
      <c r="D213" s="140"/>
      <c r="E213" s="140"/>
      <c r="F213" s="140"/>
      <c r="G213" s="140"/>
      <c r="H213" s="140"/>
      <c r="I213" s="648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</row>
    <row r="214" customFormat="false" ht="16.5" hidden="false" customHeight="true" outlineLevel="0" collapsed="false">
      <c r="A214" s="645"/>
      <c r="B214" s="645"/>
      <c r="C214" s="140"/>
      <c r="D214" s="140"/>
      <c r="E214" s="140"/>
      <c r="F214" s="140"/>
      <c r="G214" s="140"/>
      <c r="H214" s="140"/>
      <c r="I214" s="648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</row>
    <row r="215" customFormat="false" ht="16.5" hidden="false" customHeight="true" outlineLevel="0" collapsed="false">
      <c r="A215" s="645"/>
      <c r="B215" s="645"/>
      <c r="C215" s="140"/>
      <c r="D215" s="140"/>
      <c r="E215" s="140"/>
      <c r="F215" s="140"/>
      <c r="G215" s="140"/>
      <c r="H215" s="140"/>
      <c r="I215" s="648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</row>
    <row r="216" customFormat="false" ht="16.5" hidden="false" customHeight="true" outlineLevel="0" collapsed="false">
      <c r="A216" s="645"/>
      <c r="B216" s="645"/>
      <c r="C216" s="140"/>
      <c r="D216" s="140"/>
      <c r="E216" s="140"/>
      <c r="F216" s="140"/>
      <c r="G216" s="140"/>
      <c r="H216" s="140"/>
      <c r="I216" s="648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</row>
    <row r="217" customFormat="false" ht="16.5" hidden="false" customHeight="true" outlineLevel="0" collapsed="false">
      <c r="A217" s="645"/>
      <c r="B217" s="645"/>
      <c r="C217" s="140"/>
      <c r="D217" s="140"/>
      <c r="E217" s="140"/>
      <c r="F217" s="140"/>
      <c r="G217" s="140"/>
      <c r="H217" s="140"/>
      <c r="I217" s="648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</row>
    <row r="218" customFormat="false" ht="16.5" hidden="false" customHeight="true" outlineLevel="0" collapsed="false">
      <c r="A218" s="645"/>
      <c r="B218" s="645"/>
      <c r="C218" s="140"/>
      <c r="D218" s="140"/>
      <c r="E218" s="140"/>
      <c r="F218" s="140"/>
      <c r="G218" s="140"/>
      <c r="H218" s="140"/>
      <c r="I218" s="648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</row>
    <row r="219" customFormat="false" ht="16.5" hidden="false" customHeight="true" outlineLevel="0" collapsed="false">
      <c r="A219" s="645"/>
      <c r="B219" s="645"/>
      <c r="C219" s="140"/>
      <c r="D219" s="140"/>
      <c r="E219" s="140"/>
      <c r="F219" s="140"/>
      <c r="G219" s="140"/>
      <c r="H219" s="140"/>
      <c r="I219" s="648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</row>
    <row r="220" customFormat="false" ht="16.5" hidden="false" customHeight="true" outlineLevel="0" collapsed="false">
      <c r="A220" s="645"/>
      <c r="B220" s="645"/>
      <c r="C220" s="140"/>
      <c r="D220" s="140"/>
      <c r="E220" s="140"/>
      <c r="F220" s="140"/>
      <c r="G220" s="140"/>
      <c r="H220" s="140"/>
      <c r="I220" s="648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</row>
    <row r="221" customFormat="false" ht="16.5" hidden="false" customHeight="true" outlineLevel="0" collapsed="false">
      <c r="A221" s="645"/>
      <c r="B221" s="645"/>
      <c r="C221" s="140"/>
      <c r="D221" s="140"/>
      <c r="E221" s="140"/>
      <c r="F221" s="140"/>
      <c r="G221" s="140"/>
      <c r="H221" s="140"/>
      <c r="I221" s="648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</row>
    <row r="222" customFormat="false" ht="16.5" hidden="false" customHeight="true" outlineLevel="0" collapsed="false">
      <c r="A222" s="645"/>
      <c r="B222" s="645"/>
      <c r="C222" s="140"/>
      <c r="D222" s="140"/>
      <c r="E222" s="140"/>
      <c r="F222" s="140"/>
      <c r="G222" s="140"/>
      <c r="H222" s="140"/>
      <c r="I222" s="648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</row>
    <row r="223" customFormat="false" ht="16.5" hidden="false" customHeight="true" outlineLevel="0" collapsed="false">
      <c r="A223" s="645"/>
      <c r="B223" s="645"/>
      <c r="C223" s="140"/>
      <c r="D223" s="140"/>
      <c r="E223" s="140"/>
      <c r="F223" s="140"/>
      <c r="G223" s="140"/>
      <c r="H223" s="140"/>
      <c r="I223" s="648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</row>
    <row r="224" customFormat="false" ht="16.5" hidden="false" customHeight="true" outlineLevel="0" collapsed="false">
      <c r="A224" s="645"/>
      <c r="B224" s="645"/>
      <c r="C224" s="140"/>
      <c r="D224" s="140"/>
      <c r="E224" s="140"/>
      <c r="F224" s="140"/>
      <c r="G224" s="140"/>
      <c r="H224" s="140"/>
      <c r="I224" s="648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</row>
    <row r="225" customFormat="false" ht="16.5" hidden="false" customHeight="true" outlineLevel="0" collapsed="false">
      <c r="A225" s="645"/>
      <c r="B225" s="645"/>
      <c r="C225" s="140"/>
      <c r="D225" s="140"/>
      <c r="E225" s="140"/>
      <c r="F225" s="140"/>
      <c r="G225" s="140"/>
      <c r="H225" s="140"/>
      <c r="I225" s="648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</row>
    <row r="226" customFormat="false" ht="16.5" hidden="false" customHeight="true" outlineLevel="0" collapsed="false">
      <c r="A226" s="645"/>
      <c r="B226" s="645"/>
      <c r="C226" s="140"/>
      <c r="D226" s="140"/>
      <c r="E226" s="140"/>
      <c r="F226" s="140"/>
      <c r="G226" s="140"/>
      <c r="H226" s="140"/>
      <c r="I226" s="648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</row>
    <row r="227" customFormat="false" ht="16.5" hidden="false" customHeight="true" outlineLevel="0" collapsed="false">
      <c r="A227" s="645"/>
      <c r="B227" s="645"/>
      <c r="C227" s="140"/>
      <c r="D227" s="140"/>
      <c r="E227" s="140"/>
      <c r="F227" s="140"/>
      <c r="G227" s="140"/>
      <c r="H227" s="140"/>
      <c r="I227" s="648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</row>
    <row r="228" customFormat="false" ht="16.5" hidden="false" customHeight="true" outlineLevel="0" collapsed="false">
      <c r="A228" s="645"/>
      <c r="B228" s="645"/>
      <c r="C228" s="140"/>
      <c r="D228" s="140"/>
      <c r="E228" s="140"/>
      <c r="F228" s="140"/>
      <c r="G228" s="140"/>
      <c r="H228" s="140"/>
      <c r="I228" s="648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</row>
    <row r="229" customFormat="false" ht="16.5" hidden="false" customHeight="true" outlineLevel="0" collapsed="false">
      <c r="A229" s="645"/>
      <c r="B229" s="645"/>
      <c r="C229" s="140"/>
      <c r="D229" s="140"/>
      <c r="E229" s="140"/>
      <c r="F229" s="140"/>
      <c r="G229" s="140"/>
      <c r="H229" s="140"/>
      <c r="I229" s="648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</row>
    <row r="230" customFormat="false" ht="16.5" hidden="false" customHeight="true" outlineLevel="0" collapsed="false">
      <c r="A230" s="645"/>
      <c r="B230" s="645"/>
      <c r="C230" s="140"/>
      <c r="D230" s="140"/>
      <c r="E230" s="140"/>
      <c r="F230" s="140"/>
      <c r="G230" s="140"/>
      <c r="H230" s="140"/>
      <c r="I230" s="648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</row>
    <row r="231" customFormat="false" ht="16.5" hidden="false" customHeight="true" outlineLevel="0" collapsed="false">
      <c r="A231" s="645"/>
      <c r="B231" s="645"/>
      <c r="C231" s="140"/>
      <c r="D231" s="140"/>
      <c r="E231" s="140"/>
      <c r="F231" s="140"/>
      <c r="G231" s="140"/>
      <c r="H231" s="140"/>
      <c r="I231" s="648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</row>
    <row r="232" customFormat="false" ht="16.5" hidden="false" customHeight="true" outlineLevel="0" collapsed="false">
      <c r="A232" s="645"/>
      <c r="B232" s="645"/>
      <c r="C232" s="140"/>
      <c r="D232" s="140"/>
      <c r="E232" s="140"/>
      <c r="F232" s="140"/>
      <c r="G232" s="140"/>
      <c r="H232" s="140"/>
      <c r="I232" s="648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</row>
    <row r="233" customFormat="false" ht="16.5" hidden="false" customHeight="true" outlineLevel="0" collapsed="false">
      <c r="A233" s="645"/>
      <c r="B233" s="645"/>
      <c r="C233" s="140"/>
      <c r="D233" s="140"/>
      <c r="E233" s="140"/>
      <c r="F233" s="140"/>
      <c r="G233" s="140"/>
      <c r="H233" s="140"/>
      <c r="I233" s="648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</row>
    <row r="234" customFormat="false" ht="16.5" hidden="false" customHeight="true" outlineLevel="0" collapsed="false">
      <c r="A234" s="645"/>
      <c r="B234" s="645"/>
      <c r="C234" s="140"/>
      <c r="D234" s="140"/>
      <c r="E234" s="140"/>
      <c r="F234" s="140"/>
      <c r="G234" s="140"/>
      <c r="H234" s="140"/>
      <c r="I234" s="648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</row>
    <row r="235" customFormat="false" ht="16.5" hidden="false" customHeight="true" outlineLevel="0" collapsed="false">
      <c r="A235" s="645"/>
      <c r="B235" s="645"/>
      <c r="C235" s="140"/>
      <c r="D235" s="140"/>
      <c r="E235" s="140"/>
      <c r="F235" s="140"/>
      <c r="G235" s="140"/>
      <c r="H235" s="140"/>
      <c r="I235" s="648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</row>
    <row r="236" customFormat="false" ht="16.5" hidden="false" customHeight="true" outlineLevel="0" collapsed="false">
      <c r="A236" s="645"/>
      <c r="B236" s="645"/>
      <c r="C236" s="140"/>
      <c r="D236" s="140"/>
      <c r="E236" s="140"/>
      <c r="F236" s="140"/>
      <c r="G236" s="140"/>
      <c r="H236" s="140"/>
      <c r="I236" s="648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</row>
    <row r="237" customFormat="false" ht="16.5" hidden="false" customHeight="true" outlineLevel="0" collapsed="false">
      <c r="A237" s="645"/>
      <c r="B237" s="645"/>
      <c r="C237" s="140"/>
      <c r="D237" s="140"/>
      <c r="E237" s="140"/>
      <c r="F237" s="140"/>
      <c r="G237" s="140"/>
      <c r="H237" s="140"/>
      <c r="I237" s="648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</row>
    <row r="238" customFormat="false" ht="16.5" hidden="false" customHeight="true" outlineLevel="0" collapsed="false">
      <c r="A238" s="645"/>
      <c r="B238" s="645"/>
      <c r="C238" s="140"/>
      <c r="D238" s="140"/>
      <c r="E238" s="140"/>
      <c r="F238" s="140"/>
      <c r="G238" s="140"/>
      <c r="H238" s="140"/>
      <c r="I238" s="648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</row>
    <row r="239" customFormat="false" ht="16.5" hidden="false" customHeight="true" outlineLevel="0" collapsed="false">
      <c r="A239" s="645"/>
      <c r="B239" s="645"/>
      <c r="C239" s="140"/>
      <c r="D239" s="140"/>
      <c r="E239" s="140"/>
      <c r="F239" s="140"/>
      <c r="G239" s="140"/>
      <c r="H239" s="140"/>
      <c r="I239" s="648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</row>
    <row r="240" customFormat="false" ht="16.5" hidden="false" customHeight="true" outlineLevel="0" collapsed="false">
      <c r="A240" s="645"/>
      <c r="B240" s="645"/>
      <c r="C240" s="140"/>
      <c r="D240" s="140"/>
      <c r="E240" s="140"/>
      <c r="F240" s="140"/>
      <c r="G240" s="140"/>
      <c r="H240" s="140"/>
      <c r="I240" s="648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</row>
    <row r="241" customFormat="false" ht="16.5" hidden="false" customHeight="true" outlineLevel="0" collapsed="false">
      <c r="A241" s="645"/>
      <c r="B241" s="645"/>
      <c r="C241" s="140"/>
      <c r="D241" s="140"/>
      <c r="E241" s="140"/>
      <c r="F241" s="140"/>
      <c r="G241" s="140"/>
      <c r="H241" s="140"/>
      <c r="I241" s="648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</row>
    <row r="242" customFormat="false" ht="16.5" hidden="false" customHeight="true" outlineLevel="0" collapsed="false">
      <c r="A242" s="645"/>
      <c r="B242" s="645"/>
      <c r="C242" s="140"/>
      <c r="D242" s="140"/>
      <c r="E242" s="140"/>
      <c r="F242" s="140"/>
      <c r="G242" s="140"/>
      <c r="H242" s="140"/>
      <c r="I242" s="648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</row>
    <row r="243" customFormat="false" ht="16.5" hidden="false" customHeight="true" outlineLevel="0" collapsed="false">
      <c r="A243" s="645"/>
      <c r="B243" s="645"/>
      <c r="C243" s="140"/>
      <c r="D243" s="140"/>
      <c r="E243" s="140"/>
      <c r="F243" s="140"/>
      <c r="G243" s="140"/>
      <c r="H243" s="140"/>
      <c r="I243" s="648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</row>
    <row r="244" customFormat="false" ht="16.5" hidden="false" customHeight="true" outlineLevel="0" collapsed="false">
      <c r="A244" s="645"/>
      <c r="B244" s="645"/>
      <c r="C244" s="140"/>
      <c r="D244" s="140"/>
      <c r="E244" s="140"/>
      <c r="F244" s="140"/>
      <c r="G244" s="140"/>
      <c r="H244" s="140"/>
      <c r="I244" s="648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</row>
    <row r="245" customFormat="false" ht="16.5" hidden="false" customHeight="true" outlineLevel="0" collapsed="false">
      <c r="A245" s="645"/>
      <c r="B245" s="645"/>
      <c r="C245" s="140"/>
      <c r="D245" s="140"/>
      <c r="E245" s="140"/>
      <c r="F245" s="140"/>
      <c r="G245" s="140"/>
      <c r="H245" s="140"/>
      <c r="I245" s="648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</row>
    <row r="246" customFormat="false" ht="16.5" hidden="false" customHeight="true" outlineLevel="0" collapsed="false">
      <c r="A246" s="645"/>
      <c r="B246" s="645"/>
      <c r="C246" s="140"/>
      <c r="D246" s="140"/>
      <c r="E246" s="140"/>
      <c r="F246" s="140"/>
      <c r="G246" s="140"/>
      <c r="H246" s="140"/>
      <c r="I246" s="648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</row>
    <row r="247" customFormat="false" ht="16.5" hidden="false" customHeight="true" outlineLevel="0" collapsed="false">
      <c r="A247" s="645"/>
      <c r="B247" s="645"/>
      <c r="C247" s="140"/>
      <c r="D247" s="140"/>
      <c r="E247" s="140"/>
      <c r="F247" s="140"/>
      <c r="G247" s="140"/>
      <c r="H247" s="140"/>
      <c r="I247" s="648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</row>
    <row r="248" customFormat="false" ht="16.5" hidden="false" customHeight="true" outlineLevel="0" collapsed="false">
      <c r="A248" s="645"/>
      <c r="B248" s="645"/>
      <c r="C248" s="140"/>
      <c r="D248" s="140"/>
      <c r="E248" s="140"/>
      <c r="F248" s="140"/>
      <c r="G248" s="140"/>
      <c r="H248" s="140"/>
      <c r="I248" s="648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</row>
    <row r="249" customFormat="false" ht="16.5" hidden="false" customHeight="true" outlineLevel="0" collapsed="false">
      <c r="A249" s="645"/>
      <c r="B249" s="645"/>
      <c r="C249" s="140"/>
      <c r="D249" s="140"/>
      <c r="E249" s="140"/>
      <c r="F249" s="140"/>
      <c r="G249" s="140"/>
      <c r="H249" s="140"/>
      <c r="I249" s="648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</row>
    <row r="250" customFormat="false" ht="16.5" hidden="false" customHeight="true" outlineLevel="0" collapsed="false">
      <c r="A250" s="645"/>
      <c r="B250" s="645"/>
      <c r="C250" s="140"/>
      <c r="D250" s="140"/>
      <c r="E250" s="140"/>
      <c r="F250" s="140"/>
      <c r="G250" s="140"/>
      <c r="H250" s="140"/>
      <c r="I250" s="648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</row>
    <row r="251" customFormat="false" ht="16.5" hidden="false" customHeight="true" outlineLevel="0" collapsed="false">
      <c r="A251" s="645"/>
      <c r="B251" s="645"/>
      <c r="C251" s="140"/>
      <c r="D251" s="140"/>
      <c r="E251" s="140"/>
      <c r="F251" s="140"/>
      <c r="G251" s="140"/>
      <c r="H251" s="140"/>
      <c r="I251" s="648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</row>
    <row r="252" customFormat="false" ht="16.5" hidden="false" customHeight="true" outlineLevel="0" collapsed="false">
      <c r="A252" s="645"/>
      <c r="B252" s="645"/>
      <c r="C252" s="140"/>
      <c r="D252" s="140"/>
      <c r="E252" s="140"/>
      <c r="F252" s="140"/>
      <c r="G252" s="140"/>
      <c r="H252" s="140"/>
      <c r="I252" s="648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</row>
    <row r="253" customFormat="false" ht="16.5" hidden="false" customHeight="true" outlineLevel="0" collapsed="false">
      <c r="A253" s="645"/>
      <c r="B253" s="645"/>
      <c r="C253" s="140"/>
      <c r="D253" s="140"/>
      <c r="E253" s="140"/>
      <c r="F253" s="140"/>
      <c r="G253" s="140"/>
      <c r="H253" s="140"/>
      <c r="I253" s="648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</row>
    <row r="254" customFormat="false" ht="16.5" hidden="false" customHeight="true" outlineLevel="0" collapsed="false">
      <c r="A254" s="645"/>
      <c r="B254" s="645"/>
      <c r="C254" s="140"/>
      <c r="D254" s="140"/>
      <c r="E254" s="140"/>
      <c r="F254" s="140"/>
      <c r="G254" s="140"/>
      <c r="H254" s="140"/>
      <c r="I254" s="648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</row>
    <row r="255" customFormat="false" ht="16.5" hidden="false" customHeight="true" outlineLevel="0" collapsed="false">
      <c r="A255" s="645"/>
      <c r="B255" s="645"/>
      <c r="C255" s="140"/>
      <c r="D255" s="140"/>
      <c r="E255" s="140"/>
      <c r="F255" s="140"/>
      <c r="G255" s="140"/>
      <c r="H255" s="140"/>
      <c r="I255" s="648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</row>
    <row r="256" customFormat="false" ht="16.5" hidden="false" customHeight="true" outlineLevel="0" collapsed="false">
      <c r="A256" s="645"/>
      <c r="B256" s="645"/>
      <c r="C256" s="140"/>
      <c r="D256" s="140"/>
      <c r="E256" s="140"/>
      <c r="F256" s="140"/>
      <c r="G256" s="140"/>
      <c r="H256" s="140"/>
      <c r="I256" s="648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</row>
    <row r="257" customFormat="false" ht="16.5" hidden="false" customHeight="true" outlineLevel="0" collapsed="false">
      <c r="A257" s="645"/>
      <c r="B257" s="645"/>
      <c r="C257" s="140"/>
      <c r="D257" s="140"/>
      <c r="E257" s="140"/>
      <c r="F257" s="140"/>
      <c r="G257" s="140"/>
      <c r="H257" s="140"/>
      <c r="I257" s="648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</row>
    <row r="258" customFormat="false" ht="16.5" hidden="false" customHeight="true" outlineLevel="0" collapsed="false">
      <c r="A258" s="645"/>
      <c r="B258" s="645"/>
      <c r="C258" s="140"/>
      <c r="D258" s="140"/>
      <c r="E258" s="140"/>
      <c r="F258" s="140"/>
      <c r="G258" s="140"/>
      <c r="H258" s="140"/>
      <c r="I258" s="648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</row>
    <row r="259" customFormat="false" ht="16.5" hidden="false" customHeight="true" outlineLevel="0" collapsed="false">
      <c r="A259" s="645"/>
      <c r="B259" s="645"/>
      <c r="C259" s="140"/>
      <c r="D259" s="140"/>
      <c r="E259" s="140"/>
      <c r="F259" s="140"/>
      <c r="G259" s="140"/>
      <c r="H259" s="140"/>
      <c r="I259" s="648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</row>
    <row r="260" customFormat="false" ht="16.5" hidden="false" customHeight="true" outlineLevel="0" collapsed="false">
      <c r="A260" s="645"/>
      <c r="B260" s="645"/>
      <c r="C260" s="140"/>
      <c r="D260" s="140"/>
      <c r="E260" s="140"/>
      <c r="F260" s="140"/>
      <c r="G260" s="140"/>
      <c r="H260" s="140"/>
      <c r="I260" s="648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</row>
    <row r="261" customFormat="false" ht="16.5" hidden="false" customHeight="true" outlineLevel="0" collapsed="false">
      <c r="A261" s="645"/>
      <c r="B261" s="645"/>
      <c r="C261" s="140"/>
      <c r="D261" s="140"/>
      <c r="E261" s="140"/>
      <c r="F261" s="140"/>
      <c r="G261" s="140"/>
      <c r="H261" s="140"/>
      <c r="I261" s="648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</row>
    <row r="262" customFormat="false" ht="16.5" hidden="false" customHeight="true" outlineLevel="0" collapsed="false">
      <c r="A262" s="645"/>
      <c r="B262" s="645"/>
      <c r="C262" s="140"/>
      <c r="D262" s="140"/>
      <c r="E262" s="140"/>
      <c r="F262" s="140"/>
      <c r="G262" s="140"/>
      <c r="H262" s="140"/>
      <c r="I262" s="648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</row>
    <row r="263" customFormat="false" ht="16.5" hidden="false" customHeight="true" outlineLevel="0" collapsed="false">
      <c r="A263" s="645"/>
      <c r="B263" s="645"/>
      <c r="C263" s="140"/>
      <c r="D263" s="140"/>
      <c r="E263" s="140"/>
      <c r="F263" s="140"/>
      <c r="G263" s="140"/>
      <c r="H263" s="140"/>
      <c r="I263" s="648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</row>
    <row r="264" customFormat="false" ht="16.5" hidden="false" customHeight="true" outlineLevel="0" collapsed="false">
      <c r="A264" s="645"/>
      <c r="B264" s="645"/>
      <c r="C264" s="140"/>
      <c r="D264" s="140"/>
      <c r="E264" s="140"/>
      <c r="F264" s="140"/>
      <c r="G264" s="140"/>
      <c r="H264" s="140"/>
      <c r="I264" s="648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</row>
    <row r="265" customFormat="false" ht="16.5" hidden="false" customHeight="true" outlineLevel="0" collapsed="false">
      <c r="A265" s="645"/>
      <c r="B265" s="645"/>
      <c r="C265" s="140"/>
      <c r="D265" s="140"/>
      <c r="E265" s="140"/>
      <c r="F265" s="140"/>
      <c r="G265" s="140"/>
      <c r="H265" s="140"/>
      <c r="I265" s="648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</row>
    <row r="266" customFormat="false" ht="16.5" hidden="false" customHeight="true" outlineLevel="0" collapsed="false">
      <c r="A266" s="645"/>
      <c r="B266" s="645"/>
      <c r="C266" s="140"/>
      <c r="D266" s="140"/>
      <c r="E266" s="140"/>
      <c r="F266" s="140"/>
      <c r="G266" s="140"/>
      <c r="H266" s="140"/>
      <c r="I266" s="648"/>
      <c r="J266" s="140"/>
      <c r="K266" s="140"/>
      <c r="L266" s="140"/>
      <c r="M266" s="140"/>
      <c r="N266" s="140"/>
      <c r="O266" s="140"/>
      <c r="P266" s="140"/>
      <c r="Q266" s="140"/>
      <c r="R266" s="140"/>
      <c r="S266" s="140"/>
    </row>
    <row r="267" customFormat="false" ht="16.5" hidden="false" customHeight="true" outlineLevel="0" collapsed="false">
      <c r="A267" s="645"/>
      <c r="B267" s="645"/>
      <c r="C267" s="140"/>
      <c r="D267" s="140"/>
      <c r="E267" s="140"/>
      <c r="F267" s="140"/>
      <c r="G267" s="140"/>
      <c r="H267" s="140"/>
      <c r="I267" s="648"/>
      <c r="J267" s="140"/>
      <c r="K267" s="140"/>
      <c r="L267" s="140"/>
      <c r="M267" s="140"/>
      <c r="N267" s="140"/>
      <c r="O267" s="140"/>
      <c r="P267" s="140"/>
      <c r="Q267" s="140"/>
      <c r="R267" s="140"/>
      <c r="S267" s="140"/>
    </row>
    <row r="268" customFormat="false" ht="16.5" hidden="false" customHeight="true" outlineLevel="0" collapsed="false">
      <c r="A268" s="645"/>
      <c r="B268" s="645"/>
      <c r="C268" s="140"/>
      <c r="D268" s="140"/>
      <c r="E268" s="140"/>
      <c r="F268" s="140"/>
      <c r="G268" s="140"/>
      <c r="H268" s="140"/>
      <c r="I268" s="648"/>
      <c r="J268" s="140"/>
      <c r="K268" s="140"/>
      <c r="L268" s="140"/>
      <c r="M268" s="140"/>
      <c r="N268" s="140"/>
      <c r="O268" s="140"/>
      <c r="P268" s="140"/>
      <c r="Q268" s="140"/>
      <c r="R268" s="140"/>
      <c r="S268" s="140"/>
    </row>
    <row r="269" customFormat="false" ht="16.5" hidden="false" customHeight="true" outlineLevel="0" collapsed="false">
      <c r="A269" s="645"/>
      <c r="B269" s="645"/>
      <c r="C269" s="140"/>
      <c r="D269" s="140"/>
      <c r="E269" s="140"/>
      <c r="F269" s="140"/>
      <c r="G269" s="140"/>
      <c r="H269" s="140"/>
      <c r="I269" s="648"/>
      <c r="J269" s="140"/>
      <c r="K269" s="140"/>
      <c r="L269" s="140"/>
      <c r="M269" s="140"/>
      <c r="N269" s="140"/>
      <c r="O269" s="140"/>
      <c r="P269" s="140"/>
      <c r="Q269" s="140"/>
      <c r="R269" s="140"/>
      <c r="S269" s="140"/>
    </row>
    <row r="270" customFormat="false" ht="16.5" hidden="false" customHeight="true" outlineLevel="0" collapsed="false">
      <c r="A270" s="645"/>
      <c r="B270" s="645"/>
      <c r="C270" s="140"/>
      <c r="D270" s="140"/>
      <c r="E270" s="140"/>
      <c r="F270" s="140"/>
      <c r="G270" s="140"/>
      <c r="H270" s="140"/>
      <c r="I270" s="648"/>
      <c r="J270" s="140"/>
      <c r="K270" s="140"/>
      <c r="L270" s="140"/>
      <c r="M270" s="140"/>
      <c r="N270" s="140"/>
      <c r="O270" s="140"/>
      <c r="P270" s="140"/>
      <c r="Q270" s="140"/>
      <c r="R270" s="140"/>
      <c r="S270" s="140"/>
    </row>
    <row r="271" customFormat="false" ht="16.5" hidden="false" customHeight="true" outlineLevel="0" collapsed="false">
      <c r="A271" s="645"/>
      <c r="B271" s="645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  <c r="P271" s="140"/>
      <c r="Q271" s="140"/>
      <c r="R271" s="140"/>
      <c r="S271" s="140"/>
    </row>
    <row r="272" customFormat="false" ht="16.5" hidden="false" customHeight="true" outlineLevel="0" collapsed="false">
      <c r="A272" s="645"/>
      <c r="B272" s="645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  <c r="P272" s="140"/>
      <c r="Q272" s="140"/>
      <c r="R272" s="140"/>
      <c r="S272" s="140"/>
    </row>
    <row r="273" customFormat="false" ht="16.5" hidden="false" customHeight="true" outlineLevel="0" collapsed="false">
      <c r="A273" s="645"/>
      <c r="B273" s="645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</row>
    <row r="274" customFormat="false" ht="16.5" hidden="false" customHeight="true" outlineLevel="0" collapsed="false">
      <c r="A274" s="645"/>
      <c r="B274" s="645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</row>
    <row r="275" customFormat="false" ht="16.5" hidden="false" customHeight="true" outlineLevel="0" collapsed="false">
      <c r="A275" s="645"/>
      <c r="B275" s="645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  <c r="P275" s="140"/>
      <c r="Q275" s="140"/>
      <c r="R275" s="140"/>
      <c r="S275" s="140"/>
    </row>
    <row r="276" customFormat="false" ht="16.5" hidden="false" customHeight="true" outlineLevel="0" collapsed="false">
      <c r="A276" s="645"/>
      <c r="B276" s="645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  <c r="P276" s="140"/>
      <c r="Q276" s="140"/>
      <c r="R276" s="140"/>
      <c r="S276" s="140"/>
    </row>
    <row r="277" customFormat="false" ht="16.5" hidden="false" customHeight="true" outlineLevel="0" collapsed="false">
      <c r="A277" s="645"/>
      <c r="B277" s="645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  <c r="P277" s="140"/>
      <c r="Q277" s="140"/>
      <c r="R277" s="140"/>
      <c r="S277" s="140"/>
    </row>
    <row r="278" customFormat="false" ht="16.5" hidden="false" customHeight="true" outlineLevel="0" collapsed="false">
      <c r="A278" s="645"/>
      <c r="B278" s="645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  <c r="P278" s="140"/>
      <c r="Q278" s="140"/>
      <c r="R278" s="140"/>
      <c r="S278" s="140"/>
    </row>
    <row r="279" customFormat="false" ht="16.5" hidden="false" customHeight="true" outlineLevel="0" collapsed="false">
      <c r="A279" s="645"/>
      <c r="B279" s="645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  <c r="P279" s="140"/>
      <c r="Q279" s="140"/>
      <c r="R279" s="140"/>
      <c r="S279" s="140"/>
    </row>
    <row r="280" customFormat="false" ht="16.5" hidden="false" customHeight="true" outlineLevel="0" collapsed="false">
      <c r="A280" s="645"/>
      <c r="B280" s="645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  <c r="P280" s="140"/>
      <c r="Q280" s="140"/>
      <c r="R280" s="140"/>
      <c r="S280" s="140"/>
    </row>
    <row r="281" customFormat="false" ht="16.5" hidden="false" customHeight="true" outlineLevel="0" collapsed="false">
      <c r="A281" s="645"/>
      <c r="B281" s="645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</row>
    <row r="282" customFormat="false" ht="16.5" hidden="false" customHeight="true" outlineLevel="0" collapsed="false">
      <c r="A282" s="645"/>
      <c r="B282" s="645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</row>
    <row r="283" customFormat="false" ht="16.5" hidden="false" customHeight="true" outlineLevel="0" collapsed="false">
      <c r="A283" s="645"/>
      <c r="B283" s="645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  <c r="P283" s="140"/>
      <c r="Q283" s="140"/>
      <c r="R283" s="140"/>
      <c r="S283" s="140"/>
    </row>
    <row r="284" customFormat="false" ht="16.5" hidden="false" customHeight="true" outlineLevel="0" collapsed="false">
      <c r="A284" s="645"/>
      <c r="B284" s="645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  <c r="P284" s="140"/>
      <c r="Q284" s="140"/>
      <c r="R284" s="140"/>
      <c r="S284" s="140"/>
    </row>
    <row r="285" customFormat="false" ht="16.5" hidden="false" customHeight="true" outlineLevel="0" collapsed="false">
      <c r="A285" s="645"/>
      <c r="B285" s="645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</row>
    <row r="286" customFormat="false" ht="16.5" hidden="false" customHeight="true" outlineLevel="0" collapsed="false">
      <c r="A286" s="645"/>
      <c r="B286" s="645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</row>
    <row r="287" customFormat="false" ht="16.5" hidden="false" customHeight="true" outlineLevel="0" collapsed="false">
      <c r="A287" s="645"/>
      <c r="B287" s="645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</row>
    <row r="288" customFormat="false" ht="16.5" hidden="false" customHeight="true" outlineLevel="0" collapsed="false">
      <c r="A288" s="645"/>
      <c r="B288" s="645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</row>
    <row r="289" customFormat="false" ht="16.5" hidden="false" customHeight="true" outlineLevel="0" collapsed="false">
      <c r="A289" s="645"/>
      <c r="B289" s="645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</row>
    <row r="290" customFormat="false" ht="16.5" hidden="false" customHeight="true" outlineLevel="0" collapsed="false">
      <c r="A290" s="645"/>
      <c r="B290" s="645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</row>
    <row r="291" customFormat="false" ht="16.5" hidden="false" customHeight="true" outlineLevel="0" collapsed="false">
      <c r="A291" s="645"/>
      <c r="B291" s="645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</row>
    <row r="292" customFormat="false" ht="16.5" hidden="false" customHeight="true" outlineLevel="0" collapsed="false">
      <c r="A292" s="645"/>
      <c r="B292" s="645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</row>
    <row r="293" customFormat="false" ht="16.5" hidden="false" customHeight="true" outlineLevel="0" collapsed="false">
      <c r="A293" s="645"/>
      <c r="B293" s="645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</row>
    <row r="294" customFormat="false" ht="16.5" hidden="false" customHeight="true" outlineLevel="0" collapsed="false">
      <c r="A294" s="645"/>
      <c r="B294" s="645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</row>
    <row r="295" customFormat="false" ht="16.5" hidden="false" customHeight="true" outlineLevel="0" collapsed="false">
      <c r="A295" s="645"/>
      <c r="B295" s="645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</row>
    <row r="296" customFormat="false" ht="16.5" hidden="false" customHeight="true" outlineLevel="0" collapsed="false">
      <c r="A296" s="645"/>
      <c r="B296" s="645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</row>
    <row r="297" customFormat="false" ht="16.5" hidden="false" customHeight="true" outlineLevel="0" collapsed="false">
      <c r="A297" s="645"/>
      <c r="B297" s="645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</row>
    <row r="298" customFormat="false" ht="16.5" hidden="false" customHeight="true" outlineLevel="0" collapsed="false">
      <c r="A298" s="645"/>
      <c r="B298" s="645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</row>
    <row r="299" customFormat="false" ht="16.5" hidden="false" customHeight="true" outlineLevel="0" collapsed="false">
      <c r="A299" s="645"/>
      <c r="B299" s="645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</row>
    <row r="300" customFormat="false" ht="16.5" hidden="false" customHeight="true" outlineLevel="0" collapsed="false">
      <c r="A300" s="645"/>
      <c r="B300" s="645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</row>
    <row r="301" customFormat="false" ht="16.5" hidden="false" customHeight="true" outlineLevel="0" collapsed="false">
      <c r="A301" s="645"/>
      <c r="B301" s="645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</row>
    <row r="302" customFormat="false" ht="16.5" hidden="false" customHeight="true" outlineLevel="0" collapsed="false">
      <c r="A302" s="645"/>
      <c r="B302" s="645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</row>
    <row r="303" customFormat="false" ht="16.5" hidden="false" customHeight="true" outlineLevel="0" collapsed="false">
      <c r="A303" s="645"/>
      <c r="B303" s="645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</row>
    <row r="304" customFormat="false" ht="16.5" hidden="false" customHeight="true" outlineLevel="0" collapsed="false">
      <c r="A304" s="645"/>
      <c r="B304" s="645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</row>
    <row r="305" customFormat="false" ht="16.5" hidden="false" customHeight="true" outlineLevel="0" collapsed="false">
      <c r="A305" s="645"/>
      <c r="B305" s="645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</row>
    <row r="306" customFormat="false" ht="16.5" hidden="false" customHeight="true" outlineLevel="0" collapsed="false">
      <c r="A306" s="645"/>
      <c r="B306" s="645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</row>
    <row r="307" customFormat="false" ht="16.5" hidden="false" customHeight="true" outlineLevel="0" collapsed="false">
      <c r="A307" s="645"/>
      <c r="B307" s="645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</row>
    <row r="308" customFormat="false" ht="16.5" hidden="false" customHeight="true" outlineLevel="0" collapsed="false">
      <c r="A308" s="645"/>
      <c r="B308" s="645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</row>
    <row r="309" customFormat="false" ht="16.5" hidden="false" customHeight="true" outlineLevel="0" collapsed="false">
      <c r="A309" s="645"/>
      <c r="B309" s="645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</row>
    <row r="310" customFormat="false" ht="16.5" hidden="false" customHeight="true" outlineLevel="0" collapsed="false">
      <c r="A310" s="645"/>
      <c r="B310" s="645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</row>
    <row r="311" customFormat="false" ht="16.5" hidden="false" customHeight="true" outlineLevel="0" collapsed="false">
      <c r="A311" s="645"/>
      <c r="B311" s="645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</row>
    <row r="312" customFormat="false" ht="16.5" hidden="false" customHeight="true" outlineLevel="0" collapsed="false">
      <c r="A312" s="645"/>
      <c r="B312" s="645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</row>
    <row r="313" customFormat="false" ht="16.5" hidden="false" customHeight="true" outlineLevel="0" collapsed="false">
      <c r="A313" s="645"/>
      <c r="B313" s="645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</row>
    <row r="314" customFormat="false" ht="16.5" hidden="false" customHeight="true" outlineLevel="0" collapsed="false">
      <c r="A314" s="645"/>
      <c r="B314" s="645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</row>
    <row r="315" customFormat="false" ht="16.5" hidden="false" customHeight="true" outlineLevel="0" collapsed="false">
      <c r="A315" s="645"/>
      <c r="B315" s="645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</row>
    <row r="316" customFormat="false" ht="16.5" hidden="false" customHeight="true" outlineLevel="0" collapsed="false">
      <c r="A316" s="645"/>
      <c r="B316" s="645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</row>
    <row r="317" customFormat="false" ht="16.5" hidden="false" customHeight="true" outlineLevel="0" collapsed="false">
      <c r="A317" s="645"/>
      <c r="B317" s="645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</row>
    <row r="318" customFormat="false" ht="16.5" hidden="false" customHeight="true" outlineLevel="0" collapsed="false">
      <c r="A318" s="645"/>
      <c r="B318" s="645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</row>
    <row r="319" customFormat="false" ht="16.5" hidden="false" customHeight="true" outlineLevel="0" collapsed="false">
      <c r="A319" s="645"/>
      <c r="B319" s="645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</row>
    <row r="320" customFormat="false" ht="16.5" hidden="false" customHeight="true" outlineLevel="0" collapsed="false">
      <c r="A320" s="645"/>
      <c r="B320" s="645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</row>
    <row r="321" customFormat="false" ht="16.5" hidden="false" customHeight="true" outlineLevel="0" collapsed="false">
      <c r="A321" s="645"/>
      <c r="B321" s="645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</row>
    <row r="322" customFormat="false" ht="16.5" hidden="false" customHeight="true" outlineLevel="0" collapsed="false">
      <c r="A322" s="645"/>
      <c r="B322" s="645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</row>
    <row r="323" customFormat="false" ht="16.5" hidden="false" customHeight="true" outlineLevel="0" collapsed="false">
      <c r="A323" s="645"/>
      <c r="B323" s="645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</row>
    <row r="324" customFormat="false" ht="16.5" hidden="false" customHeight="true" outlineLevel="0" collapsed="false">
      <c r="A324" s="645"/>
      <c r="B324" s="645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</row>
    <row r="325" customFormat="false" ht="16.5" hidden="false" customHeight="true" outlineLevel="0" collapsed="false">
      <c r="A325" s="645"/>
      <c r="B325" s="645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</row>
    <row r="326" customFormat="false" ht="16.5" hidden="false" customHeight="true" outlineLevel="0" collapsed="false">
      <c r="A326" s="645"/>
      <c r="B326" s="645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</row>
    <row r="327" customFormat="false" ht="16.5" hidden="false" customHeight="true" outlineLevel="0" collapsed="false">
      <c r="A327" s="645"/>
      <c r="B327" s="645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</row>
    <row r="328" customFormat="false" ht="16.5" hidden="false" customHeight="true" outlineLevel="0" collapsed="false">
      <c r="A328" s="645"/>
      <c r="B328" s="645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</row>
    <row r="329" customFormat="false" ht="16.5" hidden="false" customHeight="true" outlineLevel="0" collapsed="false">
      <c r="A329" s="645"/>
      <c r="B329" s="645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</row>
    <row r="330" customFormat="false" ht="16.5" hidden="false" customHeight="true" outlineLevel="0" collapsed="false">
      <c r="A330" s="645"/>
      <c r="B330" s="645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</row>
    <row r="331" customFormat="false" ht="16.5" hidden="false" customHeight="true" outlineLevel="0" collapsed="false">
      <c r="A331" s="645"/>
      <c r="B331" s="645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</row>
    <row r="332" customFormat="false" ht="16.5" hidden="false" customHeight="true" outlineLevel="0" collapsed="false">
      <c r="A332" s="645"/>
      <c r="B332" s="645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</row>
    <row r="333" customFormat="false" ht="16.5" hidden="false" customHeight="true" outlineLevel="0" collapsed="false">
      <c r="A333" s="645"/>
      <c r="B333" s="645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  <c r="P333" s="140"/>
      <c r="Q333" s="140"/>
      <c r="R333" s="140"/>
      <c r="S333" s="140"/>
    </row>
    <row r="334" customFormat="false" ht="16.5" hidden="false" customHeight="true" outlineLevel="0" collapsed="false">
      <c r="A334" s="645"/>
      <c r="B334" s="645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</row>
    <row r="335" customFormat="false" ht="16.5" hidden="false" customHeight="true" outlineLevel="0" collapsed="false">
      <c r="A335" s="645"/>
      <c r="B335" s="645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  <c r="P335" s="140"/>
      <c r="Q335" s="140"/>
      <c r="R335" s="140"/>
      <c r="S335" s="140"/>
    </row>
    <row r="336" customFormat="false" ht="16.5" hidden="false" customHeight="true" outlineLevel="0" collapsed="false">
      <c r="A336" s="645"/>
      <c r="B336" s="645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  <c r="P336" s="140"/>
      <c r="Q336" s="140"/>
      <c r="R336" s="140"/>
      <c r="S336" s="140"/>
    </row>
    <row r="337" customFormat="false" ht="16.5" hidden="false" customHeight="true" outlineLevel="0" collapsed="false">
      <c r="A337" s="645"/>
      <c r="B337" s="645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  <c r="P337" s="140"/>
      <c r="Q337" s="140"/>
      <c r="R337" s="140"/>
      <c r="S337" s="140"/>
    </row>
    <row r="338" customFormat="false" ht="16.5" hidden="false" customHeight="true" outlineLevel="0" collapsed="false">
      <c r="A338" s="645"/>
      <c r="B338" s="645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</row>
    <row r="339" customFormat="false" ht="16.5" hidden="false" customHeight="true" outlineLevel="0" collapsed="false">
      <c r="A339" s="645"/>
      <c r="B339" s="645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</row>
    <row r="340" customFormat="false" ht="16.5" hidden="false" customHeight="true" outlineLevel="0" collapsed="false">
      <c r="A340" s="645"/>
      <c r="B340" s="645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</row>
    <row r="341" customFormat="false" ht="16.5" hidden="false" customHeight="true" outlineLevel="0" collapsed="false">
      <c r="A341" s="645"/>
      <c r="B341" s="645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  <c r="P341" s="140"/>
      <c r="Q341" s="140"/>
      <c r="R341" s="140"/>
      <c r="S341" s="140"/>
    </row>
    <row r="342" customFormat="false" ht="16.5" hidden="false" customHeight="true" outlineLevel="0" collapsed="false">
      <c r="A342" s="645"/>
      <c r="B342" s="645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</row>
    <row r="343" customFormat="false" ht="16.5" hidden="false" customHeight="true" outlineLevel="0" collapsed="false">
      <c r="A343" s="645"/>
      <c r="B343" s="645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  <c r="P343" s="140"/>
      <c r="Q343" s="140"/>
      <c r="R343" s="140"/>
      <c r="S343" s="140"/>
    </row>
    <row r="344" customFormat="false" ht="16.5" hidden="false" customHeight="true" outlineLevel="0" collapsed="false">
      <c r="A344" s="645"/>
      <c r="B344" s="645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</row>
    <row r="345" customFormat="false" ht="16.5" hidden="false" customHeight="true" outlineLevel="0" collapsed="false">
      <c r="A345" s="645"/>
      <c r="B345" s="645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  <c r="P345" s="140"/>
      <c r="Q345" s="140"/>
      <c r="R345" s="140"/>
      <c r="S345" s="140"/>
    </row>
    <row r="346" customFormat="false" ht="16.5" hidden="false" customHeight="true" outlineLevel="0" collapsed="false">
      <c r="A346" s="645"/>
      <c r="B346" s="645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  <c r="P346" s="140"/>
      <c r="Q346" s="140"/>
      <c r="R346" s="140"/>
      <c r="S346" s="140"/>
    </row>
    <row r="347" customFormat="false" ht="16.5" hidden="false" customHeight="true" outlineLevel="0" collapsed="false">
      <c r="A347" s="645"/>
      <c r="B347" s="645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  <c r="S347" s="140"/>
    </row>
    <row r="348" customFormat="false" ht="16.5" hidden="false" customHeight="true" outlineLevel="0" collapsed="false">
      <c r="A348" s="645"/>
      <c r="B348" s="645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</row>
    <row r="349" customFormat="false" ht="16.5" hidden="false" customHeight="true" outlineLevel="0" collapsed="false">
      <c r="A349" s="645"/>
      <c r="B349" s="645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</row>
    <row r="350" customFormat="false" ht="16.5" hidden="false" customHeight="true" outlineLevel="0" collapsed="false">
      <c r="A350" s="645"/>
      <c r="B350" s="645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</row>
    <row r="351" customFormat="false" ht="16.5" hidden="false" customHeight="true" outlineLevel="0" collapsed="false">
      <c r="A351" s="645"/>
      <c r="B351" s="645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</row>
    <row r="352" customFormat="false" ht="16.5" hidden="false" customHeight="true" outlineLevel="0" collapsed="false">
      <c r="A352" s="645"/>
      <c r="B352" s="645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</row>
    <row r="353" customFormat="false" ht="16.5" hidden="false" customHeight="true" outlineLevel="0" collapsed="false">
      <c r="A353" s="645"/>
      <c r="B353" s="645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</row>
    <row r="354" customFormat="false" ht="16.5" hidden="false" customHeight="true" outlineLevel="0" collapsed="false">
      <c r="A354" s="645"/>
      <c r="B354" s="645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</row>
    <row r="355" customFormat="false" ht="16.5" hidden="false" customHeight="true" outlineLevel="0" collapsed="false">
      <c r="A355" s="645"/>
      <c r="B355" s="645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</row>
    <row r="356" customFormat="false" ht="16.5" hidden="false" customHeight="true" outlineLevel="0" collapsed="false">
      <c r="A356" s="645"/>
      <c r="B356" s="645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16.5" hidden="false" customHeight="true" outlineLevel="0" collapsed="false">
      <c r="A357" s="645"/>
      <c r="B357" s="645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</row>
    <row r="358" customFormat="false" ht="16.5" hidden="false" customHeight="true" outlineLevel="0" collapsed="false">
      <c r="A358" s="645"/>
      <c r="B358" s="645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</row>
    <row r="359" customFormat="false" ht="16.5" hidden="false" customHeight="true" outlineLevel="0" collapsed="false">
      <c r="A359" s="645"/>
      <c r="B359" s="645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</row>
    <row r="360" customFormat="false" ht="16.5" hidden="false" customHeight="true" outlineLevel="0" collapsed="false">
      <c r="A360" s="645"/>
      <c r="B360" s="645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</row>
    <row r="361" customFormat="false" ht="16.5" hidden="false" customHeight="true" outlineLevel="0" collapsed="false">
      <c r="A361" s="645"/>
      <c r="B361" s="645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</row>
    <row r="362" customFormat="false" ht="16.5" hidden="false" customHeight="true" outlineLevel="0" collapsed="false">
      <c r="A362" s="645"/>
      <c r="B362" s="645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</row>
    <row r="363" customFormat="false" ht="16.5" hidden="false" customHeight="true" outlineLevel="0" collapsed="false">
      <c r="A363" s="645"/>
      <c r="B363" s="645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</row>
    <row r="364" customFormat="false" ht="16.5" hidden="false" customHeight="true" outlineLevel="0" collapsed="false">
      <c r="A364" s="645"/>
      <c r="B364" s="645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</row>
    <row r="365" customFormat="false" ht="16.5" hidden="false" customHeight="true" outlineLevel="0" collapsed="false">
      <c r="A365" s="645"/>
      <c r="B365" s="645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</row>
    <row r="366" customFormat="false" ht="16.5" hidden="false" customHeight="true" outlineLevel="0" collapsed="false">
      <c r="A366" s="645"/>
      <c r="B366" s="645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</row>
    <row r="367" customFormat="false" ht="16.5" hidden="false" customHeight="true" outlineLevel="0" collapsed="false">
      <c r="A367" s="645"/>
      <c r="B367" s="645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</row>
    <row r="368" customFormat="false" ht="16.5" hidden="false" customHeight="true" outlineLevel="0" collapsed="false">
      <c r="A368" s="645"/>
      <c r="B368" s="645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</row>
    <row r="369" customFormat="false" ht="16.5" hidden="false" customHeight="true" outlineLevel="0" collapsed="false">
      <c r="A369" s="645"/>
      <c r="B369" s="645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</row>
    <row r="370" customFormat="false" ht="16.5" hidden="false" customHeight="true" outlineLevel="0" collapsed="false">
      <c r="A370" s="645"/>
      <c r="B370" s="645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</row>
    <row r="371" customFormat="false" ht="16.5" hidden="false" customHeight="true" outlineLevel="0" collapsed="false">
      <c r="A371" s="645"/>
      <c r="B371" s="645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</row>
    <row r="372" customFormat="false" ht="16.5" hidden="false" customHeight="true" outlineLevel="0" collapsed="false">
      <c r="A372" s="645"/>
      <c r="B372" s="645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</row>
    <row r="373" customFormat="false" ht="16.5" hidden="false" customHeight="true" outlineLevel="0" collapsed="false">
      <c r="A373" s="645"/>
      <c r="B373" s="645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</row>
    <row r="374" customFormat="false" ht="16.5" hidden="false" customHeight="true" outlineLevel="0" collapsed="false">
      <c r="A374" s="645"/>
      <c r="B374" s="645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</row>
    <row r="375" customFormat="false" ht="16.5" hidden="false" customHeight="true" outlineLevel="0" collapsed="false">
      <c r="A375" s="645"/>
      <c r="B375" s="645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</row>
    <row r="376" customFormat="false" ht="16.5" hidden="false" customHeight="true" outlineLevel="0" collapsed="false">
      <c r="A376" s="645"/>
      <c r="B376" s="645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</row>
    <row r="377" customFormat="false" ht="16.5" hidden="false" customHeight="true" outlineLevel="0" collapsed="false">
      <c r="A377" s="645"/>
      <c r="B377" s="645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</row>
    <row r="378" customFormat="false" ht="16.5" hidden="false" customHeight="true" outlineLevel="0" collapsed="false">
      <c r="A378" s="645"/>
      <c r="B378" s="645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</row>
    <row r="379" customFormat="false" ht="16.5" hidden="false" customHeight="true" outlineLevel="0" collapsed="false">
      <c r="A379" s="645"/>
      <c r="B379" s="645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</row>
    <row r="380" customFormat="false" ht="16.5" hidden="false" customHeight="true" outlineLevel="0" collapsed="false">
      <c r="A380" s="645"/>
      <c r="B380" s="645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</row>
    <row r="381" customFormat="false" ht="16.5" hidden="false" customHeight="true" outlineLevel="0" collapsed="false">
      <c r="A381" s="645"/>
      <c r="B381" s="645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</row>
    <row r="382" customFormat="false" ht="16.5" hidden="false" customHeight="true" outlineLevel="0" collapsed="false">
      <c r="A382" s="645"/>
      <c r="B382" s="645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</row>
    <row r="383" customFormat="false" ht="16.5" hidden="false" customHeight="true" outlineLevel="0" collapsed="false">
      <c r="A383" s="645"/>
      <c r="B383" s="645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</row>
    <row r="384" customFormat="false" ht="16.5" hidden="false" customHeight="true" outlineLevel="0" collapsed="false">
      <c r="A384" s="645"/>
      <c r="B384" s="645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</row>
    <row r="385" customFormat="false" ht="16.5" hidden="false" customHeight="true" outlineLevel="0" collapsed="false">
      <c r="A385" s="645"/>
      <c r="B385" s="645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</row>
    <row r="386" customFormat="false" ht="16.5" hidden="false" customHeight="true" outlineLevel="0" collapsed="false">
      <c r="A386" s="645"/>
      <c r="B386" s="645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</row>
    <row r="387" customFormat="false" ht="16.5" hidden="false" customHeight="true" outlineLevel="0" collapsed="false">
      <c r="A387" s="645"/>
      <c r="B387" s="645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</row>
    <row r="388" customFormat="false" ht="16.5" hidden="false" customHeight="true" outlineLevel="0" collapsed="false">
      <c r="A388" s="645"/>
      <c r="B388" s="645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</row>
    <row r="389" customFormat="false" ht="16.5" hidden="false" customHeight="true" outlineLevel="0" collapsed="false">
      <c r="A389" s="645"/>
      <c r="B389" s="645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</row>
    <row r="390" customFormat="false" ht="16.5" hidden="false" customHeight="true" outlineLevel="0" collapsed="false">
      <c r="A390" s="645"/>
      <c r="B390" s="645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</row>
  </sheetData>
  <mergeCells count="3">
    <mergeCell ref="A4:V4"/>
    <mergeCell ref="A6:V6"/>
    <mergeCell ref="K8:S8"/>
  </mergeCells>
  <printOptions headings="false" gridLines="false" gridLinesSet="true" horizontalCentered="false" verticalCentered="false"/>
  <pageMargins left="0.209722222222222" right="0.209722222222222" top="1.52013888888889" bottom="0" header="1.52013888888889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Docket No. RP04-____-000
Schedule H-2(1)</oddHeader>
    <oddFooter/>
  </headerFooter>
  <rowBreaks count="2" manualBreakCount="2">
    <brk id="28" man="true" max="16383" min="0"/>
    <brk id="4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3.875" defaultRowHeight="13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30" width="1.87"/>
    <col collapsed="false" customWidth="true" hidden="false" outlineLevel="0" max="3" min="3" style="18" width="49.66"/>
    <col collapsed="false" customWidth="true" hidden="false" outlineLevel="0" max="4" min="4" style="18" width="1.87"/>
    <col collapsed="false" customWidth="true" hidden="false" outlineLevel="0" max="5" min="5" style="18" width="9.87"/>
    <col collapsed="false" customWidth="true" hidden="false" outlineLevel="0" max="6" min="6" style="18" width="15.1"/>
    <col collapsed="false" customWidth="true" hidden="false" outlineLevel="0" max="7" min="7" style="18" width="3.55"/>
    <col collapsed="false" customWidth="true" hidden="false" outlineLevel="0" max="8" min="8" style="18" width="16.43"/>
    <col collapsed="false" customWidth="true" hidden="false" outlineLevel="0" max="9" min="9" style="18" width="2.32"/>
    <col collapsed="false" customWidth="true" hidden="false" outlineLevel="0" max="10" min="10" style="18" width="16.43"/>
    <col collapsed="false" customWidth="true" hidden="false" outlineLevel="0" max="11" min="11" style="18" width="3.55"/>
    <col collapsed="false" customWidth="true" hidden="false" outlineLevel="0" max="12" min="12" style="18" width="16.43"/>
    <col collapsed="false" customWidth="true" hidden="false" outlineLevel="0" max="14" min="13" style="18" width="2.32"/>
    <col collapsed="false" customWidth="true" hidden="false" outlineLevel="0" max="15" min="15" style="18" width="6.1"/>
    <col collapsed="false" customWidth="false" hidden="false" outlineLevel="0" max="257" min="16" style="18" width="13.87"/>
  </cols>
  <sheetData>
    <row r="1" customFormat="false" ht="13.2" hidden="false" customHeight="false" outlineLevel="0" collapsed="false">
      <c r="L1" s="649" t="str">
        <f aca="false">+SA!$M$1</f>
        <v>Docket No. RP04-___-000</v>
      </c>
    </row>
    <row r="2" customFormat="false" ht="13.2" hidden="false" customHeight="false" outlineLevel="0" collapsed="false">
      <c r="L2" s="649" t="s">
        <v>725</v>
      </c>
    </row>
    <row r="3" customFormat="false" ht="13.2" hidden="false" customHeight="false" outlineLevel="0" collapsed="false">
      <c r="L3" s="649" t="s">
        <v>351</v>
      </c>
    </row>
    <row r="4" customFormat="false" ht="13.2" hidden="false" customHeight="false" outlineLevel="0" collapsed="false">
      <c r="A4" s="650" t="s">
        <v>2</v>
      </c>
      <c r="B4" s="650"/>
      <c r="C4" s="650"/>
      <c r="D4" s="650"/>
      <c r="E4" s="650"/>
      <c r="F4" s="650"/>
      <c r="G4" s="650"/>
      <c r="H4" s="650"/>
      <c r="I4" s="650"/>
      <c r="J4" s="650"/>
      <c r="K4" s="650"/>
      <c r="L4" s="650"/>
      <c r="M4" s="650"/>
      <c r="N4" s="650"/>
      <c r="O4" s="650"/>
    </row>
    <row r="5" customFormat="false" ht="13.2" hidden="false" customHeight="false" outlineLevel="0" collapsed="false">
      <c r="A5" s="651" t="n">
        <f aca="true">NOW()</f>
        <v>46234.6257885094</v>
      </c>
      <c r="B5" s="651"/>
      <c r="C5" s="651"/>
      <c r="D5" s="651"/>
      <c r="E5" s="651"/>
      <c r="F5" s="651"/>
      <c r="G5" s="651"/>
      <c r="H5" s="651"/>
      <c r="I5" s="651"/>
      <c r="J5" s="651"/>
      <c r="K5" s="651"/>
      <c r="L5" s="651"/>
      <c r="M5" s="651"/>
      <c r="N5" s="651"/>
      <c r="O5" s="651"/>
    </row>
    <row r="6" customFormat="false" ht="13.2" hidden="false" customHeight="false" outlineLevel="0" collapsed="false">
      <c r="A6" s="579" t="s">
        <v>726</v>
      </c>
      <c r="B6" s="579"/>
      <c r="C6" s="579"/>
      <c r="D6" s="579"/>
      <c r="E6" s="579"/>
      <c r="F6" s="579"/>
      <c r="G6" s="579"/>
      <c r="H6" s="579"/>
      <c r="I6" s="579"/>
      <c r="J6" s="579"/>
      <c r="K6" s="579"/>
      <c r="L6" s="579"/>
      <c r="M6" s="579"/>
      <c r="N6" s="579"/>
      <c r="O6" s="579"/>
    </row>
    <row r="7" customFormat="false" ht="13.2" hidden="false" customHeight="false" outlineLevel="0" collapsed="false">
      <c r="A7" s="25" t="s">
        <v>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customFormat="false" ht="13.2" hidden="false" customHeight="false" outlineLevel="0" collapsed="false">
      <c r="H8" s="95"/>
      <c r="J8" s="102"/>
      <c r="K8" s="102"/>
      <c r="L8" s="102"/>
    </row>
    <row r="9" customFormat="false" ht="13.2" hidden="false" customHeight="false" outlineLevel="0" collapsed="false">
      <c r="H9" s="95"/>
      <c r="J9" s="130"/>
      <c r="K9" s="130"/>
      <c r="L9" s="130"/>
    </row>
    <row r="10" customFormat="false" ht="13.2" hidden="false" customHeight="false" outlineLevel="0" collapsed="false">
      <c r="J10" s="102"/>
      <c r="K10" s="102"/>
      <c r="L10" s="102"/>
    </row>
    <row r="11" customFormat="false" ht="13.2" hidden="false" customHeight="false" outlineLevel="0" collapsed="false">
      <c r="A11" s="21" t="s">
        <v>6</v>
      </c>
      <c r="B11" s="25"/>
      <c r="F11" s="21" t="s">
        <v>53</v>
      </c>
      <c r="J11" s="102"/>
      <c r="K11" s="102"/>
      <c r="L11" s="102"/>
    </row>
    <row r="12" customFormat="false" ht="13.2" hidden="false" customHeight="false" outlineLevel="0" collapsed="false">
      <c r="A12" s="24" t="s">
        <v>10</v>
      </c>
      <c r="B12" s="25"/>
      <c r="C12" s="24" t="s">
        <v>727</v>
      </c>
      <c r="D12" s="25"/>
      <c r="F12" s="24" t="s">
        <v>56</v>
      </c>
      <c r="H12" s="24" t="s">
        <v>5</v>
      </c>
      <c r="J12" s="24" t="s">
        <v>15</v>
      </c>
      <c r="L12" s="24" t="s">
        <v>16</v>
      </c>
      <c r="O12" s="24" t="s">
        <v>7</v>
      </c>
    </row>
    <row r="13" customFormat="false" ht="13.2" hidden="false" customHeight="false" outlineLevel="0" collapsed="false">
      <c r="C13" s="21" t="s">
        <v>17</v>
      </c>
      <c r="D13" s="21"/>
      <c r="F13" s="21" t="s">
        <v>18</v>
      </c>
      <c r="H13" s="21" t="s">
        <v>19</v>
      </c>
      <c r="J13" s="22" t="s">
        <v>20</v>
      </c>
      <c r="L13" s="22" t="s">
        <v>21</v>
      </c>
      <c r="O13" s="32"/>
    </row>
    <row r="15" customFormat="false" ht="13.2" hidden="false" customHeight="false" outlineLevel="0" collapsed="false">
      <c r="A15" s="22" t="n">
        <v>1</v>
      </c>
      <c r="B15" s="30"/>
      <c r="C15" s="40" t="s">
        <v>728</v>
      </c>
      <c r="D15" s="40"/>
    </row>
    <row r="16" customFormat="false" ht="13.2" hidden="false" customHeight="false" outlineLevel="0" collapsed="false">
      <c r="A16" s="22" t="n">
        <f aca="false">+A15+1</f>
        <v>2</v>
      </c>
      <c r="B16" s="30"/>
      <c r="C16" s="40" t="s">
        <v>729</v>
      </c>
      <c r="D16" s="40"/>
      <c r="F16" s="22" t="s">
        <v>730</v>
      </c>
      <c r="G16" s="22" t="s">
        <v>24</v>
      </c>
      <c r="H16" s="33" t="n">
        <f aca="false">+SH3_2!K19</f>
        <v>42507076</v>
      </c>
      <c r="I16" s="95"/>
      <c r="J16" s="31"/>
      <c r="K16" s="95"/>
      <c r="L16" s="31"/>
      <c r="M16" s="62"/>
      <c r="N16" s="62"/>
      <c r="O16" s="62"/>
    </row>
    <row r="17" customFormat="false" ht="13.2" hidden="false" customHeight="false" outlineLevel="0" collapsed="false">
      <c r="A17" s="22"/>
      <c r="B17" s="30"/>
      <c r="C17" s="32"/>
      <c r="D17" s="32"/>
      <c r="F17" s="32"/>
      <c r="H17" s="33"/>
      <c r="I17" s="19"/>
      <c r="J17" s="19"/>
      <c r="K17" s="19"/>
      <c r="L17" s="19"/>
    </row>
    <row r="18" customFormat="false" ht="13.2" hidden="false" customHeight="false" outlineLevel="0" collapsed="false">
      <c r="A18" s="22" t="n">
        <f aca="false">A16+1</f>
        <v>3</v>
      </c>
      <c r="B18" s="30"/>
      <c r="C18" s="39" t="s">
        <v>731</v>
      </c>
      <c r="D18" s="39"/>
      <c r="F18" s="22" t="s">
        <v>730</v>
      </c>
      <c r="H18" s="44" t="n">
        <f aca="false">+SH3_2!K20</f>
        <v>100282911</v>
      </c>
      <c r="I18" s="31"/>
      <c r="J18" s="31"/>
      <c r="K18" s="19"/>
      <c r="L18" s="31"/>
      <c r="M18" s="62"/>
      <c r="N18" s="62"/>
      <c r="O18" s="62"/>
    </row>
    <row r="19" customFormat="false" ht="13.2" hidden="false" customHeight="false" outlineLevel="0" collapsed="false">
      <c r="E19" s="38"/>
      <c r="H19" s="50"/>
      <c r="I19" s="19"/>
      <c r="J19" s="19"/>
      <c r="K19" s="19"/>
      <c r="L19" s="19"/>
    </row>
    <row r="20" customFormat="false" ht="13.2" hidden="false" customHeight="false" outlineLevel="0" collapsed="false">
      <c r="A20" s="22" t="n">
        <f aca="false">+A18+1</f>
        <v>4</v>
      </c>
      <c r="B20" s="30"/>
      <c r="C20" s="40" t="s">
        <v>732</v>
      </c>
      <c r="D20" s="40"/>
      <c r="F20" s="22" t="s">
        <v>45</v>
      </c>
      <c r="G20" s="22" t="s">
        <v>24</v>
      </c>
      <c r="H20" s="31" t="n">
        <f aca="false">SUM(H16:H18)</f>
        <v>142789987</v>
      </c>
      <c r="I20" s="22" t="s">
        <v>24</v>
      </c>
      <c r="J20" s="33" t="n">
        <f aca="false">+SB!J56-SB!J54</f>
        <v>18326701.8579081</v>
      </c>
      <c r="K20" s="22" t="s">
        <v>24</v>
      </c>
      <c r="L20" s="33" t="n">
        <f aca="false">+SB!L49+SB!L50</f>
        <v>124463285.138054</v>
      </c>
      <c r="M20" s="62"/>
      <c r="N20" s="62"/>
      <c r="O20" s="21" t="s">
        <v>73</v>
      </c>
    </row>
    <row r="21" customFormat="false" ht="13.2" hidden="false" customHeight="false" outlineLevel="0" collapsed="false">
      <c r="H21" s="31"/>
      <c r="J21" s="31"/>
      <c r="L21" s="31"/>
      <c r="M21" s="62"/>
      <c r="N21" s="62"/>
    </row>
    <row r="22" customFormat="false" ht="13.2" hidden="false" customHeight="false" outlineLevel="0" collapsed="false">
      <c r="A22" s="22" t="n">
        <f aca="false">+A20+1</f>
        <v>5</v>
      </c>
      <c r="B22" s="30"/>
      <c r="C22" s="39" t="s">
        <v>733</v>
      </c>
      <c r="D22" s="39"/>
      <c r="F22" s="22" t="s">
        <v>730</v>
      </c>
      <c r="G22" s="22"/>
      <c r="H22" s="31" t="n">
        <f aca="false">-1*H16</f>
        <v>-42507076</v>
      </c>
      <c r="I22" s="22"/>
      <c r="J22" s="31" t="n">
        <f aca="false">-SB!J49</f>
        <v>-5455666.26687218</v>
      </c>
      <c r="K22" s="22"/>
      <c r="L22" s="31" t="n">
        <f aca="false">-SB!L49</f>
        <v>-37051410.0931242</v>
      </c>
      <c r="M22" s="62"/>
      <c r="N22" s="62"/>
      <c r="O22" s="63" t="s">
        <v>73</v>
      </c>
    </row>
    <row r="23" customFormat="false" ht="13.2" hidden="false" customHeight="false" outlineLevel="0" collapsed="false">
      <c r="A23" s="22" t="n">
        <f aca="false">+A22+1</f>
        <v>6</v>
      </c>
      <c r="B23" s="30"/>
      <c r="C23" s="39" t="s">
        <v>734</v>
      </c>
      <c r="D23" s="39"/>
      <c r="H23" s="652" t="n">
        <f aca="false">H20+H22</f>
        <v>100282911</v>
      </c>
      <c r="J23" s="652" t="n">
        <f aca="false">J20+J22</f>
        <v>12871035.5910359</v>
      </c>
      <c r="L23" s="652" t="n">
        <f aca="false">L20+L22</f>
        <v>87411875.0449299</v>
      </c>
      <c r="M23" s="62"/>
      <c r="N23" s="62"/>
      <c r="O23" s="62"/>
    </row>
    <row r="24" customFormat="false" ht="13.2" hidden="false" customHeight="false" outlineLevel="0" collapsed="false">
      <c r="H24" s="19"/>
      <c r="J24" s="19"/>
      <c r="L24" s="19"/>
    </row>
    <row r="25" customFormat="false" ht="13.2" hidden="false" customHeight="false" outlineLevel="0" collapsed="false">
      <c r="A25" s="22" t="n">
        <f aca="false">+A23+1</f>
        <v>7</v>
      </c>
      <c r="B25" s="30"/>
      <c r="C25" s="40" t="s">
        <v>735</v>
      </c>
      <c r="D25" s="40"/>
      <c r="H25" s="31"/>
      <c r="J25" s="31"/>
      <c r="L25" s="31"/>
      <c r="M25" s="62"/>
      <c r="N25" s="62"/>
      <c r="O25" s="62"/>
    </row>
    <row r="26" customFormat="false" ht="13.2" hidden="false" customHeight="false" outlineLevel="0" collapsed="false">
      <c r="A26" s="22" t="n">
        <f aca="false">A25+1</f>
        <v>8</v>
      </c>
      <c r="B26" s="30"/>
      <c r="C26" s="39" t="s">
        <v>736</v>
      </c>
      <c r="D26" s="39"/>
      <c r="F26" s="22" t="s">
        <v>737</v>
      </c>
      <c r="G26" s="22"/>
      <c r="H26" s="31" t="n">
        <f aca="false">-'CH32 '!I40</f>
        <v>-0</v>
      </c>
      <c r="I26" s="22"/>
      <c r="J26" s="31" t="n">
        <f aca="false">ROUND((Sheet38!I21*$H$26),0)</f>
        <v>-0</v>
      </c>
      <c r="K26" s="22"/>
      <c r="L26" s="31" t="n">
        <f aca="false">ROUND((Sheet38!K21*$H$26),0)</f>
        <v>-0</v>
      </c>
      <c r="M26" s="62"/>
      <c r="N26" s="62"/>
      <c r="O26" s="63"/>
      <c r="P26" s="173"/>
    </row>
    <row r="27" customFormat="false" ht="13.2" hidden="false" customHeight="false" outlineLevel="0" collapsed="false">
      <c r="A27" s="22" t="n">
        <f aca="false">A26+1</f>
        <v>9</v>
      </c>
      <c r="B27" s="30"/>
      <c r="C27" s="39" t="s">
        <v>738</v>
      </c>
      <c r="D27" s="39"/>
      <c r="H27" s="31"/>
      <c r="J27" s="31"/>
      <c r="L27" s="31"/>
      <c r="M27" s="62"/>
      <c r="N27" s="62"/>
      <c r="O27" s="62"/>
    </row>
    <row r="28" customFormat="false" ht="13.2" hidden="false" customHeight="false" outlineLevel="0" collapsed="false">
      <c r="A28" s="22" t="n">
        <f aca="false">A27+1</f>
        <v>10</v>
      </c>
      <c r="B28" s="30"/>
      <c r="C28" s="40" t="s">
        <v>739</v>
      </c>
      <c r="D28" s="40"/>
      <c r="H28" s="31" t="n">
        <f aca="false">SUM(H26:H27)</f>
        <v>0</v>
      </c>
      <c r="J28" s="31" t="n">
        <f aca="false">SUM(J26:J27)</f>
        <v>0</v>
      </c>
      <c r="L28" s="31" t="n">
        <f aca="false">SUM(L26:L27)</f>
        <v>0</v>
      </c>
      <c r="M28" s="62"/>
      <c r="N28" s="62"/>
    </row>
    <row r="29" customFormat="false" ht="13.8" hidden="false" customHeight="false" outlineLevel="0" collapsed="false">
      <c r="A29" s="22" t="n">
        <f aca="false">+A28+1</f>
        <v>11</v>
      </c>
      <c r="B29" s="30"/>
      <c r="C29" s="39" t="s">
        <v>740</v>
      </c>
      <c r="D29" s="39"/>
      <c r="G29" s="22" t="s">
        <v>24</v>
      </c>
      <c r="H29" s="31" t="n">
        <f aca="false">+H28+H23</f>
        <v>100282911</v>
      </c>
      <c r="I29" s="22" t="s">
        <v>24</v>
      </c>
      <c r="J29" s="653" t="n">
        <f aca="false">+J23+J28</f>
        <v>12871035.5910359</v>
      </c>
      <c r="K29" s="22" t="s">
        <v>24</v>
      </c>
      <c r="L29" s="653" t="n">
        <f aca="false">+L23+L28</f>
        <v>87411875.0449299</v>
      </c>
      <c r="M29" s="62"/>
      <c r="N29" s="62"/>
      <c r="O29" s="62"/>
    </row>
    <row r="30" customFormat="false" ht="13.8" hidden="false" customHeight="false" outlineLevel="0" collapsed="false">
      <c r="A30" s="22" t="n">
        <f aca="false">+A29+1</f>
        <v>12</v>
      </c>
      <c r="B30" s="30"/>
      <c r="C30" s="39" t="s">
        <v>741</v>
      </c>
      <c r="D30" s="654" t="s">
        <v>742</v>
      </c>
      <c r="E30" s="655" t="n">
        <v>0.53846</v>
      </c>
      <c r="F30" s="18" t="s">
        <v>743</v>
      </c>
      <c r="H30" s="31" t="n">
        <f aca="false">ROUND((H29*E30),0)</f>
        <v>53998336</v>
      </c>
      <c r="J30" s="31"/>
      <c r="L30" s="31"/>
      <c r="M30" s="62"/>
      <c r="N30" s="62"/>
      <c r="O30" s="49"/>
    </row>
    <row r="31" customFormat="false" ht="13.8" hidden="false" customHeight="false" outlineLevel="0" collapsed="false">
      <c r="A31" s="22" t="n">
        <f aca="false">+A30+1</f>
        <v>13</v>
      </c>
      <c r="B31" s="30"/>
      <c r="C31" s="39" t="s">
        <v>744</v>
      </c>
      <c r="D31" s="39"/>
      <c r="G31" s="22" t="s">
        <v>24</v>
      </c>
      <c r="H31" s="653" t="n">
        <f aca="false">H29+H30</f>
        <v>154281247</v>
      </c>
      <c r="I31" s="22"/>
      <c r="J31" s="31"/>
      <c r="K31" s="22"/>
      <c r="L31" s="31"/>
      <c r="M31" s="62"/>
      <c r="N31" s="62"/>
      <c r="O31" s="49"/>
    </row>
    <row r="32" customFormat="false" ht="13.8" hidden="false" customHeight="false" outlineLevel="0" collapsed="false">
      <c r="A32" s="22" t="n">
        <f aca="false">+A31+1</f>
        <v>14</v>
      </c>
      <c r="B32" s="30"/>
      <c r="C32" s="39" t="s">
        <v>745</v>
      </c>
      <c r="D32" s="39"/>
      <c r="E32" s="655"/>
      <c r="H32" s="33"/>
      <c r="J32" s="33"/>
      <c r="L32" s="33"/>
      <c r="O32" s="37"/>
    </row>
    <row r="33" customFormat="false" ht="13.2" hidden="false" customHeight="false" outlineLevel="0" collapsed="false">
      <c r="A33" s="22"/>
      <c r="B33" s="30"/>
      <c r="C33" s="38"/>
      <c r="D33" s="38"/>
      <c r="E33" s="38"/>
      <c r="H33" s="31"/>
      <c r="J33" s="31"/>
      <c r="L33" s="31"/>
      <c r="O33" s="49"/>
    </row>
    <row r="34" customFormat="false" ht="13.2" hidden="false" customHeight="false" outlineLevel="0" collapsed="false">
      <c r="A34" s="22" t="n">
        <f aca="false">A32+1</f>
        <v>15</v>
      </c>
      <c r="B34" s="30"/>
      <c r="C34" s="39" t="s">
        <v>746</v>
      </c>
      <c r="D34" s="654" t="s">
        <v>742</v>
      </c>
      <c r="E34" s="655" t="n">
        <v>0.53846</v>
      </c>
      <c r="F34" s="18" t="s">
        <v>747</v>
      </c>
      <c r="G34" s="22" t="s">
        <v>24</v>
      </c>
      <c r="H34" s="81" t="n">
        <f aca="false">+L34+J34</f>
        <v>53998335</v>
      </c>
      <c r="I34" s="22" t="s">
        <v>24</v>
      </c>
      <c r="J34" s="31" t="n">
        <f aca="false">ROUND((($E$34)*J23),0)</f>
        <v>6930538</v>
      </c>
      <c r="K34" s="22" t="s">
        <v>24</v>
      </c>
      <c r="L34" s="31" t="n">
        <f aca="false">ROUND((($E$34)*L23),0)-1</f>
        <v>47067797</v>
      </c>
      <c r="O34" s="22" t="s">
        <v>181</v>
      </c>
    </row>
    <row r="35" customFormat="false" ht="13.2" hidden="false" customHeight="false" outlineLevel="0" collapsed="false">
      <c r="A35" s="22" t="n">
        <f aca="false">+A34+1</f>
        <v>16</v>
      </c>
      <c r="B35" s="30"/>
      <c r="C35" s="39" t="s">
        <v>748</v>
      </c>
      <c r="D35" s="654" t="s">
        <v>742</v>
      </c>
      <c r="E35" s="655" t="n">
        <v>0.53846</v>
      </c>
      <c r="F35" s="18" t="s">
        <v>749</v>
      </c>
      <c r="H35" s="45" t="n">
        <f aca="false">+L35+J35</f>
        <v>0</v>
      </c>
      <c r="J35" s="45" t="n">
        <f aca="false">ROUND($E$34*J28,0)</f>
        <v>0</v>
      </c>
      <c r="L35" s="45" t="n">
        <f aca="false">ROUND($E$34*L28,0)</f>
        <v>0</v>
      </c>
      <c r="O35" s="22" t="s">
        <v>181</v>
      </c>
    </row>
    <row r="36" customFormat="false" ht="13.2" hidden="false" customHeight="false" outlineLevel="0" collapsed="false">
      <c r="A36" s="22" t="n">
        <f aca="false">+A35+1</f>
        <v>17</v>
      </c>
      <c r="B36" s="30"/>
      <c r="C36" s="39" t="s">
        <v>750</v>
      </c>
      <c r="D36" s="654" t="s">
        <v>742</v>
      </c>
      <c r="E36" s="656" t="n">
        <v>0.35</v>
      </c>
      <c r="F36" s="18" t="s">
        <v>751</v>
      </c>
      <c r="H36" s="81" t="n">
        <f aca="false">+L36+J36</f>
        <v>53998335</v>
      </c>
      <c r="J36" s="31" t="n">
        <f aca="false">+SUM(J33:J35)</f>
        <v>6930538</v>
      </c>
      <c r="L36" s="31" t="n">
        <f aca="false">SUM(L33:L35)</f>
        <v>47067797</v>
      </c>
      <c r="M36" s="62"/>
      <c r="N36" s="62"/>
      <c r="O36" s="22" t="s">
        <v>181</v>
      </c>
    </row>
    <row r="37" customFormat="false" ht="13.2" hidden="false" customHeight="false" outlineLevel="0" collapsed="false">
      <c r="E37" s="38"/>
      <c r="H37" s="31"/>
      <c r="J37" s="31"/>
      <c r="L37" s="31"/>
      <c r="M37" s="62"/>
      <c r="N37" s="62"/>
      <c r="O37" s="49"/>
    </row>
    <row r="38" customFormat="false" ht="13.2" hidden="false" customHeight="false" outlineLevel="0" collapsed="false">
      <c r="A38" s="22" t="n">
        <f aca="false">+A36+1</f>
        <v>18</v>
      </c>
      <c r="B38" s="30"/>
      <c r="C38" s="40" t="s">
        <v>752</v>
      </c>
      <c r="D38" s="40"/>
      <c r="H38" s="33"/>
      <c r="J38" s="33"/>
      <c r="L38" s="33"/>
      <c r="O38" s="37"/>
    </row>
    <row r="39" customFormat="false" ht="13.2" hidden="false" customHeight="false" outlineLevel="0" collapsed="false">
      <c r="A39" s="22"/>
      <c r="B39" s="30"/>
      <c r="C39" s="38"/>
      <c r="D39" s="38"/>
      <c r="H39" s="31"/>
      <c r="J39" s="31"/>
      <c r="L39" s="31"/>
      <c r="O39" s="49"/>
    </row>
    <row r="40" customFormat="false" ht="13.2" hidden="false" customHeight="false" outlineLevel="0" collapsed="false">
      <c r="A40" s="22" t="n">
        <f aca="false">A38+1</f>
        <v>19</v>
      </c>
      <c r="B40" s="30"/>
      <c r="C40" s="39" t="s">
        <v>746</v>
      </c>
      <c r="D40" s="654" t="s">
        <v>742</v>
      </c>
      <c r="E40" s="657" t="n">
        <f aca="false">+E41</f>
        <v>0.07114</v>
      </c>
      <c r="F40" s="18" t="s">
        <v>753</v>
      </c>
      <c r="H40" s="31" t="n">
        <f aca="false">+J40+L40</f>
        <v>10975568</v>
      </c>
      <c r="J40" s="31" t="n">
        <f aca="false">ROUND(((J23+J36)*($E$40)),0)</f>
        <v>1408684</v>
      </c>
      <c r="L40" s="31" t="n">
        <f aca="false">ROUND(((L23+L36)*($E$40)),0)</f>
        <v>9566884</v>
      </c>
      <c r="O40" s="22" t="s">
        <v>181</v>
      </c>
    </row>
    <row r="41" customFormat="false" ht="13.2" hidden="false" customHeight="false" outlineLevel="0" collapsed="false">
      <c r="A41" s="22" t="n">
        <f aca="false">+A40+1</f>
        <v>20</v>
      </c>
      <c r="B41" s="30"/>
      <c r="C41" s="39" t="s">
        <v>748</v>
      </c>
      <c r="D41" s="654" t="s">
        <v>742</v>
      </c>
      <c r="E41" s="657" t="n">
        <f aca="false">ROUND(($E$42/(1-$E$42)),5)</f>
        <v>0.07114</v>
      </c>
      <c r="F41" s="18" t="s">
        <v>749</v>
      </c>
      <c r="H41" s="31" t="n">
        <f aca="false">SUM(J41:L41)</f>
        <v>0</v>
      </c>
      <c r="J41" s="31" t="n">
        <f aca="false">ROUND((J28*($E$41)),0)</f>
        <v>0</v>
      </c>
      <c r="L41" s="31" t="n">
        <f aca="false">ROUND((L28*($E$41)),0)</f>
        <v>0</v>
      </c>
      <c r="O41" s="22" t="s">
        <v>181</v>
      </c>
    </row>
    <row r="42" customFormat="false" ht="13.2" hidden="false" customHeight="false" outlineLevel="0" collapsed="false">
      <c r="A42" s="22" t="n">
        <f aca="false">+A41+1</f>
        <v>21</v>
      </c>
      <c r="B42" s="30"/>
      <c r="C42" s="39" t="s">
        <v>754</v>
      </c>
      <c r="D42" s="654" t="s">
        <v>742</v>
      </c>
      <c r="E42" s="658" t="n">
        <f aca="false">SH3_3!E29</f>
        <v>0.06641463856</v>
      </c>
      <c r="F42" s="18" t="s">
        <v>755</v>
      </c>
      <c r="H42" s="652" t="n">
        <f aca="false">H40+H41</f>
        <v>10975568</v>
      </c>
      <c r="J42" s="652" t="n">
        <f aca="false">+SUM(J39:J41)</f>
        <v>1408684</v>
      </c>
      <c r="L42" s="652" t="n">
        <f aca="false">+SUM(L39:L41)</f>
        <v>9566884</v>
      </c>
      <c r="M42" s="62"/>
      <c r="N42" s="62"/>
      <c r="O42" s="22" t="s">
        <v>181</v>
      </c>
    </row>
    <row r="43" customFormat="false" ht="13.8" hidden="false" customHeight="false" outlineLevel="0" collapsed="false">
      <c r="A43" s="22" t="n">
        <f aca="false">+A42+1</f>
        <v>22</v>
      </c>
      <c r="B43" s="30"/>
      <c r="C43" s="39" t="s">
        <v>756</v>
      </c>
      <c r="D43" s="39"/>
      <c r="G43" s="22" t="s">
        <v>24</v>
      </c>
      <c r="H43" s="52" t="n">
        <f aca="false">H42+H36</f>
        <v>64973903</v>
      </c>
      <c r="I43" s="22"/>
      <c r="J43" s="31"/>
      <c r="K43" s="22"/>
      <c r="L43" s="31"/>
      <c r="M43" s="62"/>
      <c r="N43" s="62"/>
      <c r="O43" s="62"/>
    </row>
    <row r="44" customFormat="false" ht="13.8" hidden="false" customHeight="false" outlineLevel="0" collapsed="false">
      <c r="H44" s="19"/>
      <c r="I44" s="19"/>
      <c r="J44" s="19"/>
      <c r="K44" s="19"/>
      <c r="L44" s="19"/>
    </row>
    <row r="45" customFormat="false" ht="13.2" hidden="false" customHeight="false" outlineLevel="0" collapsed="false">
      <c r="A45" s="21" t="s">
        <v>73</v>
      </c>
      <c r="B45" s="25"/>
      <c r="C45" s="39" t="s">
        <v>757</v>
      </c>
      <c r="D45" s="39"/>
      <c r="H45" s="31"/>
      <c r="I45" s="19"/>
      <c r="J45" s="31"/>
      <c r="K45" s="19"/>
      <c r="L45" s="31"/>
      <c r="M45" s="62"/>
      <c r="N45" s="62"/>
      <c r="O45" s="62"/>
    </row>
    <row r="46" customFormat="false" ht="13.2" hidden="false" customHeight="false" outlineLevel="0" collapsed="false">
      <c r="A46" s="21"/>
      <c r="B46" s="25"/>
      <c r="C46" s="39" t="s">
        <v>758</v>
      </c>
      <c r="D46" s="39"/>
      <c r="H46" s="31"/>
      <c r="I46" s="19"/>
      <c r="J46" s="31"/>
      <c r="K46" s="19"/>
      <c r="L46" s="31"/>
      <c r="M46" s="62"/>
      <c r="N46" s="62"/>
      <c r="O46" s="62"/>
    </row>
    <row r="47" customFormat="false" ht="13.2" hidden="false" customHeight="false" outlineLevel="0" collapsed="false">
      <c r="A47" s="21" t="s">
        <v>181</v>
      </c>
      <c r="B47" s="25"/>
      <c r="C47" s="39" t="s">
        <v>759</v>
      </c>
      <c r="D47" s="39"/>
      <c r="E47" s="38"/>
      <c r="H47" s="31"/>
      <c r="I47" s="19"/>
      <c r="J47" s="31"/>
      <c r="K47" s="19"/>
      <c r="L47" s="31"/>
      <c r="M47" s="62"/>
      <c r="N47" s="62"/>
      <c r="O47" s="62"/>
    </row>
    <row r="48" customFormat="false" ht="13.2" hidden="false" customHeight="false" outlineLevel="0" collapsed="false">
      <c r="A48" s="21"/>
      <c r="B48" s="25"/>
      <c r="C48" s="39"/>
      <c r="D48" s="39"/>
      <c r="G48" s="32"/>
      <c r="H48" s="31"/>
      <c r="I48" s="19"/>
      <c r="J48" s="31"/>
      <c r="K48" s="19"/>
      <c r="L48" s="31"/>
      <c r="M48" s="62"/>
      <c r="N48" s="62"/>
      <c r="O48" s="62"/>
    </row>
    <row r="49" customFormat="false" ht="13.2" hidden="false" customHeight="false" outlineLevel="0" collapsed="false">
      <c r="A49" s="21"/>
      <c r="B49" s="25"/>
      <c r="C49" s="39"/>
      <c r="D49" s="39"/>
      <c r="E49" s="38"/>
      <c r="H49" s="31"/>
      <c r="I49" s="19"/>
      <c r="J49" s="31"/>
      <c r="K49" s="19"/>
      <c r="L49" s="31"/>
      <c r="M49" s="62"/>
      <c r="N49" s="62"/>
      <c r="O49" s="62"/>
    </row>
    <row r="50" customFormat="false" ht="13.2" hidden="false" customHeight="false" outlineLevel="0" collapsed="false">
      <c r="E50" s="38"/>
      <c r="H50" s="33"/>
      <c r="I50" s="19"/>
      <c r="J50" s="31"/>
      <c r="K50" s="19"/>
      <c r="L50" s="31"/>
      <c r="M50" s="62"/>
      <c r="N50" s="62"/>
      <c r="O50" s="62"/>
    </row>
    <row r="51" customFormat="false" ht="13.2" hidden="false" customHeight="false" outlineLevel="0" collapsed="false">
      <c r="A51" s="22"/>
      <c r="B51" s="30"/>
      <c r="H51" s="31"/>
      <c r="I51" s="31"/>
      <c r="J51" s="31"/>
      <c r="K51" s="19"/>
      <c r="L51" s="31"/>
      <c r="M51" s="62"/>
      <c r="N51" s="62"/>
      <c r="O51" s="62"/>
    </row>
    <row r="52" customFormat="false" ht="13.2" hidden="false" customHeight="false" outlineLevel="0" collapsed="false">
      <c r="H52" s="33"/>
      <c r="I52" s="31"/>
      <c r="J52" s="31"/>
      <c r="K52" s="19"/>
      <c r="L52" s="31"/>
      <c r="M52" s="62"/>
      <c r="N52" s="62"/>
      <c r="O52" s="62"/>
    </row>
    <row r="53" customFormat="false" ht="13.2" hidden="false" customHeight="false" outlineLevel="0" collapsed="false">
      <c r="A53" s="22"/>
      <c r="B53" s="30"/>
      <c r="C53" s="659"/>
      <c r="D53" s="659"/>
      <c r="F53" s="575"/>
      <c r="H53" s="33"/>
      <c r="I53" s="31"/>
      <c r="J53" s="31"/>
      <c r="K53" s="19"/>
      <c r="L53" s="31"/>
      <c r="M53" s="62"/>
      <c r="N53" s="62"/>
      <c r="O53" s="62"/>
    </row>
    <row r="54" customFormat="false" ht="13.2" hidden="false" customHeight="false" outlineLevel="0" collapsed="false">
      <c r="E54" s="38"/>
      <c r="H54" s="19"/>
      <c r="I54" s="19"/>
      <c r="J54" s="19"/>
      <c r="K54" s="19"/>
      <c r="L54" s="19"/>
    </row>
    <row r="55" customFormat="false" ht="13.2" hidden="false" customHeight="false" outlineLevel="0" collapsed="false">
      <c r="F55" s="575"/>
      <c r="H55" s="19"/>
      <c r="I55" s="19"/>
      <c r="J55" s="19"/>
      <c r="K55" s="19"/>
      <c r="L55" s="19"/>
    </row>
    <row r="56" customFormat="false" ht="13.2" hidden="false" customHeight="false" outlineLevel="0" collapsed="false">
      <c r="H56" s="19"/>
      <c r="I56" s="19"/>
      <c r="J56" s="19"/>
      <c r="K56" s="19"/>
      <c r="L56" s="19"/>
    </row>
    <row r="57" customFormat="false" ht="13.2" hidden="false" customHeight="false" outlineLevel="0" collapsed="false">
      <c r="H57" s="19"/>
      <c r="I57" s="19"/>
      <c r="J57" s="19"/>
      <c r="K57" s="19"/>
      <c r="L57" s="19"/>
    </row>
    <row r="58" customFormat="false" ht="13.2" hidden="false" customHeight="false" outlineLevel="0" collapsed="false">
      <c r="E58" s="38"/>
      <c r="H58" s="19"/>
      <c r="I58" s="19"/>
      <c r="J58" s="19"/>
      <c r="K58" s="19"/>
      <c r="L58" s="19"/>
    </row>
    <row r="59" customFormat="false" ht="13.2" hidden="false" customHeight="false" outlineLevel="0" collapsed="false">
      <c r="E59" s="38"/>
      <c r="H59" s="19"/>
      <c r="I59" s="19"/>
      <c r="J59" s="19"/>
      <c r="K59" s="19"/>
      <c r="L59" s="19"/>
    </row>
    <row r="60" customFormat="false" ht="13.2" hidden="false" customHeight="false" outlineLevel="0" collapsed="false">
      <c r="E60" s="38"/>
      <c r="F60" s="38"/>
      <c r="G60" s="38"/>
      <c r="H60" s="31"/>
      <c r="I60" s="31"/>
      <c r="J60" s="31"/>
      <c r="K60" s="19"/>
      <c r="L60" s="31"/>
    </row>
    <row r="61" customFormat="false" ht="13.2" hidden="false" customHeight="false" outlineLevel="0" collapsed="false">
      <c r="E61" s="38"/>
      <c r="F61" s="38"/>
      <c r="G61" s="38"/>
      <c r="H61" s="19"/>
      <c r="I61" s="19"/>
      <c r="J61" s="19"/>
      <c r="K61" s="19"/>
      <c r="L61" s="19"/>
    </row>
    <row r="62" customFormat="false" ht="13.2" hidden="false" customHeight="false" outlineLevel="0" collapsed="false">
      <c r="E62" s="38"/>
      <c r="H62" s="19"/>
      <c r="I62" s="19"/>
      <c r="J62" s="19"/>
      <c r="K62" s="19"/>
      <c r="L62" s="19"/>
    </row>
    <row r="63" customFormat="false" ht="13.2" hidden="false" customHeight="false" outlineLevel="0" collapsed="false">
      <c r="H63" s="19"/>
      <c r="I63" s="19"/>
      <c r="J63" s="19"/>
      <c r="K63" s="19"/>
      <c r="L63" s="19"/>
    </row>
    <row r="64" customFormat="false" ht="13.2" hidden="false" customHeight="false" outlineLevel="0" collapsed="false">
      <c r="C64" s="38"/>
      <c r="D64" s="38"/>
      <c r="F64" s="38"/>
      <c r="G64" s="38"/>
      <c r="H64" s="38"/>
      <c r="I64" s="38"/>
      <c r="L64" s="659"/>
      <c r="O64" s="575"/>
    </row>
    <row r="65" customFormat="false" ht="13.2" hidden="false" customHeight="false" outlineLevel="0" collapsed="false">
      <c r="C65" s="38"/>
      <c r="D65" s="38"/>
      <c r="E65" s="38"/>
      <c r="F65" s="38"/>
      <c r="G65" s="38"/>
      <c r="H65" s="38"/>
      <c r="I65" s="38"/>
      <c r="L65" s="38"/>
    </row>
    <row r="66" customFormat="false" ht="13.2" hidden="false" customHeight="false" outlineLevel="0" collapsed="false">
      <c r="C66" s="38"/>
      <c r="D66" s="38"/>
      <c r="E66" s="38"/>
      <c r="F66" s="38"/>
      <c r="G66" s="38"/>
      <c r="H66" s="38"/>
      <c r="I66" s="38"/>
      <c r="L66" s="38"/>
    </row>
    <row r="67" customFormat="false" ht="13.2" hidden="false" customHeight="false" outlineLevel="0" collapsed="false">
      <c r="C67" s="38"/>
      <c r="D67" s="38"/>
      <c r="E67" s="38"/>
      <c r="F67" s="38"/>
      <c r="G67" s="38"/>
      <c r="H67" s="38"/>
      <c r="I67" s="38"/>
      <c r="L67" s="38"/>
    </row>
    <row r="68" customFormat="false" ht="13.2" hidden="false" customHeight="false" outlineLevel="0" collapsed="false">
      <c r="C68" s="38"/>
      <c r="D68" s="38"/>
      <c r="E68" s="38"/>
      <c r="F68" s="38"/>
      <c r="G68" s="38"/>
      <c r="H68" s="38"/>
      <c r="I68" s="38"/>
      <c r="L68" s="38"/>
    </row>
    <row r="69" customFormat="false" ht="13.2" hidden="false" customHeight="false" outlineLevel="0" collapsed="false">
      <c r="C69" s="38"/>
      <c r="D69" s="38"/>
      <c r="E69" s="38"/>
      <c r="F69" s="38"/>
      <c r="G69" s="38"/>
      <c r="H69" s="38"/>
      <c r="I69" s="38"/>
      <c r="L69" s="659"/>
      <c r="O69" s="575"/>
    </row>
    <row r="70" customFormat="false" ht="13.2" hidden="false" customHeight="false" outlineLevel="0" collapsed="false">
      <c r="C70" s="38"/>
      <c r="D70" s="38"/>
      <c r="E70" s="38"/>
      <c r="F70" s="38"/>
      <c r="G70" s="38"/>
      <c r="H70" s="38"/>
      <c r="I70" s="38"/>
      <c r="L70" s="38"/>
    </row>
    <row r="71" customFormat="false" ht="13.2" hidden="false" customHeight="false" outlineLevel="0" collapsed="false">
      <c r="C71" s="38"/>
      <c r="D71" s="38"/>
      <c r="E71" s="38"/>
      <c r="F71" s="38"/>
      <c r="G71" s="38"/>
      <c r="H71" s="38"/>
      <c r="I71" s="38"/>
      <c r="L71" s="38"/>
    </row>
    <row r="72" customFormat="false" ht="13.2" hidden="false" customHeight="false" outlineLevel="0" collapsed="false">
      <c r="C72" s="38"/>
      <c r="D72" s="38"/>
      <c r="E72" s="38"/>
      <c r="F72" s="38"/>
      <c r="G72" s="38"/>
      <c r="H72" s="38"/>
      <c r="I72" s="38"/>
      <c r="L72" s="38"/>
    </row>
    <row r="73" customFormat="false" ht="13.2" hidden="false" customHeight="false" outlineLevel="0" collapsed="false">
      <c r="C73" s="38"/>
      <c r="D73" s="38"/>
      <c r="E73" s="38"/>
      <c r="F73" s="38"/>
      <c r="G73" s="38"/>
      <c r="H73" s="38"/>
      <c r="I73" s="38"/>
      <c r="L73" s="38"/>
    </row>
    <row r="74" customFormat="false" ht="13.2" hidden="false" customHeight="false" outlineLevel="0" collapsed="false">
      <c r="C74" s="38"/>
      <c r="D74" s="38"/>
      <c r="E74" s="38"/>
      <c r="F74" s="38"/>
      <c r="G74" s="38"/>
      <c r="H74" s="38"/>
      <c r="I74" s="38"/>
      <c r="L74" s="38"/>
    </row>
    <row r="75" customFormat="false" ht="13.2" hidden="false" customHeight="false" outlineLevel="0" collapsed="false">
      <c r="C75" s="38"/>
      <c r="D75" s="38"/>
      <c r="E75" s="38"/>
      <c r="F75" s="38"/>
      <c r="G75" s="38"/>
      <c r="H75" s="38"/>
      <c r="I75" s="38"/>
      <c r="L75" s="38"/>
    </row>
    <row r="76" customFormat="false" ht="13.2" hidden="false" customHeight="false" outlineLevel="0" collapsed="false">
      <c r="C76" s="38"/>
      <c r="D76" s="38"/>
      <c r="E76" s="38"/>
      <c r="F76" s="38"/>
      <c r="G76" s="38"/>
      <c r="H76" s="38"/>
      <c r="I76" s="38"/>
      <c r="L76" s="38"/>
    </row>
    <row r="77" customFormat="false" ht="13.2" hidden="false" customHeight="false" outlineLevel="0" collapsed="false">
      <c r="C77" s="38"/>
      <c r="D77" s="38"/>
      <c r="E77" s="38"/>
      <c r="F77" s="38"/>
      <c r="G77" s="38"/>
      <c r="H77" s="38"/>
      <c r="I77" s="38"/>
      <c r="L77" s="38"/>
    </row>
    <row r="78" customFormat="false" ht="13.2" hidden="false" customHeight="false" outlineLevel="0" collapsed="false">
      <c r="C78" s="38"/>
      <c r="D78" s="38"/>
      <c r="E78" s="38"/>
      <c r="F78" s="38"/>
      <c r="G78" s="38"/>
      <c r="H78" s="659"/>
      <c r="I78" s="38"/>
      <c r="L78" s="38"/>
    </row>
    <row r="79" customFormat="false" ht="13.2" hidden="false" customHeight="false" outlineLevel="0" collapsed="false">
      <c r="C79" s="38"/>
      <c r="D79" s="38"/>
      <c r="E79" s="38"/>
      <c r="F79" s="38"/>
      <c r="G79" s="38"/>
      <c r="H79" s="38"/>
      <c r="I79" s="38"/>
      <c r="L79" s="38"/>
    </row>
    <row r="80" customFormat="false" ht="13.2" hidden="false" customHeight="false" outlineLevel="0" collapsed="false">
      <c r="C80" s="38"/>
      <c r="D80" s="38"/>
      <c r="E80" s="38"/>
      <c r="F80" s="38"/>
      <c r="G80" s="38"/>
      <c r="H80" s="38"/>
      <c r="I80" s="38"/>
      <c r="L80" s="38"/>
    </row>
    <row r="81" customFormat="false" ht="13.2" hidden="false" customHeight="false" outlineLevel="0" collapsed="false">
      <c r="C81" s="38"/>
      <c r="D81" s="38"/>
      <c r="E81" s="38"/>
      <c r="F81" s="38"/>
      <c r="G81" s="38"/>
      <c r="H81" s="660"/>
      <c r="I81" s="38"/>
      <c r="L81" s="38"/>
    </row>
    <row r="82" customFormat="false" ht="13.2" hidden="false" customHeight="false" outlineLevel="0" collapsed="false">
      <c r="E82" s="38"/>
    </row>
    <row r="84" customFormat="false" ht="13.2" hidden="false" customHeight="false" outlineLevel="0" collapsed="false">
      <c r="F84" s="38"/>
      <c r="G84" s="38"/>
      <c r="H84" s="660"/>
    </row>
    <row r="85" customFormat="false" ht="13.2" hidden="false" customHeight="false" outlineLevel="0" collapsed="false">
      <c r="E85" s="39"/>
      <c r="F85" s="38"/>
      <c r="G85" s="38"/>
      <c r="H85" s="62"/>
    </row>
    <row r="86" customFormat="false" ht="13.2" hidden="false" customHeight="false" outlineLevel="0" collapsed="false">
      <c r="E86" s="39"/>
      <c r="F86" s="40"/>
      <c r="H86" s="62"/>
    </row>
    <row r="367" customFormat="false" ht="13.2" hidden="false" customHeight="false" outlineLevel="0" collapsed="false">
      <c r="A367" s="130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</row>
    <row r="368" customFormat="false" ht="13.2" hidden="false" customHeight="false" outlineLevel="0" collapsed="false">
      <c r="A368" s="130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</row>
    <row r="369" customFormat="false" ht="13.2" hidden="false" customHeight="false" outlineLevel="0" collapsed="false">
      <c r="A369" s="130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</row>
    <row r="370" customFormat="false" ht="13.2" hidden="false" customHeight="false" outlineLevel="0" collapsed="false">
      <c r="A370" s="130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</row>
    <row r="371" customFormat="false" ht="13.2" hidden="false" customHeight="false" outlineLevel="0" collapsed="false">
      <c r="A371" s="130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</row>
    <row r="372" customFormat="false" ht="13.2" hidden="false" customHeight="false" outlineLevel="0" collapsed="false">
      <c r="A372" s="130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</row>
    <row r="373" customFormat="false" ht="13.2" hidden="false" customHeight="false" outlineLevel="0" collapsed="false">
      <c r="A373" s="130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</row>
    <row r="374" customFormat="false" ht="13.2" hidden="false" customHeight="false" outlineLevel="0" collapsed="false">
      <c r="A374" s="130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</row>
    <row r="375" customFormat="false" ht="13.2" hidden="false" customHeight="false" outlineLevel="0" collapsed="false">
      <c r="A375" s="130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</row>
    <row r="376" customFormat="false" ht="13.2" hidden="false" customHeight="false" outlineLevel="0" collapsed="false">
      <c r="A376" s="130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</row>
    <row r="377" customFormat="false" ht="13.2" hidden="false" customHeight="false" outlineLevel="0" collapsed="false">
      <c r="A377" s="130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</row>
    <row r="378" customFormat="false" ht="13.2" hidden="false" customHeight="false" outlineLevel="0" collapsed="false">
      <c r="A378" s="130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</row>
    <row r="379" customFormat="false" ht="13.2" hidden="false" customHeight="false" outlineLevel="0" collapsed="false">
      <c r="A379" s="130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</row>
    <row r="380" customFormat="false" ht="13.2" hidden="false" customHeight="false" outlineLevel="0" collapsed="false">
      <c r="A380" s="130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</row>
    <row r="381" customFormat="false" ht="13.2" hidden="false" customHeight="false" outlineLevel="0" collapsed="false">
      <c r="A381" s="130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</row>
    <row r="382" customFormat="false" ht="13.2" hidden="false" customHeight="false" outlineLevel="0" collapsed="false">
      <c r="A382" s="130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</row>
    <row r="383" customFormat="false" ht="13.2" hidden="false" customHeight="false" outlineLevel="0" collapsed="false">
      <c r="A383" s="130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</row>
    <row r="384" customFormat="false" ht="13.2" hidden="false" customHeight="false" outlineLevel="0" collapsed="false">
      <c r="A384" s="130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</row>
    <row r="385" customFormat="false" ht="13.2" hidden="false" customHeight="false" outlineLevel="0" collapsed="false">
      <c r="A385" s="130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</row>
    <row r="386" customFormat="false" ht="13.2" hidden="false" customHeight="false" outlineLevel="0" collapsed="false">
      <c r="A386" s="130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</row>
    <row r="387" customFormat="false" ht="13.2" hidden="false" customHeight="false" outlineLevel="0" collapsed="false">
      <c r="A387" s="130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</row>
    <row r="388" customFormat="false" ht="13.2" hidden="false" customHeight="false" outlineLevel="0" collapsed="false">
      <c r="A388" s="130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</row>
    <row r="389" customFormat="false" ht="13.2" hidden="false" customHeight="false" outlineLevel="0" collapsed="false">
      <c r="A389" s="130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</row>
    <row r="390" customFormat="false" ht="13.2" hidden="false" customHeight="false" outlineLevel="0" collapsed="false">
      <c r="A390" s="130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</row>
    <row r="391" customFormat="false" ht="13.2" hidden="false" customHeight="false" outlineLevel="0" collapsed="false">
      <c r="A391" s="130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</row>
    <row r="392" customFormat="false" ht="13.2" hidden="false" customHeight="false" outlineLevel="0" collapsed="false">
      <c r="A392" s="130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</row>
    <row r="393" customFormat="false" ht="13.2" hidden="false" customHeight="false" outlineLevel="0" collapsed="false">
      <c r="A393" s="130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</row>
    <row r="394" customFormat="false" ht="13.2" hidden="false" customHeight="false" outlineLevel="0" collapsed="false">
      <c r="A394" s="130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</row>
    <row r="395" customFormat="false" ht="13.2" hidden="false" customHeight="false" outlineLevel="0" collapsed="false">
      <c r="A395" s="130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</row>
    <row r="396" customFormat="false" ht="13.2" hidden="false" customHeight="false" outlineLevel="0" collapsed="false">
      <c r="A396" s="130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</row>
    <row r="397" customFormat="false" ht="13.2" hidden="false" customHeight="false" outlineLevel="0" collapsed="false">
      <c r="A397" s="130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</row>
    <row r="398" customFormat="false" ht="13.2" hidden="false" customHeight="false" outlineLevel="0" collapsed="false">
      <c r="A398" s="130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</row>
    <row r="399" customFormat="false" ht="13.2" hidden="false" customHeight="false" outlineLevel="0" collapsed="false">
      <c r="A399" s="130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</row>
    <row r="400" customFormat="false" ht="13.2" hidden="false" customHeight="false" outlineLevel="0" collapsed="false">
      <c r="A400" s="130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</row>
    <row r="401" customFormat="false" ht="13.2" hidden="false" customHeight="false" outlineLevel="0" collapsed="false">
      <c r="A401" s="130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</row>
    <row r="402" customFormat="false" ht="13.2" hidden="false" customHeight="false" outlineLevel="0" collapsed="false">
      <c r="A402" s="130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</row>
    <row r="403" customFormat="false" ht="13.2" hidden="false" customHeight="false" outlineLevel="0" collapsed="false">
      <c r="A403" s="130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</row>
    <row r="404" customFormat="false" ht="13.2" hidden="false" customHeight="false" outlineLevel="0" collapsed="false">
      <c r="A404" s="130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</row>
    <row r="405" customFormat="false" ht="13.2" hidden="false" customHeight="false" outlineLevel="0" collapsed="false">
      <c r="A405" s="130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</row>
    <row r="406" customFormat="false" ht="13.2" hidden="false" customHeight="false" outlineLevel="0" collapsed="false">
      <c r="A406" s="130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</row>
    <row r="407" customFormat="false" ht="13.2" hidden="false" customHeight="false" outlineLevel="0" collapsed="false">
      <c r="A407" s="130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</row>
    <row r="408" customFormat="false" ht="13.2" hidden="false" customHeight="false" outlineLevel="0" collapsed="false">
      <c r="A408" s="130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</row>
    <row r="409" customFormat="false" ht="13.2" hidden="false" customHeight="false" outlineLevel="0" collapsed="false">
      <c r="A409" s="130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</row>
    <row r="410" customFormat="false" ht="13.2" hidden="false" customHeight="false" outlineLevel="0" collapsed="false">
      <c r="A410" s="130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</row>
    <row r="411" customFormat="false" ht="13.2" hidden="false" customHeight="false" outlineLevel="0" collapsed="false">
      <c r="A411" s="130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</row>
    <row r="412" customFormat="false" ht="13.2" hidden="false" customHeight="false" outlineLevel="0" collapsed="false">
      <c r="A412" s="130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</row>
    <row r="413" customFormat="false" ht="13.2" hidden="false" customHeight="false" outlineLevel="0" collapsed="false">
      <c r="A413" s="130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</row>
    <row r="414" customFormat="false" ht="13.2" hidden="false" customHeight="false" outlineLevel="0" collapsed="false">
      <c r="A414" s="130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</row>
    <row r="415" customFormat="false" ht="13.2" hidden="false" customHeight="false" outlineLevel="0" collapsed="false">
      <c r="A415" s="130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</row>
    <row r="416" customFormat="false" ht="13.2" hidden="false" customHeight="false" outlineLevel="0" collapsed="false">
      <c r="A416" s="130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</row>
    <row r="417" customFormat="false" ht="13.2" hidden="false" customHeight="false" outlineLevel="0" collapsed="false">
      <c r="A417" s="130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</row>
    <row r="418" customFormat="false" ht="13.2" hidden="false" customHeight="false" outlineLevel="0" collapsed="false">
      <c r="A418" s="130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</row>
    <row r="419" customFormat="false" ht="13.2" hidden="false" customHeight="false" outlineLevel="0" collapsed="false">
      <c r="A419" s="130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</row>
    <row r="420" customFormat="false" ht="13.2" hidden="false" customHeight="false" outlineLevel="0" collapsed="false">
      <c r="A420" s="130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</row>
    <row r="421" customFormat="false" ht="13.2" hidden="false" customHeight="false" outlineLevel="0" collapsed="false">
      <c r="A421" s="130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</row>
    <row r="422" customFormat="false" ht="13.2" hidden="false" customHeight="false" outlineLevel="0" collapsed="false">
      <c r="A422" s="130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</row>
    <row r="423" customFormat="false" ht="13.2" hidden="false" customHeight="false" outlineLevel="0" collapsed="false">
      <c r="A423" s="130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</row>
    <row r="424" customFormat="false" ht="13.2" hidden="false" customHeight="false" outlineLevel="0" collapsed="false">
      <c r="A424" s="130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</row>
    <row r="425" customFormat="false" ht="13.2" hidden="false" customHeight="false" outlineLevel="0" collapsed="false">
      <c r="A425" s="130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</row>
    <row r="426" customFormat="false" ht="13.2" hidden="false" customHeight="false" outlineLevel="0" collapsed="false">
      <c r="A426" s="130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</row>
    <row r="427" customFormat="false" ht="13.2" hidden="false" customHeight="false" outlineLevel="0" collapsed="false">
      <c r="A427" s="130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</row>
    <row r="428" customFormat="false" ht="13.2" hidden="false" customHeight="false" outlineLevel="0" collapsed="false">
      <c r="A428" s="130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</row>
    <row r="429" customFormat="false" ht="13.2" hidden="false" customHeight="false" outlineLevel="0" collapsed="false">
      <c r="A429" s="130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</row>
    <row r="430" customFormat="false" ht="13.2" hidden="false" customHeight="false" outlineLevel="0" collapsed="false">
      <c r="A430" s="130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</row>
    <row r="431" customFormat="false" ht="13.2" hidden="false" customHeight="false" outlineLevel="0" collapsed="false">
      <c r="A431" s="130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</row>
    <row r="432" customFormat="false" ht="13.2" hidden="false" customHeight="false" outlineLevel="0" collapsed="false">
      <c r="A432" s="130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</row>
    <row r="433" customFormat="false" ht="13.2" hidden="false" customHeight="false" outlineLevel="0" collapsed="false">
      <c r="A433" s="130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</row>
    <row r="434" customFormat="false" ht="13.2" hidden="false" customHeight="false" outlineLevel="0" collapsed="false">
      <c r="A434" s="130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</row>
    <row r="435" customFormat="false" ht="13.2" hidden="false" customHeight="false" outlineLevel="0" collapsed="false">
      <c r="A435" s="130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</row>
    <row r="436" customFormat="false" ht="13.2" hidden="false" customHeight="false" outlineLevel="0" collapsed="false">
      <c r="A436" s="130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</row>
    <row r="437" customFormat="false" ht="13.2" hidden="false" customHeight="false" outlineLevel="0" collapsed="false">
      <c r="A437" s="130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</row>
    <row r="438" customFormat="false" ht="13.2" hidden="false" customHeight="false" outlineLevel="0" collapsed="false">
      <c r="A438" s="130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</row>
    <row r="439" customFormat="false" ht="13.2" hidden="false" customHeight="false" outlineLevel="0" collapsed="false">
      <c r="A439" s="130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</row>
    <row r="440" customFormat="false" ht="13.2" hidden="false" customHeight="false" outlineLevel="0" collapsed="false">
      <c r="A440" s="130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</row>
    <row r="441" customFormat="false" ht="13.2" hidden="false" customHeight="false" outlineLevel="0" collapsed="false">
      <c r="A441" s="130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</row>
    <row r="442" customFormat="false" ht="13.2" hidden="false" customHeight="false" outlineLevel="0" collapsed="false">
      <c r="A442" s="130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</row>
    <row r="443" customFormat="false" ht="13.2" hidden="false" customHeight="false" outlineLevel="0" collapsed="false">
      <c r="A443" s="130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</row>
    <row r="444" customFormat="false" ht="13.2" hidden="false" customHeight="false" outlineLevel="0" collapsed="false">
      <c r="A444" s="130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</row>
    <row r="445" customFormat="false" ht="13.2" hidden="false" customHeight="false" outlineLevel="0" collapsed="false">
      <c r="A445" s="130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</row>
    <row r="446" customFormat="false" ht="13.2" hidden="false" customHeight="false" outlineLevel="0" collapsed="false">
      <c r="A446" s="130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</row>
    <row r="447" customFormat="false" ht="13.2" hidden="false" customHeight="false" outlineLevel="0" collapsed="false">
      <c r="A447" s="130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</row>
    <row r="448" customFormat="false" ht="13.2" hidden="false" customHeight="false" outlineLevel="0" collapsed="false">
      <c r="A448" s="130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</row>
    <row r="449" customFormat="false" ht="13.2" hidden="false" customHeight="false" outlineLevel="0" collapsed="false">
      <c r="A449" s="130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</row>
    <row r="450" customFormat="false" ht="13.2" hidden="false" customHeight="false" outlineLevel="0" collapsed="false">
      <c r="A450" s="130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</row>
    <row r="451" customFormat="false" ht="13.2" hidden="false" customHeight="false" outlineLevel="0" collapsed="false">
      <c r="A451" s="130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</row>
    <row r="452" customFormat="false" ht="13.2" hidden="false" customHeight="false" outlineLevel="0" collapsed="false">
      <c r="A452" s="130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</row>
    <row r="453" customFormat="false" ht="13.2" hidden="false" customHeight="false" outlineLevel="0" collapsed="false">
      <c r="A453" s="130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</row>
    <row r="454" customFormat="false" ht="13.2" hidden="false" customHeight="false" outlineLevel="0" collapsed="false">
      <c r="A454" s="130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</row>
    <row r="455" customFormat="false" ht="13.2" hidden="false" customHeight="false" outlineLevel="0" collapsed="false">
      <c r="A455" s="130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</row>
    <row r="456" customFormat="false" ht="13.2" hidden="false" customHeight="false" outlineLevel="0" collapsed="false">
      <c r="A456" s="130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</row>
    <row r="457" customFormat="false" ht="13.2" hidden="false" customHeight="false" outlineLevel="0" collapsed="false">
      <c r="A457" s="130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</row>
    <row r="458" customFormat="false" ht="13.2" hidden="false" customHeight="false" outlineLevel="0" collapsed="false">
      <c r="A458" s="130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</row>
    <row r="459" customFormat="false" ht="13.2" hidden="false" customHeight="false" outlineLevel="0" collapsed="false">
      <c r="A459" s="130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</row>
    <row r="460" customFormat="false" ht="13.2" hidden="false" customHeight="false" outlineLevel="0" collapsed="false">
      <c r="A460" s="130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</row>
    <row r="461" customFormat="false" ht="13.2" hidden="false" customHeight="false" outlineLevel="0" collapsed="false">
      <c r="A461" s="130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</row>
    <row r="462" customFormat="false" ht="13.2" hidden="false" customHeight="false" outlineLevel="0" collapsed="false">
      <c r="A462" s="130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</row>
    <row r="463" customFormat="false" ht="13.2" hidden="false" customHeight="false" outlineLevel="0" collapsed="false">
      <c r="A463" s="130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</row>
    <row r="464" customFormat="false" ht="13.2" hidden="false" customHeight="false" outlineLevel="0" collapsed="false">
      <c r="A464" s="130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</row>
    <row r="465" customFormat="false" ht="13.2" hidden="false" customHeight="false" outlineLevel="0" collapsed="false">
      <c r="A465" s="130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</row>
    <row r="466" customFormat="false" ht="13.2" hidden="false" customHeight="false" outlineLevel="0" collapsed="false">
      <c r="A466" s="130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</row>
    <row r="467" customFormat="false" ht="13.2" hidden="false" customHeight="false" outlineLevel="0" collapsed="false">
      <c r="A467" s="130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</row>
    <row r="468" customFormat="false" ht="13.2" hidden="false" customHeight="false" outlineLevel="0" collapsed="false">
      <c r="A468" s="130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</row>
    <row r="469" customFormat="false" ht="13.2" hidden="false" customHeight="false" outlineLevel="0" collapsed="false">
      <c r="A469" s="130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</row>
    <row r="470" customFormat="false" ht="13.2" hidden="false" customHeight="false" outlineLevel="0" collapsed="false">
      <c r="A470" s="130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</row>
    <row r="471" customFormat="false" ht="13.2" hidden="false" customHeight="false" outlineLevel="0" collapsed="false">
      <c r="A471" s="130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</row>
    <row r="472" customFormat="false" ht="13.2" hidden="false" customHeight="false" outlineLevel="0" collapsed="false">
      <c r="A472" s="130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</row>
    <row r="473" customFormat="false" ht="13.2" hidden="false" customHeight="false" outlineLevel="0" collapsed="false">
      <c r="A473" s="130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</row>
    <row r="474" customFormat="false" ht="13.2" hidden="false" customHeight="false" outlineLevel="0" collapsed="false">
      <c r="A474" s="130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</row>
    <row r="475" customFormat="false" ht="13.2" hidden="false" customHeight="false" outlineLevel="0" collapsed="false">
      <c r="A475" s="130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</row>
    <row r="476" customFormat="false" ht="13.2" hidden="false" customHeight="false" outlineLevel="0" collapsed="false">
      <c r="A476" s="130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</row>
    <row r="477" customFormat="false" ht="13.2" hidden="false" customHeight="false" outlineLevel="0" collapsed="false">
      <c r="A477" s="130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</row>
    <row r="478" customFormat="false" ht="13.2" hidden="false" customHeight="false" outlineLevel="0" collapsed="false">
      <c r="A478" s="130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</row>
    <row r="479" customFormat="false" ht="13.2" hidden="false" customHeight="false" outlineLevel="0" collapsed="false">
      <c r="A479" s="130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</row>
    <row r="480" customFormat="false" ht="13.2" hidden="false" customHeight="false" outlineLevel="0" collapsed="false">
      <c r="A480" s="130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</row>
    <row r="481" customFormat="false" ht="13.2" hidden="false" customHeight="false" outlineLevel="0" collapsed="false">
      <c r="A481" s="130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</row>
    <row r="482" customFormat="false" ht="13.2" hidden="false" customHeight="false" outlineLevel="0" collapsed="false">
      <c r="A482" s="130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</row>
    <row r="483" customFormat="false" ht="13.2" hidden="false" customHeight="false" outlineLevel="0" collapsed="false">
      <c r="A483" s="130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</row>
    <row r="484" customFormat="false" ht="13.2" hidden="false" customHeight="false" outlineLevel="0" collapsed="false">
      <c r="A484" s="130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</row>
    <row r="485" customFormat="false" ht="13.2" hidden="false" customHeight="false" outlineLevel="0" collapsed="false">
      <c r="A485" s="130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</row>
    <row r="486" customFormat="false" ht="13.2" hidden="false" customHeight="false" outlineLevel="0" collapsed="false">
      <c r="A486" s="130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</row>
    <row r="487" customFormat="false" ht="13.2" hidden="false" customHeight="false" outlineLevel="0" collapsed="false">
      <c r="A487" s="130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</row>
    <row r="488" customFormat="false" ht="13.2" hidden="false" customHeight="false" outlineLevel="0" collapsed="false">
      <c r="A488" s="130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</row>
    <row r="489" customFormat="false" ht="13.2" hidden="false" customHeight="false" outlineLevel="0" collapsed="false">
      <c r="A489" s="130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</row>
  </sheetData>
  <mergeCells count="4">
    <mergeCell ref="A4:O4"/>
    <mergeCell ref="A5:O5"/>
    <mergeCell ref="A6:O6"/>
    <mergeCell ref="A7:O7"/>
  </mergeCells>
  <printOptions headings="false" gridLines="false" gridLinesSet="true" horizontalCentered="true" verticalCentered="false"/>
  <pageMargins left="0.25" right="0.25" top="1.47986111111111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12.550781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3.55"/>
    <col collapsed="false" customWidth="true" hidden="false" outlineLevel="0" max="3" min="3" style="18" width="36.32"/>
    <col collapsed="false" customWidth="true" hidden="false" outlineLevel="0" max="4" min="4" style="18" width="20.99"/>
    <col collapsed="false" customWidth="true" hidden="false" outlineLevel="0" max="5" min="5" style="18" width="10.99"/>
    <col collapsed="false" customWidth="true" hidden="false" outlineLevel="0" max="6" min="6" style="18" width="2.1"/>
    <col collapsed="false" customWidth="true" hidden="false" outlineLevel="0" max="7" min="7" style="18" width="11.43"/>
    <col collapsed="false" customWidth="true" hidden="false" outlineLevel="0" max="8" min="8" style="102" width="1.87"/>
    <col collapsed="false" customWidth="true" hidden="false" outlineLevel="0" max="9" min="9" style="18" width="3.99"/>
    <col collapsed="false" customWidth="true" hidden="false" outlineLevel="0" max="10" min="10" style="18" width="4.87"/>
    <col collapsed="false" customWidth="true" hidden="false" outlineLevel="0" max="11" min="11" style="18" width="14.43"/>
    <col collapsed="false" customWidth="true" hidden="false" outlineLevel="0" max="12" min="12" style="18" width="7.43"/>
    <col collapsed="false" customWidth="false" hidden="false" outlineLevel="0" max="257" min="13" style="18" width="12.55"/>
  </cols>
  <sheetData>
    <row r="1" customFormat="false" ht="13.2" hidden="false" customHeight="false" outlineLevel="0" collapsed="false">
      <c r="I1" s="34" t="str">
        <f aca="false">+SA!$M$1</f>
        <v>Docket No. RP04-___-000</v>
      </c>
      <c r="J1" s="95"/>
      <c r="K1" s="95"/>
    </row>
    <row r="2" customFormat="false" ht="13.2" hidden="false" customHeight="false" outlineLevel="0" collapsed="false">
      <c r="I2" s="34" t="s">
        <v>725</v>
      </c>
      <c r="J2" s="95"/>
      <c r="K2" s="95"/>
    </row>
    <row r="3" customFormat="false" ht="13.2" hidden="false" customHeight="false" outlineLevel="0" collapsed="false">
      <c r="I3" s="18" t="s">
        <v>367</v>
      </c>
      <c r="J3" s="95"/>
      <c r="K3" s="95"/>
    </row>
    <row r="4" customFormat="false" ht="13.2" hidden="false" customHeight="false" outlineLevel="0" collapsed="false">
      <c r="A4" s="17"/>
      <c r="B4" s="17"/>
      <c r="C4" s="17"/>
      <c r="D4" s="17"/>
      <c r="E4" s="17"/>
      <c r="F4" s="17"/>
      <c r="G4" s="17"/>
      <c r="H4" s="130"/>
      <c r="I4" s="17"/>
      <c r="J4" s="17"/>
      <c r="K4" s="17"/>
    </row>
    <row r="5" customFormat="false" ht="13.2" hidden="false" customHeight="false" outlineLevel="0" collapsed="false">
      <c r="A5" s="17"/>
      <c r="B5" s="17"/>
      <c r="C5" s="17"/>
      <c r="D5" s="17"/>
      <c r="E5" s="17"/>
      <c r="F5" s="17"/>
      <c r="G5" s="17"/>
      <c r="H5" s="130"/>
      <c r="I5" s="17"/>
      <c r="J5" s="17"/>
      <c r="K5" s="661"/>
    </row>
    <row r="6" customFormat="false" ht="13.2" hidden="false" customHeight="false" outlineLevel="0" collapsed="false">
      <c r="A6" s="651" t="s">
        <v>576</v>
      </c>
      <c r="B6" s="651"/>
      <c r="C6" s="651" t="n">
        <v>1</v>
      </c>
      <c r="D6" s="651"/>
      <c r="E6" s="651"/>
      <c r="F6" s="651"/>
      <c r="G6" s="651"/>
      <c r="H6" s="651"/>
      <c r="I6" s="651"/>
      <c r="J6" s="651"/>
      <c r="K6" s="651"/>
      <c r="L6" s="659"/>
    </row>
    <row r="7" customFormat="false" ht="13.2" hidden="false" customHeight="false" outlineLevel="0" collapsed="false">
      <c r="A7" s="579" t="s">
        <v>760</v>
      </c>
      <c r="B7" s="579"/>
      <c r="C7" s="579"/>
      <c r="D7" s="579"/>
      <c r="E7" s="579"/>
      <c r="F7" s="579"/>
      <c r="G7" s="579"/>
      <c r="H7" s="579"/>
      <c r="I7" s="579"/>
      <c r="J7" s="579"/>
      <c r="K7" s="579"/>
    </row>
    <row r="8" customFormat="false" ht="13.2" hidden="false" customHeight="false" outlineLevel="0" collapsed="false">
      <c r="A8" s="651" t="n">
        <f aca="true">NOW()</f>
        <v>46234.6257885758</v>
      </c>
      <c r="B8" s="651"/>
      <c r="C8" s="651"/>
      <c r="D8" s="651"/>
      <c r="E8" s="651"/>
      <c r="F8" s="651"/>
      <c r="G8" s="651"/>
      <c r="H8" s="651"/>
      <c r="I8" s="651"/>
      <c r="J8" s="651"/>
      <c r="K8" s="651"/>
    </row>
    <row r="9" customFormat="false" ht="13.2" hidden="false" customHeight="false" outlineLevel="0" collapsed="false">
      <c r="A9" s="650" t="s">
        <v>761</v>
      </c>
      <c r="B9" s="650"/>
      <c r="C9" s="650"/>
      <c r="D9" s="650"/>
      <c r="E9" s="650"/>
      <c r="F9" s="650"/>
      <c r="G9" s="650"/>
      <c r="H9" s="650"/>
      <c r="I9" s="650"/>
      <c r="J9" s="650"/>
      <c r="K9" s="650"/>
    </row>
    <row r="10" customFormat="false" ht="13.2" hidden="false" customHeight="false" outlineLevel="0" collapsed="false">
      <c r="A10" s="97" t="s">
        <v>9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  <c r="G11" s="17"/>
      <c r="H11" s="130"/>
      <c r="I11" s="17"/>
      <c r="J11" s="17"/>
      <c r="K11" s="17"/>
    </row>
    <row r="12" customFormat="false" ht="13.2" hidden="false" customHeight="false" outlineLevel="0" collapsed="false">
      <c r="A12" s="21" t="s">
        <v>762</v>
      </c>
      <c r="G12" s="21" t="s">
        <v>763</v>
      </c>
      <c r="H12" s="25"/>
    </row>
    <row r="13" customFormat="false" ht="13.2" hidden="false" customHeight="false" outlineLevel="0" collapsed="false">
      <c r="A13" s="24" t="s">
        <v>10</v>
      </c>
      <c r="C13" s="24" t="s">
        <v>764</v>
      </c>
      <c r="D13" s="515"/>
      <c r="G13" s="24" t="s">
        <v>765</v>
      </c>
      <c r="H13" s="25"/>
      <c r="I13" s="24" t="s">
        <v>7</v>
      </c>
      <c r="K13" s="24" t="s">
        <v>14</v>
      </c>
    </row>
    <row r="14" customFormat="false" ht="13.2" hidden="false" customHeight="false" outlineLevel="0" collapsed="false">
      <c r="A14" s="17"/>
      <c r="C14" s="25" t="s">
        <v>17</v>
      </c>
      <c r="D14" s="25"/>
      <c r="G14" s="21" t="s">
        <v>18</v>
      </c>
      <c r="H14" s="25"/>
      <c r="K14" s="21" t="s">
        <v>19</v>
      </c>
    </row>
    <row r="15" customFormat="false" ht="13.2" hidden="false" customHeight="false" outlineLevel="0" collapsed="false">
      <c r="A15" s="17"/>
    </row>
    <row r="16" customFormat="false" ht="13.8" hidden="false" customHeight="false" outlineLevel="0" collapsed="false">
      <c r="A16" s="22" t="n">
        <v>1</v>
      </c>
      <c r="C16" s="34" t="s">
        <v>766</v>
      </c>
      <c r="I16" s="21" t="s">
        <v>73</v>
      </c>
      <c r="J16" s="139" t="s">
        <v>767</v>
      </c>
      <c r="K16" s="662" t="n">
        <f aca="false">+SB!H46</f>
        <v>1367157604.45665</v>
      </c>
    </row>
    <row r="17" customFormat="false" ht="13.8" hidden="false" customHeight="false" outlineLevel="0" collapsed="false">
      <c r="A17" s="22"/>
      <c r="C17" s="34"/>
      <c r="I17" s="21"/>
      <c r="J17" s="139"/>
      <c r="K17" s="149"/>
    </row>
    <row r="18" customFormat="false" ht="13.2" hidden="false" customHeight="false" outlineLevel="0" collapsed="false">
      <c r="A18" s="22" t="n">
        <f aca="false">+A16+1</f>
        <v>2</v>
      </c>
      <c r="C18" s="178" t="s">
        <v>768</v>
      </c>
      <c r="I18" s="17"/>
    </row>
    <row r="19" customFormat="false" ht="13.2" hidden="false" customHeight="false" outlineLevel="0" collapsed="false">
      <c r="A19" s="22" t="n">
        <f aca="false">+A18+1</f>
        <v>3</v>
      </c>
      <c r="C19" s="34" t="s">
        <v>729</v>
      </c>
      <c r="G19" s="663" t="n">
        <f aca="false">SB!C49</f>
        <v>0.03109157</v>
      </c>
      <c r="H19" s="664"/>
      <c r="I19" s="21" t="s">
        <v>181</v>
      </c>
      <c r="J19" s="139" t="s">
        <v>767</v>
      </c>
      <c r="K19" s="49" t="n">
        <f aca="false">ROUND(+G19*K16,0)</f>
        <v>42507076</v>
      </c>
    </row>
    <row r="20" customFormat="false" ht="13.2" hidden="false" customHeight="false" outlineLevel="0" collapsed="false">
      <c r="A20" s="22" t="n">
        <v>4</v>
      </c>
      <c r="C20" s="178" t="s">
        <v>731</v>
      </c>
      <c r="G20" s="665" t="n">
        <f aca="false">SB!C50</f>
        <v>0.07335139</v>
      </c>
      <c r="H20" s="664"/>
      <c r="I20" s="21" t="s">
        <v>181</v>
      </c>
      <c r="K20" s="666" t="n">
        <f aca="false">ROUND(+G20*K16,0)</f>
        <v>100282911</v>
      </c>
    </row>
    <row r="21" customFormat="false" ht="13.8" hidden="false" customHeight="false" outlineLevel="0" collapsed="false">
      <c r="A21" s="22" t="n">
        <f aca="false">+A20+1</f>
        <v>5</v>
      </c>
      <c r="C21" s="34" t="s">
        <v>769</v>
      </c>
      <c r="G21" s="667" t="n">
        <f aca="false">SUM(G19:G20)</f>
        <v>0.10444296</v>
      </c>
      <c r="H21" s="668"/>
      <c r="I21" s="21" t="s">
        <v>181</v>
      </c>
      <c r="J21" s="139" t="s">
        <v>767</v>
      </c>
      <c r="K21" s="669" t="n">
        <f aca="false">SUM(K19:K20)</f>
        <v>142789987</v>
      </c>
    </row>
    <row r="22" customFormat="false" ht="13.8" hidden="false" customHeight="false" outlineLevel="0" collapsed="false">
      <c r="A22" s="22"/>
      <c r="C22" s="34"/>
      <c r="G22" s="668"/>
      <c r="H22" s="668"/>
      <c r="I22" s="21"/>
      <c r="J22" s="139"/>
      <c r="K22" s="84"/>
    </row>
    <row r="23" customFormat="false" ht="13.2" hidden="false" customHeight="false" outlineLevel="0" collapsed="false">
      <c r="A23" s="22" t="n">
        <f aca="false">+A21+1</f>
        <v>6</v>
      </c>
      <c r="C23" s="178" t="s">
        <v>770</v>
      </c>
      <c r="I23" s="17"/>
    </row>
    <row r="24" customFormat="false" ht="13.8" hidden="false" customHeight="false" outlineLevel="0" collapsed="false">
      <c r="A24" s="17"/>
      <c r="C24" s="34" t="s">
        <v>771</v>
      </c>
      <c r="I24" s="17"/>
      <c r="J24" s="670" t="s">
        <v>772</v>
      </c>
      <c r="K24" s="669" t="n">
        <f aca="false">K19</f>
        <v>42507076</v>
      </c>
    </row>
    <row r="25" customFormat="false" ht="13.8" hidden="false" customHeight="false" outlineLevel="0" collapsed="false">
      <c r="A25" s="17"/>
      <c r="I25" s="17"/>
      <c r="K25" s="671"/>
    </row>
    <row r="26" customFormat="false" ht="13.2" hidden="false" customHeight="false" outlineLevel="0" collapsed="false">
      <c r="A26" s="17"/>
      <c r="I26" s="17"/>
    </row>
    <row r="27" customFormat="false" ht="13.2" hidden="false" customHeight="false" outlineLevel="0" collapsed="false">
      <c r="A27" s="17"/>
      <c r="B27" s="21" t="s">
        <v>73</v>
      </c>
      <c r="C27" s="34" t="s">
        <v>773</v>
      </c>
      <c r="I27" s="17"/>
    </row>
    <row r="28" customFormat="false" ht="13.2" hidden="false" customHeight="false" outlineLevel="0" collapsed="false">
      <c r="A28" s="17"/>
      <c r="I28" s="17"/>
    </row>
    <row r="29" customFormat="false" ht="13.2" hidden="false" customHeight="false" outlineLevel="0" collapsed="false">
      <c r="A29" s="17"/>
      <c r="B29" s="21" t="s">
        <v>181</v>
      </c>
      <c r="C29" s="178" t="s">
        <v>774</v>
      </c>
      <c r="I29" s="17"/>
    </row>
    <row r="30" customFormat="false" ht="13.2" hidden="false" customHeight="false" outlineLevel="0" collapsed="false">
      <c r="A30" s="17"/>
      <c r="C30" s="39"/>
      <c r="E30" s="95"/>
      <c r="F30" s="95"/>
      <c r="G30" s="95"/>
      <c r="H30" s="672"/>
      <c r="I30" s="17"/>
    </row>
    <row r="31" customFormat="false" ht="13.2" hidden="false" customHeight="false" outlineLevel="0" collapsed="false">
      <c r="A31" s="17"/>
      <c r="D31" s="102"/>
      <c r="E31" s="650"/>
      <c r="F31" s="650"/>
      <c r="G31" s="130"/>
      <c r="H31" s="130"/>
      <c r="I31" s="130"/>
      <c r="J31" s="102"/>
      <c r="K31" s="30"/>
      <c r="L31" s="102"/>
    </row>
    <row r="32" customFormat="false" ht="13.2" hidden="false" customHeight="false" outlineLevel="0" collapsed="false">
      <c r="A32" s="17"/>
      <c r="D32" s="102"/>
      <c r="E32" s="650"/>
      <c r="F32" s="650"/>
      <c r="G32" s="130"/>
      <c r="H32" s="130"/>
      <c r="I32" s="130"/>
      <c r="J32" s="102"/>
      <c r="K32" s="30"/>
      <c r="L32" s="102"/>
    </row>
    <row r="33" customFormat="false" ht="13.2" hidden="false" customHeight="false" outlineLevel="0" collapsed="false">
      <c r="A33" s="17"/>
      <c r="D33" s="102"/>
      <c r="E33" s="30"/>
      <c r="F33" s="83"/>
      <c r="G33" s="30"/>
      <c r="H33" s="30"/>
      <c r="I33" s="102"/>
      <c r="J33" s="102"/>
      <c r="K33" s="30"/>
      <c r="L33" s="102"/>
    </row>
    <row r="34" customFormat="false" ht="13.2" hidden="false" customHeight="false" outlineLevel="0" collapsed="false">
      <c r="A34" s="17"/>
      <c r="D34" s="649"/>
      <c r="E34" s="673"/>
      <c r="F34" s="673"/>
      <c r="G34" s="664"/>
      <c r="H34" s="664"/>
      <c r="I34" s="102"/>
      <c r="J34" s="102"/>
      <c r="K34" s="674"/>
      <c r="L34" s="102"/>
    </row>
    <row r="35" customFormat="false" ht="13.2" hidden="false" customHeight="false" outlineLevel="0" collapsed="false">
      <c r="A35" s="17"/>
      <c r="D35" s="649"/>
      <c r="E35" s="673"/>
      <c r="F35" s="673"/>
      <c r="G35" s="664"/>
      <c r="H35" s="664"/>
      <c r="I35" s="102"/>
      <c r="J35" s="102"/>
      <c r="K35" s="674"/>
      <c r="L35" s="102"/>
    </row>
    <row r="36" customFormat="false" ht="13.2" hidden="false" customHeight="false" outlineLevel="0" collapsed="false">
      <c r="D36" s="649"/>
      <c r="E36" s="668"/>
      <c r="F36" s="668"/>
      <c r="G36" s="102"/>
      <c r="I36" s="102"/>
      <c r="J36" s="102"/>
      <c r="K36" s="675"/>
      <c r="L36" s="102"/>
    </row>
    <row r="37" customFormat="false" ht="13.2" hidden="false" customHeight="false" outlineLevel="0" collapsed="false">
      <c r="D37" s="102"/>
      <c r="E37" s="676"/>
      <c r="F37" s="677"/>
      <c r="G37" s="102"/>
      <c r="I37" s="102"/>
      <c r="J37" s="102"/>
      <c r="K37" s="678"/>
      <c r="L37" s="102"/>
    </row>
    <row r="38" customFormat="false" ht="13.2" hidden="false" customHeight="false" outlineLevel="0" collapsed="false">
      <c r="D38" s="102"/>
      <c r="E38" s="102"/>
      <c r="F38" s="102"/>
      <c r="G38" s="102"/>
      <c r="I38" s="102"/>
      <c r="J38" s="102"/>
      <c r="K38" s="102"/>
      <c r="L38" s="102"/>
    </row>
    <row r="39" customFormat="false" ht="13.2" hidden="false" customHeight="false" outlineLevel="0" collapsed="false">
      <c r="D39" s="102"/>
      <c r="E39" s="102"/>
      <c r="F39" s="102"/>
      <c r="G39" s="102"/>
      <c r="I39" s="102"/>
      <c r="J39" s="102"/>
      <c r="K39" s="102"/>
      <c r="L39" s="102"/>
    </row>
    <row r="41" customFormat="false" ht="13.2" hidden="false" customHeight="false" outlineLevel="0" collapsed="false">
      <c r="A41" s="34"/>
    </row>
  </sheetData>
  <mergeCells count="7">
    <mergeCell ref="A6:B6"/>
    <mergeCell ref="C6:K6"/>
    <mergeCell ref="A7:K7"/>
    <mergeCell ref="A8:K8"/>
    <mergeCell ref="A9:K9"/>
    <mergeCell ref="A10:K10"/>
    <mergeCell ref="C14:D14"/>
  </mergeCells>
  <printOptions headings="false" gridLines="false" gridLinesSet="true" horizontalCentered="true" verticalCentered="true"/>
  <pageMargins left="0" right="0" top="1.5" bottom="0" header="1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4.66"/>
    <col collapsed="false" customWidth="true" hidden="false" outlineLevel="0" max="2" min="2" style="7" width="2.1"/>
    <col collapsed="false" customWidth="true" hidden="false" outlineLevel="0" max="3" min="3" style="7" width="29.87"/>
    <col collapsed="false" customWidth="true" hidden="false" outlineLevel="0" max="4" min="4" style="7" width="2.32"/>
    <col collapsed="false" customWidth="true" hidden="false" outlineLevel="0" max="5" min="5" style="7" width="12.55"/>
    <col collapsed="false" customWidth="true" hidden="false" outlineLevel="0" max="6" min="6" style="7" width="2.88"/>
    <col collapsed="false" customWidth="true" hidden="false" outlineLevel="0" max="19" min="7" style="7" width="12.55"/>
    <col collapsed="false" customWidth="true" hidden="false" outlineLevel="0" max="20" min="20" style="7" width="14.43"/>
    <col collapsed="false" customWidth="true" hidden="false" outlineLevel="0" max="21" min="21" style="7" width="12.55"/>
    <col collapsed="false" customWidth="true" hidden="false" outlineLevel="0" max="22" min="22" style="7" width="4.1"/>
    <col collapsed="false" customWidth="false" hidden="false" outlineLevel="0" max="257" min="23" style="7" width="9.1"/>
  </cols>
  <sheetData>
    <row r="1" customFormat="false" ht="13.2" hidden="false" customHeight="false" outlineLevel="0" collapsed="false">
      <c r="T1" s="34" t="str">
        <f aca="false">+SA!$M$1</f>
        <v>Docket No. RP04-___-000</v>
      </c>
    </row>
    <row r="2" customFormat="false" ht="13.2" hidden="false" customHeight="false" outlineLevel="0" collapsed="false">
      <c r="T2" s="34" t="s">
        <v>725</v>
      </c>
    </row>
    <row r="3" customFormat="false" ht="13.2" hidden="false" customHeight="false" outlineLevel="0" collapsed="false">
      <c r="T3" s="18" t="s">
        <v>385</v>
      </c>
    </row>
    <row r="4" customFormat="false" ht="15.6" hidden="false" customHeight="false" outlineLevel="0" collapsed="false">
      <c r="A4" s="679" t="s">
        <v>2</v>
      </c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9"/>
      <c r="R4" s="679"/>
      <c r="S4" s="679"/>
      <c r="T4" s="679"/>
      <c r="U4" s="679"/>
      <c r="V4" s="679"/>
    </row>
    <row r="5" customFormat="false" ht="13.2" hidden="false" customHeight="false" outlineLevel="0" collapsed="false">
      <c r="A5" s="680" t="s">
        <v>448</v>
      </c>
      <c r="B5" s="680"/>
      <c r="C5" s="680"/>
      <c r="D5" s="680"/>
      <c r="E5" s="680"/>
      <c r="F5" s="680"/>
      <c r="G5" s="680"/>
      <c r="H5" s="680"/>
      <c r="I5" s="680"/>
      <c r="J5" s="680"/>
      <c r="K5" s="680"/>
      <c r="L5" s="680"/>
      <c r="M5" s="680"/>
      <c r="N5" s="680"/>
      <c r="O5" s="680"/>
      <c r="P5" s="680"/>
      <c r="Q5" s="680"/>
      <c r="R5" s="680"/>
      <c r="S5" s="680"/>
      <c r="T5" s="680"/>
      <c r="U5" s="680"/>
      <c r="V5" s="680"/>
    </row>
    <row r="6" customFormat="false" ht="13.2" hidden="false" customHeight="false" outlineLevel="0" collapsed="false">
      <c r="A6" s="679" t="s">
        <v>775</v>
      </c>
      <c r="B6" s="679"/>
      <c r="C6" s="679"/>
      <c r="D6" s="679"/>
      <c r="E6" s="679"/>
      <c r="F6" s="679"/>
      <c r="G6" s="679"/>
      <c r="H6" s="679"/>
      <c r="I6" s="679"/>
      <c r="J6" s="679"/>
      <c r="K6" s="679"/>
      <c r="L6" s="679"/>
      <c r="M6" s="679"/>
      <c r="N6" s="679"/>
      <c r="O6" s="679"/>
      <c r="P6" s="679"/>
      <c r="Q6" s="679"/>
      <c r="R6" s="679"/>
      <c r="S6" s="679"/>
      <c r="T6" s="679"/>
      <c r="U6" s="679"/>
      <c r="V6" s="679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3.2" hidden="false" customHeight="false" outlineLevel="0" collapsed="false">
      <c r="A8" s="681" t="s">
        <v>6</v>
      </c>
      <c r="B8" s="681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3"/>
      <c r="P8" s="13"/>
      <c r="Q8" s="13" t="s">
        <v>776</v>
      </c>
      <c r="R8" s="10"/>
      <c r="S8" s="10"/>
      <c r="T8" s="10"/>
      <c r="U8" s="681" t="s">
        <v>777</v>
      </c>
      <c r="V8" s="682" t="s">
        <v>104</v>
      </c>
    </row>
    <row r="9" customFormat="false" ht="13.2" hidden="false" customHeight="false" outlineLevel="0" collapsed="false">
      <c r="A9" s="679" t="s">
        <v>10</v>
      </c>
      <c r="B9" s="679"/>
      <c r="C9" s="683" t="s">
        <v>11</v>
      </c>
      <c r="D9" s="684"/>
      <c r="E9" s="683" t="s">
        <v>5</v>
      </c>
      <c r="F9" s="684"/>
      <c r="G9" s="683" t="s">
        <v>778</v>
      </c>
      <c r="H9" s="683" t="s">
        <v>779</v>
      </c>
      <c r="I9" s="683" t="s">
        <v>371</v>
      </c>
      <c r="J9" s="683" t="s">
        <v>143</v>
      </c>
      <c r="K9" s="685" t="s">
        <v>780</v>
      </c>
      <c r="L9" s="685" t="s">
        <v>781</v>
      </c>
      <c r="M9" s="685" t="s">
        <v>370</v>
      </c>
      <c r="N9" s="685" t="s">
        <v>782</v>
      </c>
      <c r="O9" s="685" t="s">
        <v>783</v>
      </c>
      <c r="P9" s="685" t="s">
        <v>784</v>
      </c>
      <c r="Q9" s="685" t="s">
        <v>785</v>
      </c>
      <c r="R9" s="685" t="s">
        <v>786</v>
      </c>
      <c r="S9" s="681" t="s">
        <v>787</v>
      </c>
      <c r="T9" s="685" t="s">
        <v>788</v>
      </c>
      <c r="U9" s="681" t="s">
        <v>789</v>
      </c>
      <c r="V9" s="682" t="s">
        <v>790</v>
      </c>
    </row>
    <row r="10" customFormat="false" ht="13.2" hidden="false" customHeight="false" outlineLevel="0" collapsed="false">
      <c r="A10" s="682" t="s">
        <v>791</v>
      </c>
      <c r="B10" s="682"/>
      <c r="C10" s="686" t="s">
        <v>792</v>
      </c>
      <c r="D10" s="10"/>
      <c r="E10" s="686" t="s">
        <v>792</v>
      </c>
      <c r="F10" s="10"/>
      <c r="G10" s="685" t="s">
        <v>793</v>
      </c>
      <c r="H10" s="685" t="s">
        <v>793</v>
      </c>
      <c r="I10" s="685" t="s">
        <v>793</v>
      </c>
      <c r="J10" s="685" t="s">
        <v>793</v>
      </c>
      <c r="K10" s="685" t="s">
        <v>793</v>
      </c>
      <c r="L10" s="685" t="s">
        <v>793</v>
      </c>
      <c r="M10" s="685" t="s">
        <v>793</v>
      </c>
      <c r="N10" s="685" t="s">
        <v>793</v>
      </c>
      <c r="O10" s="685" t="s">
        <v>793</v>
      </c>
      <c r="P10" s="685" t="s">
        <v>793</v>
      </c>
      <c r="Q10" s="685" t="s">
        <v>793</v>
      </c>
      <c r="R10" s="685" t="s">
        <v>793</v>
      </c>
      <c r="S10" s="685" t="s">
        <v>793</v>
      </c>
      <c r="T10" s="685" t="s">
        <v>793</v>
      </c>
      <c r="U10" s="685" t="s">
        <v>793</v>
      </c>
      <c r="V10" s="682" t="s">
        <v>794</v>
      </c>
    </row>
    <row r="11" customFormat="false" ht="13.2" hidden="false" customHeight="false" outlineLevel="0" collapsed="false">
      <c r="A11" s="10"/>
      <c r="B11" s="10"/>
      <c r="C11" s="685" t="s">
        <v>17</v>
      </c>
      <c r="D11" s="10"/>
      <c r="E11" s="685" t="s">
        <v>18</v>
      </c>
      <c r="F11" s="10"/>
      <c r="G11" s="685" t="s">
        <v>19</v>
      </c>
      <c r="H11" s="685" t="s">
        <v>20</v>
      </c>
      <c r="I11" s="685" t="s">
        <v>21</v>
      </c>
      <c r="J11" s="685" t="s">
        <v>153</v>
      </c>
      <c r="K11" s="685" t="s">
        <v>154</v>
      </c>
      <c r="L11" s="685" t="s">
        <v>155</v>
      </c>
      <c r="M11" s="685" t="s">
        <v>206</v>
      </c>
      <c r="N11" s="685" t="s">
        <v>157</v>
      </c>
      <c r="O11" s="685" t="s">
        <v>795</v>
      </c>
      <c r="P11" s="685" t="s">
        <v>796</v>
      </c>
      <c r="Q11" s="685" t="s">
        <v>797</v>
      </c>
      <c r="R11" s="685" t="s">
        <v>798</v>
      </c>
      <c r="S11" s="685" t="s">
        <v>799</v>
      </c>
      <c r="T11" s="681" t="s">
        <v>800</v>
      </c>
      <c r="U11" s="681" t="s">
        <v>801</v>
      </c>
      <c r="V11" s="10"/>
    </row>
    <row r="13" customFormat="false" ht="13.2" hidden="false" customHeight="false" outlineLevel="0" collapsed="false">
      <c r="A13" s="681" t="s">
        <v>529</v>
      </c>
      <c r="B13" s="681"/>
      <c r="C13" s="687" t="s">
        <v>802</v>
      </c>
      <c r="D13" s="688" t="s">
        <v>24</v>
      </c>
      <c r="E13" s="259" t="n">
        <f aca="false">+SH3_1!H29</f>
        <v>10028291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681"/>
    </row>
    <row r="14" customFormat="false" ht="13.2" hidden="false" customHeight="false" outlineLevel="0" collapsed="false">
      <c r="A14" s="10"/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3.2" hidden="false" customHeight="false" outlineLevel="0" collapsed="false">
      <c r="A15" s="681" t="s">
        <v>532</v>
      </c>
      <c r="B15" s="681"/>
      <c r="C15" s="687" t="s">
        <v>803</v>
      </c>
      <c r="D15" s="688" t="s">
        <v>24</v>
      </c>
      <c r="E15" s="259" t="n">
        <f aca="false">+SH3_1!H30</f>
        <v>53998336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681"/>
    </row>
    <row r="16" customFormat="false" ht="13.2" hidden="false" customHeight="false" outlineLevel="0" collapsed="false">
      <c r="A16" s="10"/>
      <c r="B16" s="10"/>
      <c r="C16" s="10"/>
      <c r="D16" s="10"/>
      <c r="E16" s="689" t="s">
        <v>792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3.2" hidden="false" customHeight="false" outlineLevel="0" collapsed="false">
      <c r="A17" s="681" t="s">
        <v>593</v>
      </c>
      <c r="B17" s="681"/>
      <c r="C17" s="687" t="s">
        <v>804</v>
      </c>
      <c r="D17" s="688" t="s">
        <v>24</v>
      </c>
      <c r="E17" s="690" t="n">
        <f aca="false">E13+E15</f>
        <v>15428124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3.2" hidden="false" customHeight="false" outlineLevel="0" collapsed="false">
      <c r="A19" s="681" t="s">
        <v>595</v>
      </c>
      <c r="B19" s="681"/>
      <c r="C19" s="687" t="s">
        <v>805</v>
      </c>
      <c r="D19" s="688" t="s">
        <v>24</v>
      </c>
      <c r="E19" s="690" t="n">
        <f aca="false">+E17</f>
        <v>154281247</v>
      </c>
      <c r="F19" s="688" t="s">
        <v>24</v>
      </c>
      <c r="G19" s="690" t="n">
        <f aca="false">E19</f>
        <v>154281247</v>
      </c>
      <c r="H19" s="690" t="n">
        <f aca="false">G19</f>
        <v>154281247</v>
      </c>
      <c r="I19" s="690" t="n">
        <f aca="false">H19</f>
        <v>154281247</v>
      </c>
      <c r="J19" s="690" t="n">
        <f aca="false">I19</f>
        <v>154281247</v>
      </c>
      <c r="K19" s="690" t="n">
        <f aca="false">J19</f>
        <v>154281247</v>
      </c>
      <c r="L19" s="690" t="n">
        <f aca="false">K19</f>
        <v>154281247</v>
      </c>
      <c r="M19" s="690" t="n">
        <f aca="false">L19</f>
        <v>154281247</v>
      </c>
      <c r="N19" s="690" t="n">
        <f aca="false">M19</f>
        <v>154281247</v>
      </c>
      <c r="O19" s="690" t="n">
        <f aca="false">N19</f>
        <v>154281247</v>
      </c>
      <c r="P19" s="690" t="n">
        <f aca="false">O19</f>
        <v>154281247</v>
      </c>
      <c r="Q19" s="690" t="n">
        <f aca="false">P19</f>
        <v>154281247</v>
      </c>
      <c r="R19" s="690" t="n">
        <f aca="false">Q19</f>
        <v>154281247</v>
      </c>
      <c r="S19" s="690" t="n">
        <f aca="false">R19</f>
        <v>154281247</v>
      </c>
      <c r="T19" s="690" t="n">
        <f aca="false">R19</f>
        <v>154281247</v>
      </c>
      <c r="U19" s="690" t="n">
        <f aca="false">T19</f>
        <v>154281247</v>
      </c>
      <c r="V19" s="10"/>
    </row>
    <row r="21" customFormat="false" ht="13.2" hidden="false" customHeight="false" outlineLevel="0" collapsed="false">
      <c r="A21" s="681" t="n">
        <f aca="false">A19+1</f>
        <v>5</v>
      </c>
      <c r="B21" s="681"/>
      <c r="C21" s="687" t="s">
        <v>806</v>
      </c>
      <c r="D21" s="10"/>
      <c r="E21" s="10"/>
      <c r="F21" s="10"/>
      <c r="G21" s="691" t="n">
        <v>0.0027</v>
      </c>
      <c r="H21" s="691" t="n">
        <v>0.527</v>
      </c>
      <c r="I21" s="691" t="n">
        <v>9.3009</v>
      </c>
      <c r="J21" s="691" t="n">
        <v>24.9619</v>
      </c>
      <c r="K21" s="691" t="n">
        <v>0.3984</v>
      </c>
      <c r="L21" s="691" t="n">
        <v>0.685</v>
      </c>
      <c r="M21" s="691" t="n">
        <v>13.8956</v>
      </c>
      <c r="N21" s="691" t="n">
        <v>0.0022</v>
      </c>
      <c r="O21" s="691" t="n">
        <v>16.083</v>
      </c>
      <c r="P21" s="691" t="n">
        <v>0.8462</v>
      </c>
      <c r="Q21" s="691" t="n">
        <v>0.0505</v>
      </c>
      <c r="R21" s="691" t="n">
        <v>6.3255</v>
      </c>
      <c r="S21" s="691" t="n">
        <v>3.8728</v>
      </c>
      <c r="T21" s="691" t="n">
        <v>4.6034</v>
      </c>
      <c r="U21" s="691" t="n">
        <v>0.0219</v>
      </c>
      <c r="V21" s="681"/>
    </row>
    <row r="23" customFormat="false" ht="13.2" hidden="false" customHeight="false" outlineLevel="0" collapsed="false">
      <c r="A23" s="681" t="n">
        <f aca="false">A21+1</f>
        <v>6</v>
      </c>
      <c r="B23" s="681"/>
      <c r="C23" s="687" t="s">
        <v>807</v>
      </c>
      <c r="D23" s="10"/>
      <c r="E23" s="10"/>
      <c r="F23" s="10"/>
      <c r="G23" s="690" t="n">
        <f aca="false">G19*G21/100</f>
        <v>4165.593669</v>
      </c>
      <c r="H23" s="690" t="n">
        <f aca="false">H19*H21/100</f>
        <v>813062.17169</v>
      </c>
      <c r="I23" s="690" t="n">
        <f aca="false">I19*I21/100</f>
        <v>14349544.502223</v>
      </c>
      <c r="J23" s="690" t="n">
        <f aca="false">J19*J21/100</f>
        <v>38511530.594893</v>
      </c>
      <c r="K23" s="692" t="n">
        <f aca="false">K19*K21/100</f>
        <v>614656.488048</v>
      </c>
      <c r="L23" s="690" t="n">
        <f aca="false">L19*L21/100</f>
        <v>1056826.54195</v>
      </c>
      <c r="M23" s="690" t="n">
        <f aca="false">M19*M21/100</f>
        <v>21438304.958132</v>
      </c>
      <c r="N23" s="690" t="n">
        <f aca="false">N19*N21/100</f>
        <v>3394.187434</v>
      </c>
      <c r="O23" s="690" t="n">
        <f aca="false">O19*O21/100</f>
        <v>24813052.95501</v>
      </c>
      <c r="P23" s="690" t="n">
        <f aca="false">P19*P21/100</f>
        <v>1305527.912114</v>
      </c>
      <c r="Q23" s="690" t="n">
        <f aca="false">Q19*Q21/100</f>
        <v>77912.029735</v>
      </c>
      <c r="R23" s="690" t="n">
        <f aca="false">R19*R21/100</f>
        <v>9759060.278985</v>
      </c>
      <c r="S23" s="690" t="n">
        <f aca="false">S19*S21/100</f>
        <v>5975004.133816</v>
      </c>
      <c r="T23" s="690" t="n">
        <f aca="false">T19*T21/100</f>
        <v>7102182.924398</v>
      </c>
      <c r="U23" s="690" t="n">
        <f aca="false">U19*U21/100</f>
        <v>33787.593093</v>
      </c>
      <c r="V23" s="10"/>
    </row>
    <row r="25" customFormat="false" ht="13.2" hidden="false" customHeight="false" outlineLevel="0" collapsed="false">
      <c r="A25" s="681" t="n">
        <f aca="false">A23+1</f>
        <v>7</v>
      </c>
      <c r="B25" s="681"/>
      <c r="C25" s="687" t="s">
        <v>808</v>
      </c>
      <c r="D25" s="10"/>
      <c r="E25" s="10"/>
      <c r="F25" s="10"/>
      <c r="G25" s="691" t="n">
        <v>4.63</v>
      </c>
      <c r="H25" s="691" t="n">
        <v>7.3</v>
      </c>
      <c r="I25" s="691" t="n">
        <v>12</v>
      </c>
      <c r="J25" s="691" t="n">
        <v>7.35</v>
      </c>
      <c r="K25" s="691" t="n">
        <v>8</v>
      </c>
      <c r="L25" s="691" t="n">
        <v>1.9</v>
      </c>
      <c r="M25" s="691" t="n">
        <v>9.8</v>
      </c>
      <c r="N25" s="691" t="n">
        <v>6.968</v>
      </c>
      <c r="O25" s="691" t="n">
        <v>7.81</v>
      </c>
      <c r="P25" s="691" t="n">
        <v>7.6</v>
      </c>
      <c r="Q25" s="691" t="n">
        <v>10.5</v>
      </c>
      <c r="R25" s="691" t="n">
        <v>6</v>
      </c>
      <c r="S25" s="691" t="n">
        <v>4.5</v>
      </c>
      <c r="T25" s="691" t="n">
        <v>7.9</v>
      </c>
      <c r="U25" s="691" t="n">
        <v>9.5</v>
      </c>
      <c r="V25" s="693"/>
    </row>
    <row r="27" customFormat="false" ht="13.2" hidden="false" customHeight="false" outlineLevel="0" collapsed="false">
      <c r="A27" s="681" t="n">
        <f aca="false">A25+1</f>
        <v>8</v>
      </c>
      <c r="B27" s="681"/>
      <c r="C27" s="687" t="s">
        <v>809</v>
      </c>
      <c r="D27" s="688" t="s">
        <v>24</v>
      </c>
      <c r="E27" s="690" t="n">
        <f aca="false">SUM(G27:U27)</f>
        <v>10246533.2560911</v>
      </c>
      <c r="F27" s="10"/>
      <c r="G27" s="694" t="n">
        <f aca="false">G23*G25/100</f>
        <v>192.8669868747</v>
      </c>
      <c r="H27" s="694" t="n">
        <f aca="false">H23*H25/100</f>
        <v>59353.53853337</v>
      </c>
      <c r="I27" s="694" t="n">
        <f aca="false">I23*I25/100</f>
        <v>1721945.34026676</v>
      </c>
      <c r="J27" s="694" t="n">
        <f aca="false">J23*J25/100</f>
        <v>2830597.49872464</v>
      </c>
      <c r="K27" s="692" t="n">
        <f aca="false">K23*K25/100</f>
        <v>49172.51904384</v>
      </c>
      <c r="L27" s="694" t="n">
        <f aca="false">L23*L25/100</f>
        <v>20079.70429705</v>
      </c>
      <c r="M27" s="694" t="n">
        <f aca="false">M23*M25/100</f>
        <v>2100953.88589694</v>
      </c>
      <c r="N27" s="694" t="n">
        <f aca="false">N23*N25/100</f>
        <v>236.50698040112</v>
      </c>
      <c r="O27" s="694" t="n">
        <f aca="false">O23*O25/100</f>
        <v>1937899.43578628</v>
      </c>
      <c r="P27" s="694" t="n">
        <f aca="false">P23*P25/100</f>
        <v>99220.121320664</v>
      </c>
      <c r="Q27" s="694" t="n">
        <f aca="false">Q23*Q25/100</f>
        <v>8180.763122175</v>
      </c>
      <c r="R27" s="694" t="n">
        <f aca="false">R23*R25/100</f>
        <v>585543.6167391</v>
      </c>
      <c r="S27" s="694" t="n">
        <f aca="false">S23*S25/100</f>
        <v>268875.18602172</v>
      </c>
      <c r="T27" s="694" t="n">
        <f aca="false">T23*T25/100</f>
        <v>561072.451027442</v>
      </c>
      <c r="U27" s="694" t="n">
        <f aca="false">U23*U25/100</f>
        <v>3209.821343835</v>
      </c>
      <c r="V27" s="10"/>
    </row>
    <row r="28" customFormat="false" ht="13.2" hidden="false" customHeight="false" outlineLevel="0" collapsed="false">
      <c r="E28" s="95" t="s">
        <v>810</v>
      </c>
    </row>
    <row r="29" customFormat="false" ht="13.2" hidden="false" customHeight="false" outlineLevel="0" collapsed="false">
      <c r="A29" s="681" t="n">
        <f aca="false">A27+1</f>
        <v>9</v>
      </c>
      <c r="C29" s="687" t="s">
        <v>811</v>
      </c>
      <c r="E29" s="695" t="n">
        <f aca="false">(E27/E19)</f>
        <v>0.06641463856</v>
      </c>
    </row>
    <row r="30" customFormat="false" ht="13.2" hidden="false" customHeight="false" outlineLevel="0" collapsed="false">
      <c r="E30" s="95" t="s">
        <v>810</v>
      </c>
    </row>
  </sheetData>
  <mergeCells count="3">
    <mergeCell ref="A4:V4"/>
    <mergeCell ref="A5:V5"/>
    <mergeCell ref="A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43359375" defaultRowHeight="13.2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8" width="2.43"/>
    <col collapsed="false" customWidth="true" hidden="false" outlineLevel="0" max="3" min="3" style="18" width="44.87"/>
    <col collapsed="false" customWidth="true" hidden="false" outlineLevel="0" max="4" min="4" style="18" width="2.1"/>
    <col collapsed="false" customWidth="true" hidden="false" outlineLevel="0" max="5" min="5" style="19" width="16.1"/>
    <col collapsed="false" customWidth="true" hidden="false" outlineLevel="0" max="6" min="6" style="92" width="2.66"/>
    <col collapsed="false" customWidth="true" hidden="false" outlineLevel="0" max="7" min="7" style="19" width="16.43"/>
    <col collapsed="false" customWidth="true" hidden="false" outlineLevel="0" max="8" min="8" style="92" width="1.99"/>
    <col collapsed="false" customWidth="true" hidden="false" outlineLevel="0" max="9" min="9" style="19" width="19.87"/>
    <col collapsed="false" customWidth="true" hidden="false" outlineLevel="0" max="10" min="10" style="19" width="1.66"/>
    <col collapsed="false" customWidth="true" hidden="false" outlineLevel="0" max="11" min="11" style="18" width="4.33"/>
    <col collapsed="false" customWidth="true" hidden="false" outlineLevel="0" max="12" min="12" style="18" width="15.99"/>
    <col collapsed="false" customWidth="true" hidden="false" outlineLevel="0" max="13" min="13" style="18" width="1.1"/>
    <col collapsed="false" customWidth="false" hidden="false" outlineLevel="0" max="257" min="14" style="18" width="8.43"/>
  </cols>
  <sheetData>
    <row r="1" customFormat="false" ht="13.2" hidden="false" customHeight="false" outlineLevel="0" collapsed="false">
      <c r="C1" s="17"/>
      <c r="D1" s="17"/>
      <c r="E1" s="93"/>
      <c r="F1" s="94"/>
      <c r="G1" s="93"/>
      <c r="H1" s="94"/>
      <c r="I1" s="19" t="str">
        <f aca="false">+SA!$M$1</f>
        <v>Docket No. RP04-___-000</v>
      </c>
      <c r="K1" s="95"/>
      <c r="L1" s="7"/>
      <c r="M1" s="34"/>
    </row>
    <row r="2" customFormat="false" ht="13.2" hidden="false" customHeight="false" outlineLevel="0" collapsed="false">
      <c r="C2" s="17"/>
      <c r="D2" s="17"/>
      <c r="E2" s="93"/>
      <c r="F2" s="94"/>
      <c r="G2" s="93"/>
      <c r="H2" s="94"/>
      <c r="I2" s="19" t="s">
        <v>97</v>
      </c>
      <c r="K2" s="95"/>
      <c r="L2" s="7"/>
      <c r="M2" s="34"/>
    </row>
    <row r="3" customFormat="false" ht="13.2" hidden="false" customHeight="false" outlineLevel="0" collapsed="false">
      <c r="C3" s="17"/>
      <c r="D3" s="17"/>
      <c r="E3" s="93"/>
      <c r="F3" s="94"/>
      <c r="G3" s="93"/>
      <c r="H3" s="94"/>
      <c r="I3" s="93"/>
      <c r="J3" s="93"/>
      <c r="K3" s="95"/>
      <c r="L3" s="10"/>
      <c r="M3" s="34"/>
    </row>
    <row r="5" customFormat="false" ht="13.2" hidden="false" customHeight="false" outlineLevel="0" collapsed="false">
      <c r="A5" s="96"/>
      <c r="B5" s="17"/>
      <c r="C5" s="17"/>
      <c r="D5" s="17"/>
      <c r="E5" s="93"/>
      <c r="F5" s="94"/>
      <c r="G5" s="93"/>
      <c r="H5" s="94"/>
      <c r="I5" s="93"/>
      <c r="J5" s="93"/>
      <c r="K5" s="17"/>
      <c r="L5" s="17"/>
    </row>
    <row r="6" customFormat="false" ht="13.2" hidden="false" customHeight="false" outlineLevel="0" collapsed="false">
      <c r="A6" s="97" t="str">
        <f aca="false">+SB!A4</f>
        <v>NORTHERN NATURAL GAS COMPANY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27"/>
      <c r="M6" s="27"/>
    </row>
    <row r="7" customFormat="false" ht="13.2" hidden="false" customHeight="false" outlineLevel="0" collapsed="false">
      <c r="B7" s="17"/>
      <c r="C7" s="17"/>
      <c r="D7" s="17"/>
      <c r="E7" s="93"/>
      <c r="F7" s="94"/>
      <c r="G7" s="93"/>
      <c r="H7" s="94"/>
      <c r="I7" s="93"/>
      <c r="J7" s="93"/>
      <c r="K7" s="17"/>
      <c r="L7" s="17"/>
      <c r="M7" s="17"/>
    </row>
    <row r="8" customFormat="false" ht="13.2" hidden="false" customHeight="false" outlineLevel="0" collapsed="false">
      <c r="A8" s="97" t="s">
        <v>9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27"/>
      <c r="M8" s="27"/>
    </row>
    <row r="9" customFormat="false" ht="13.2" hidden="false" customHeight="false" outlineLevel="0" collapsed="false">
      <c r="A9" s="97" t="s">
        <v>99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27"/>
      <c r="M9" s="27"/>
    </row>
    <row r="10" customFormat="false" ht="13.2" hidden="false" customHeight="false" outlineLevel="0" collapsed="false">
      <c r="A10" s="97" t="s">
        <v>100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27"/>
      <c r="M10" s="27"/>
    </row>
    <row r="11" customFormat="false" ht="13.2" hidden="false" customHeight="false" outlineLevel="0" collapsed="false">
      <c r="B11" s="17"/>
      <c r="C11" s="17"/>
      <c r="D11" s="17"/>
      <c r="E11" s="93"/>
      <c r="F11" s="94"/>
      <c r="G11" s="93"/>
      <c r="H11" s="94"/>
      <c r="I11" s="93"/>
      <c r="J11" s="93"/>
      <c r="K11" s="17"/>
      <c r="L11" s="17"/>
    </row>
    <row r="12" customFormat="false" ht="13.2" hidden="false" customHeight="false" outlineLevel="0" collapsed="false">
      <c r="E12" s="98"/>
      <c r="F12" s="99"/>
      <c r="G12" s="98"/>
      <c r="H12" s="99"/>
      <c r="I12" s="98"/>
      <c r="J12" s="98"/>
    </row>
    <row r="13" customFormat="false" ht="13.2" hidden="false" customHeight="false" outlineLevel="0" collapsed="false">
      <c r="E13" s="98"/>
      <c r="F13" s="99"/>
      <c r="G13" s="98"/>
      <c r="H13" s="99"/>
      <c r="I13" s="98"/>
      <c r="J13" s="98"/>
    </row>
    <row r="14" customFormat="false" ht="13.2" hidden="false" customHeight="false" outlineLevel="0" collapsed="false">
      <c r="I14" s="100"/>
      <c r="J14" s="100"/>
    </row>
    <row r="15" customFormat="false" ht="13.2" hidden="false" customHeight="false" outlineLevel="0" collapsed="false">
      <c r="A15" s="21" t="s">
        <v>6</v>
      </c>
      <c r="E15" s="93" t="s">
        <v>101</v>
      </c>
      <c r="F15" s="94"/>
      <c r="G15" s="93" t="s">
        <v>102</v>
      </c>
      <c r="H15" s="94"/>
      <c r="I15" s="93" t="s">
        <v>103</v>
      </c>
      <c r="J15" s="93"/>
      <c r="K15" s="101" t="s">
        <v>104</v>
      </c>
      <c r="L15" s="101"/>
    </row>
    <row r="16" customFormat="false" ht="13.2" hidden="false" customHeight="false" outlineLevel="0" collapsed="false">
      <c r="A16" s="24" t="s">
        <v>10</v>
      </c>
      <c r="B16" s="102"/>
      <c r="C16" s="24" t="s">
        <v>105</v>
      </c>
      <c r="D16" s="25"/>
      <c r="E16" s="103" t="s">
        <v>14</v>
      </c>
      <c r="F16" s="94"/>
      <c r="G16" s="103" t="s">
        <v>14</v>
      </c>
      <c r="H16" s="94"/>
      <c r="I16" s="103" t="s">
        <v>14</v>
      </c>
      <c r="J16" s="103"/>
      <c r="K16" s="104" t="s">
        <v>106</v>
      </c>
      <c r="L16" s="105"/>
    </row>
    <row r="17" customFormat="false" ht="13.2" hidden="false" customHeight="false" outlineLevel="0" collapsed="false">
      <c r="C17" s="21" t="s">
        <v>17</v>
      </c>
      <c r="D17" s="21"/>
      <c r="E17" s="20" t="s">
        <v>18</v>
      </c>
      <c r="F17" s="106"/>
      <c r="G17" s="20" t="s">
        <v>19</v>
      </c>
      <c r="H17" s="106"/>
      <c r="I17" s="20" t="s">
        <v>20</v>
      </c>
      <c r="J17" s="20"/>
    </row>
    <row r="19" customFormat="false" ht="13.2" hidden="false" customHeight="false" outlineLevel="0" collapsed="false">
      <c r="A19" s="17" t="n">
        <v>1</v>
      </c>
      <c r="C19" s="34" t="s">
        <v>107</v>
      </c>
      <c r="D19" s="34"/>
      <c r="E19" s="107"/>
      <c r="F19" s="108"/>
      <c r="G19" s="107"/>
      <c r="H19" s="108"/>
    </row>
    <row r="20" customFormat="false" ht="13.2" hidden="false" customHeight="false" outlineLevel="0" collapsed="false">
      <c r="C20" s="34"/>
      <c r="D20" s="34"/>
      <c r="E20" s="107"/>
      <c r="F20" s="108"/>
      <c r="G20" s="107"/>
      <c r="H20" s="108"/>
    </row>
    <row r="21" customFormat="false" ht="13.2" hidden="false" customHeight="false" outlineLevel="0" collapsed="false">
      <c r="A21" s="21" t="n">
        <f aca="false">A19+1</f>
        <v>2</v>
      </c>
      <c r="C21" s="34" t="s">
        <v>108</v>
      </c>
      <c r="D21" s="34" t="s">
        <v>24</v>
      </c>
      <c r="E21" s="109" t="n">
        <v>13619461.355</v>
      </c>
      <c r="F21" s="109"/>
      <c r="G21" s="109" t="n">
        <v>-11399627.715</v>
      </c>
      <c r="H21" s="109"/>
      <c r="I21" s="109" t="n">
        <v>-1055470.43255556</v>
      </c>
      <c r="J21" s="109"/>
    </row>
    <row r="22" customFormat="false" ht="13.2" hidden="false" customHeight="false" outlineLevel="0" collapsed="false">
      <c r="C22" s="110"/>
      <c r="D22" s="95"/>
      <c r="E22" s="109"/>
      <c r="F22" s="109"/>
      <c r="G22" s="98"/>
      <c r="H22" s="99"/>
      <c r="I22" s="109"/>
      <c r="J22" s="98"/>
    </row>
    <row r="23" customFormat="false" ht="13.2" hidden="false" customHeight="false" outlineLevel="0" collapsed="false">
      <c r="A23" s="21" t="n">
        <f aca="false">A21+1</f>
        <v>3</v>
      </c>
      <c r="C23" s="34" t="s">
        <v>109</v>
      </c>
      <c r="D23" s="34"/>
      <c r="E23" s="109" t="n">
        <v>17898503.465</v>
      </c>
      <c r="F23" s="109"/>
      <c r="G23" s="109" t="n">
        <v>-13184838.905</v>
      </c>
      <c r="H23" s="109"/>
      <c r="I23" s="109" t="n">
        <v>-1038353.6035</v>
      </c>
      <c r="J23" s="109"/>
    </row>
    <row r="24" customFormat="false" ht="13.2" hidden="false" customHeight="false" outlineLevel="0" collapsed="false">
      <c r="A24" s="21"/>
      <c r="C24" s="110"/>
      <c r="D24" s="27"/>
      <c r="E24" s="109"/>
      <c r="F24" s="109"/>
      <c r="G24" s="109"/>
      <c r="H24" s="109"/>
      <c r="I24" s="109"/>
      <c r="J24" s="109"/>
    </row>
    <row r="25" customFormat="false" ht="13.2" hidden="false" customHeight="false" outlineLevel="0" collapsed="false">
      <c r="A25" s="21" t="n">
        <f aca="false">A23+1</f>
        <v>4</v>
      </c>
      <c r="C25" s="34" t="s">
        <v>110</v>
      </c>
      <c r="D25" s="111"/>
      <c r="E25" s="109" t="n">
        <v>11709252.415</v>
      </c>
      <c r="F25" s="109"/>
      <c r="G25" s="109" t="n">
        <v>-14774629.77</v>
      </c>
      <c r="H25" s="109"/>
      <c r="I25" s="109" t="n">
        <v>-1020810.96444444</v>
      </c>
      <c r="J25" s="109"/>
    </row>
    <row r="26" customFormat="false" ht="13.2" hidden="false" customHeight="false" outlineLevel="0" collapsed="false">
      <c r="A26" s="21"/>
      <c r="C26" s="34"/>
      <c r="D26" s="95"/>
      <c r="E26" s="109"/>
      <c r="F26" s="109"/>
      <c r="G26" s="109"/>
      <c r="H26" s="109"/>
      <c r="I26" s="109"/>
      <c r="J26" s="98"/>
    </row>
    <row r="27" customFormat="false" ht="13.2" hidden="false" customHeight="false" outlineLevel="0" collapsed="false">
      <c r="A27" s="21" t="n">
        <f aca="false">A25+1</f>
        <v>5</v>
      </c>
      <c r="C27" s="34" t="s">
        <v>111</v>
      </c>
      <c r="D27" s="112"/>
      <c r="E27" s="109" t="n">
        <v>9581972.015</v>
      </c>
      <c r="F27" s="109"/>
      <c r="G27" s="109" t="n">
        <v>-19823394.555</v>
      </c>
      <c r="H27" s="109"/>
      <c r="I27" s="109" t="n">
        <v>-2797661.29038889</v>
      </c>
      <c r="J27" s="109"/>
    </row>
    <row r="28" customFormat="false" ht="13.2" hidden="false" customHeight="false" outlineLevel="0" collapsed="false">
      <c r="A28" s="21"/>
      <c r="C28" s="95"/>
      <c r="D28" s="95"/>
      <c r="E28" s="109"/>
      <c r="F28" s="109"/>
      <c r="G28" s="98"/>
      <c r="H28" s="99"/>
      <c r="I28" s="109"/>
      <c r="J28" s="109"/>
    </row>
    <row r="29" customFormat="false" ht="13.2" hidden="false" customHeight="false" outlineLevel="0" collapsed="false">
      <c r="A29" s="21" t="n">
        <f aca="false">A27+1</f>
        <v>6</v>
      </c>
      <c r="C29" s="34" t="s">
        <v>112</v>
      </c>
      <c r="D29" s="112"/>
      <c r="E29" s="113" t="n">
        <f aca="false">404998868-377916342-15257593</f>
        <v>11824933</v>
      </c>
      <c r="F29" s="113"/>
      <c r="G29" s="113" t="n">
        <v>-23154217</v>
      </c>
      <c r="H29" s="113"/>
      <c r="I29" s="113" t="n">
        <v>-5022161</v>
      </c>
      <c r="J29" s="109"/>
    </row>
    <row r="30" customFormat="false" ht="13.2" hidden="false" customHeight="false" outlineLevel="0" collapsed="false">
      <c r="A30" s="21"/>
      <c r="C30" s="27"/>
      <c r="D30" s="95"/>
      <c r="E30" s="113"/>
      <c r="F30" s="113"/>
      <c r="G30" s="113"/>
      <c r="H30" s="113"/>
      <c r="I30" s="113"/>
      <c r="J30" s="109"/>
    </row>
    <row r="31" customFormat="false" ht="13.2" hidden="false" customHeight="false" outlineLevel="0" collapsed="false">
      <c r="A31" s="21" t="n">
        <f aca="false">A29+1</f>
        <v>7</v>
      </c>
      <c r="C31" s="111" t="s">
        <v>113</v>
      </c>
      <c r="D31" s="112"/>
      <c r="E31" s="113" t="n">
        <f aca="false">404998868-375666840-15257593</f>
        <v>14074435</v>
      </c>
      <c r="F31" s="113"/>
      <c r="G31" s="113" t="n">
        <v>-26422871</v>
      </c>
      <c r="H31" s="113"/>
      <c r="I31" s="113" t="n">
        <v>-7249109</v>
      </c>
      <c r="J31" s="109"/>
    </row>
    <row r="32" customFormat="false" ht="13.2" hidden="false" customHeight="false" outlineLevel="0" collapsed="false">
      <c r="A32" s="21"/>
      <c r="C32" s="95"/>
      <c r="D32" s="95"/>
      <c r="E32" s="113"/>
      <c r="F32" s="113"/>
      <c r="G32" s="113"/>
      <c r="H32" s="113"/>
      <c r="I32" s="113"/>
      <c r="J32" s="98"/>
    </row>
    <row r="33" customFormat="false" ht="13.2" hidden="false" customHeight="false" outlineLevel="0" collapsed="false">
      <c r="A33" s="21" t="n">
        <f aca="false">A31+1</f>
        <v>8</v>
      </c>
      <c r="C33" s="112" t="n">
        <v>37711</v>
      </c>
      <c r="D33" s="34"/>
      <c r="E33" s="113" t="n">
        <f aca="false">404998868-373417338-15257593</f>
        <v>16323937</v>
      </c>
      <c r="F33" s="113"/>
      <c r="G33" s="113" t="n">
        <v>-34485386</v>
      </c>
      <c r="H33" s="113"/>
      <c r="I33" s="113" t="n">
        <v>-9562814</v>
      </c>
      <c r="J33" s="109"/>
    </row>
    <row r="34" customFormat="false" ht="13.2" hidden="false" customHeight="false" outlineLevel="0" collapsed="false">
      <c r="A34" s="21"/>
      <c r="C34" s="95"/>
      <c r="D34" s="34"/>
      <c r="E34" s="113"/>
      <c r="F34" s="113"/>
      <c r="G34" s="113"/>
      <c r="H34" s="113"/>
      <c r="I34" s="113"/>
      <c r="J34" s="109"/>
    </row>
    <row r="35" customFormat="false" ht="13.2" hidden="false" customHeight="false" outlineLevel="0" collapsed="false">
      <c r="A35" s="21" t="n">
        <f aca="false">A33+1</f>
        <v>9</v>
      </c>
      <c r="C35" s="112" t="n">
        <v>37741</v>
      </c>
      <c r="D35" s="34"/>
      <c r="E35" s="113" t="n">
        <f aca="false">404998868-371167836-15257593</f>
        <v>18573439</v>
      </c>
      <c r="F35" s="113"/>
      <c r="G35" s="113" t="n">
        <v>-32601736</v>
      </c>
      <c r="H35" s="113"/>
      <c r="I35" s="113" t="n">
        <v>-14617299</v>
      </c>
      <c r="J35" s="109"/>
    </row>
    <row r="36" customFormat="false" ht="13.2" hidden="false" customHeight="false" outlineLevel="0" collapsed="false">
      <c r="A36" s="21"/>
      <c r="C36" s="95"/>
      <c r="D36" s="34"/>
      <c r="E36" s="113"/>
      <c r="F36" s="113"/>
      <c r="G36" s="113"/>
      <c r="H36" s="113"/>
      <c r="I36" s="113"/>
      <c r="J36" s="109"/>
      <c r="K36" s="95"/>
      <c r="L36" s="7"/>
      <c r="M36" s="7"/>
      <c r="N36" s="7"/>
    </row>
    <row r="37" customFormat="false" ht="13.2" hidden="false" customHeight="false" outlineLevel="0" collapsed="false">
      <c r="A37" s="21" t="n">
        <f aca="false">A35+1</f>
        <v>10</v>
      </c>
      <c r="C37" s="112" t="n">
        <v>37772</v>
      </c>
      <c r="D37" s="34"/>
      <c r="E37" s="113" t="n">
        <f aca="false">409211385-368918333-15257593</f>
        <v>25035459</v>
      </c>
      <c r="F37" s="113"/>
      <c r="G37" s="113" t="n">
        <v>-32540695</v>
      </c>
      <c r="H37" s="113"/>
      <c r="I37" s="113" t="n">
        <v>-17279000</v>
      </c>
      <c r="J37" s="109"/>
      <c r="K37" s="95"/>
      <c r="L37" s="7"/>
      <c r="M37" s="7"/>
      <c r="N37" s="7"/>
    </row>
    <row r="38" customFormat="false" ht="13.2" hidden="false" customHeight="false" outlineLevel="0" collapsed="false">
      <c r="A38" s="21"/>
      <c r="C38" s="95"/>
      <c r="D38" s="34"/>
      <c r="E38" s="113"/>
      <c r="F38" s="113"/>
      <c r="G38" s="113"/>
      <c r="H38" s="113"/>
      <c r="I38" s="113"/>
      <c r="J38" s="109"/>
      <c r="K38" s="95"/>
      <c r="L38" s="7"/>
      <c r="M38" s="7"/>
      <c r="N38" s="7"/>
    </row>
    <row r="39" customFormat="false" ht="13.2" hidden="false" customHeight="false" outlineLevel="0" collapsed="false">
      <c r="A39" s="21" t="n">
        <f aca="false">A37+1</f>
        <v>11</v>
      </c>
      <c r="C39" s="34" t="s">
        <v>114</v>
      </c>
      <c r="D39" s="34"/>
      <c r="E39" s="113" t="n">
        <f aca="false">409211385-366668831-15257593</f>
        <v>27284961</v>
      </c>
      <c r="F39" s="113"/>
      <c r="G39" s="113" t="n">
        <v>-27118142</v>
      </c>
      <c r="H39" s="113"/>
      <c r="I39" s="113" t="n">
        <v>-19398833</v>
      </c>
      <c r="J39" s="109"/>
      <c r="K39" s="95"/>
      <c r="L39" s="7"/>
      <c r="M39" s="7"/>
      <c r="N39" s="7"/>
    </row>
    <row r="40" customFormat="false" ht="13.2" hidden="false" customHeight="false" outlineLevel="0" collapsed="false">
      <c r="A40" s="21"/>
      <c r="C40" s="34"/>
      <c r="D40" s="110"/>
      <c r="E40" s="113"/>
      <c r="F40" s="113"/>
      <c r="G40" s="113"/>
      <c r="H40" s="113"/>
      <c r="I40" s="113"/>
      <c r="J40" s="109"/>
      <c r="K40" s="95"/>
      <c r="L40" s="7"/>
      <c r="M40" s="7"/>
      <c r="N40" s="7"/>
    </row>
    <row r="41" customFormat="false" ht="13.2" hidden="false" customHeight="false" outlineLevel="0" collapsed="false">
      <c r="A41" s="21" t="n">
        <f aca="false">A39+1</f>
        <v>12</v>
      </c>
      <c r="C41" s="34" t="s">
        <v>115</v>
      </c>
      <c r="D41" s="34"/>
      <c r="E41" s="113" t="n">
        <f aca="false">388086348-364419329-15257593</f>
        <v>8409426</v>
      </c>
      <c r="F41" s="113"/>
      <c r="G41" s="113" t="n">
        <v>-30296370</v>
      </c>
      <c r="H41" s="113"/>
      <c r="I41" s="113" t="n">
        <v>-7297885</v>
      </c>
      <c r="J41" s="109"/>
      <c r="K41" s="95"/>
      <c r="L41" s="7"/>
      <c r="M41" s="7"/>
      <c r="N41" s="7"/>
    </row>
    <row r="42" customFormat="false" ht="13.2" hidden="false" customHeight="false" outlineLevel="0" collapsed="false">
      <c r="A42" s="21"/>
      <c r="C42" s="34"/>
      <c r="D42" s="110"/>
      <c r="E42" s="113"/>
      <c r="F42" s="113"/>
      <c r="G42" s="113"/>
      <c r="H42" s="113"/>
      <c r="I42" s="113"/>
      <c r="J42" s="109"/>
      <c r="K42" s="95"/>
      <c r="L42" s="7"/>
      <c r="M42" s="7"/>
      <c r="N42" s="7"/>
    </row>
    <row r="43" customFormat="false" ht="13.2" hidden="false" customHeight="false" outlineLevel="0" collapsed="false">
      <c r="A43" s="21" t="n">
        <f aca="false">A41+1</f>
        <v>13</v>
      </c>
      <c r="C43" s="34" t="s">
        <v>116</v>
      </c>
      <c r="D43" s="34"/>
      <c r="E43" s="113" t="n">
        <f aca="false">382032499-362169827-15257593</f>
        <v>4605079</v>
      </c>
      <c r="F43" s="113"/>
      <c r="G43" s="113" t="n">
        <v>-47939571</v>
      </c>
      <c r="H43" s="113"/>
      <c r="I43" s="113" t="n">
        <v>-9605975</v>
      </c>
      <c r="J43" s="109"/>
      <c r="K43" s="95"/>
      <c r="L43" s="7"/>
      <c r="M43" s="7"/>
      <c r="N43" s="7"/>
    </row>
    <row r="44" customFormat="false" ht="13.2" hidden="false" customHeight="false" outlineLevel="0" collapsed="false">
      <c r="A44" s="21"/>
      <c r="C44" s="34"/>
      <c r="D44" s="34"/>
      <c r="E44" s="113"/>
      <c r="F44" s="113"/>
      <c r="G44" s="113"/>
      <c r="H44" s="113"/>
      <c r="I44" s="113"/>
      <c r="J44" s="109"/>
      <c r="K44" s="95"/>
      <c r="L44" s="7"/>
      <c r="M44" s="7"/>
      <c r="N44" s="7"/>
    </row>
    <row r="45" customFormat="false" ht="13.2" hidden="false" customHeight="false" outlineLevel="0" collapsed="false">
      <c r="A45" s="21" t="n">
        <f aca="false">A43+1</f>
        <v>14</v>
      </c>
      <c r="C45" s="34" t="s">
        <v>117</v>
      </c>
      <c r="D45" s="34"/>
      <c r="E45" s="113" t="n">
        <f aca="false">390836236-359920324-15257593</f>
        <v>15658319</v>
      </c>
      <c r="F45" s="113"/>
      <c r="G45" s="113" t="n">
        <v>-49204832</v>
      </c>
      <c r="H45" s="113"/>
      <c r="I45" s="113" t="n">
        <v>-15741897</v>
      </c>
      <c r="J45" s="109"/>
    </row>
    <row r="46" customFormat="false" ht="13.2" hidden="false" customHeight="false" outlineLevel="0" collapsed="false">
      <c r="A46" s="21"/>
      <c r="C46" s="34"/>
      <c r="D46" s="34"/>
      <c r="E46" s="109"/>
      <c r="F46" s="109"/>
      <c r="G46" s="109"/>
      <c r="H46" s="109"/>
      <c r="I46" s="109"/>
      <c r="J46" s="109"/>
    </row>
    <row r="47" customFormat="false" ht="13.2" hidden="false" customHeight="false" outlineLevel="0" collapsed="false">
      <c r="C47" s="18" t="s">
        <v>118</v>
      </c>
      <c r="E47" s="109"/>
      <c r="F47" s="114"/>
      <c r="G47" s="109"/>
      <c r="H47" s="114"/>
      <c r="I47" s="109"/>
      <c r="J47" s="109"/>
      <c r="M47" s="37"/>
    </row>
    <row r="48" customFormat="false" ht="13.2" hidden="false" customHeight="false" outlineLevel="0" collapsed="false">
      <c r="A48" s="21" t="n">
        <f aca="false">A45+1</f>
        <v>15</v>
      </c>
      <c r="C48" s="18" t="s">
        <v>119</v>
      </c>
      <c r="E48" s="109"/>
      <c r="G48" s="109" t="n">
        <f aca="false">-86679643-G45</f>
        <v>-37474811</v>
      </c>
      <c r="I48" s="109"/>
      <c r="J48" s="109"/>
      <c r="K48" s="17" t="s">
        <v>73</v>
      </c>
    </row>
    <row r="49" customFormat="false" ht="13.2" hidden="false" customHeight="false" outlineLevel="0" collapsed="false">
      <c r="A49" s="17" t="n">
        <v>16</v>
      </c>
      <c r="C49" s="18" t="s">
        <v>120</v>
      </c>
      <c r="E49" s="115" t="n">
        <f aca="false">675354-E45</f>
        <v>-14982965</v>
      </c>
      <c r="G49" s="116"/>
      <c r="I49" s="115" t="n">
        <f aca="false">+-6119211-I45</f>
        <v>9622686</v>
      </c>
      <c r="J49" s="109"/>
      <c r="K49" s="17" t="s">
        <v>73</v>
      </c>
    </row>
    <row r="50" customFormat="false" ht="13.2" hidden="false" customHeight="false" outlineLevel="0" collapsed="false">
      <c r="A50" s="21" t="n">
        <f aca="false">A49+1</f>
        <v>17</v>
      </c>
      <c r="C50" s="18" t="s">
        <v>121</v>
      </c>
      <c r="E50" s="109" t="n">
        <f aca="false">SUM(E49:E49)</f>
        <v>-14982965</v>
      </c>
      <c r="G50" s="109" t="n">
        <f aca="false">SUM(G48:G48)</f>
        <v>-37474811</v>
      </c>
      <c r="I50" s="109" t="n">
        <f aca="false">SUM(I48:I49)</f>
        <v>9622686</v>
      </c>
      <c r="J50" s="109"/>
    </row>
    <row r="51" customFormat="false" ht="13.2" hidden="false" customHeight="false" outlineLevel="0" collapsed="false">
      <c r="E51" s="109"/>
      <c r="F51" s="109"/>
      <c r="G51" s="109"/>
      <c r="H51" s="109"/>
      <c r="I51" s="109"/>
      <c r="J51" s="109"/>
    </row>
    <row r="52" customFormat="false" ht="13.8" hidden="false" customHeight="false" outlineLevel="0" collapsed="false">
      <c r="A52" s="21" t="n">
        <f aca="false">A50+1</f>
        <v>18</v>
      </c>
      <c r="C52" s="34" t="s">
        <v>122</v>
      </c>
      <c r="D52" s="34" t="s">
        <v>24</v>
      </c>
      <c r="E52" s="117" t="n">
        <f aca="false">+E50+E45</f>
        <v>675354</v>
      </c>
      <c r="F52" s="118" t="s">
        <v>24</v>
      </c>
      <c r="G52" s="117" t="n">
        <f aca="false">+G50+G45</f>
        <v>-86679643</v>
      </c>
      <c r="H52" s="118" t="s">
        <v>24</v>
      </c>
      <c r="I52" s="117" t="n">
        <f aca="false">+I50+I45</f>
        <v>-6119211</v>
      </c>
      <c r="J52" s="119"/>
    </row>
    <row r="53" customFormat="false" ht="13.8" hidden="false" customHeight="false" outlineLevel="0" collapsed="false">
      <c r="A53" s="21"/>
      <c r="C53" s="34"/>
      <c r="D53" s="34"/>
      <c r="E53" s="119"/>
      <c r="F53" s="119"/>
      <c r="G53" s="119"/>
      <c r="H53" s="119"/>
      <c r="I53" s="119"/>
      <c r="J53" s="119"/>
    </row>
    <row r="54" customFormat="false" ht="13.2" hidden="false" customHeight="false" outlineLevel="0" collapsed="false">
      <c r="A54" s="21"/>
      <c r="C54" s="34"/>
      <c r="D54" s="34"/>
      <c r="E54" s="119"/>
      <c r="F54" s="119"/>
      <c r="G54" s="119"/>
      <c r="H54" s="119"/>
      <c r="I54" s="119"/>
      <c r="J54" s="119"/>
    </row>
    <row r="55" customFormat="false" ht="13.8" hidden="false" customHeight="false" outlineLevel="0" collapsed="false">
      <c r="A55" s="21" t="n">
        <f aca="false">A52+1</f>
        <v>19</v>
      </c>
      <c r="C55" s="34" t="s">
        <v>123</v>
      </c>
      <c r="D55" s="34" t="s">
        <v>24</v>
      </c>
      <c r="E55" s="117" t="n">
        <f aca="false">E52</f>
        <v>675354</v>
      </c>
      <c r="F55" s="118" t="s">
        <v>24</v>
      </c>
      <c r="G55" s="117" t="n">
        <f aca="false">+G52</f>
        <v>-86679643</v>
      </c>
      <c r="H55" s="118" t="s">
        <v>24</v>
      </c>
      <c r="I55" s="117" t="n">
        <f aca="false">I52</f>
        <v>-6119211</v>
      </c>
      <c r="J55" s="119"/>
    </row>
    <row r="56" customFormat="false" ht="13.8" hidden="false" customHeight="false" outlineLevel="0" collapsed="false">
      <c r="A56" s="21"/>
      <c r="C56" s="34"/>
      <c r="D56" s="34"/>
      <c r="E56" s="119"/>
      <c r="F56" s="119"/>
      <c r="G56" s="119"/>
      <c r="H56" s="119"/>
      <c r="I56" s="119"/>
      <c r="J56" s="119"/>
    </row>
    <row r="57" customFormat="false" ht="13.8" hidden="false" customHeight="false" outlineLevel="0" collapsed="false">
      <c r="A57" s="21" t="n">
        <f aca="false">A55+1</f>
        <v>20</v>
      </c>
      <c r="C57" s="34" t="s">
        <v>124</v>
      </c>
      <c r="D57" s="34" t="s">
        <v>24</v>
      </c>
      <c r="E57" s="117" t="n">
        <f aca="false">E55+G55+I55</f>
        <v>-92123500</v>
      </c>
      <c r="F57" s="119"/>
      <c r="G57" s="119"/>
      <c r="H57" s="119"/>
      <c r="I57" s="119"/>
      <c r="J57" s="119"/>
    </row>
    <row r="58" customFormat="false" ht="13.8" hidden="false" customHeight="false" outlineLevel="0" collapsed="false">
      <c r="A58" s="120"/>
      <c r="B58" s="95"/>
      <c r="C58" s="34"/>
      <c r="D58" s="34"/>
      <c r="E58" s="119"/>
      <c r="F58" s="119"/>
      <c r="G58" s="119"/>
      <c r="H58" s="119"/>
      <c r="I58" s="119"/>
      <c r="J58" s="119"/>
    </row>
    <row r="59" customFormat="false" ht="13.2" hidden="false" customHeight="false" outlineLevel="0" collapsed="false">
      <c r="A59" s="120"/>
      <c r="B59" s="95"/>
      <c r="C59" s="34"/>
      <c r="D59" s="34"/>
      <c r="E59" s="119"/>
      <c r="F59" s="119"/>
      <c r="G59" s="119"/>
      <c r="H59" s="119"/>
      <c r="I59" s="119"/>
      <c r="J59" s="119"/>
    </row>
    <row r="60" customFormat="false" ht="13.2" hidden="false" customHeight="false" outlineLevel="0" collapsed="false">
      <c r="B60" s="18" t="s">
        <v>73</v>
      </c>
      <c r="C60" s="18" t="s">
        <v>125</v>
      </c>
      <c r="E60" s="114"/>
      <c r="F60" s="114"/>
      <c r="G60" s="114"/>
      <c r="H60" s="114"/>
      <c r="M60" s="37"/>
    </row>
    <row r="61" customFormat="false" ht="13.2" hidden="false" customHeight="false" outlineLevel="0" collapsed="false">
      <c r="E61" s="114"/>
      <c r="F61" s="114"/>
      <c r="G61" s="114"/>
      <c r="H61" s="114"/>
      <c r="M61" s="37"/>
    </row>
    <row r="72" customFormat="false" ht="13.2" hidden="false" customHeight="false" outlineLevel="0" collapsed="false">
      <c r="C72" s="34" t="s">
        <v>126</v>
      </c>
    </row>
    <row r="73" customFormat="false" ht="13.2" hidden="false" customHeight="false" outlineLevel="0" collapsed="false">
      <c r="C73" s="27"/>
    </row>
    <row r="74" customFormat="false" ht="13.2" hidden="false" customHeight="false" outlineLevel="0" collapsed="false">
      <c r="C74" s="111" t="s">
        <v>127</v>
      </c>
    </row>
    <row r="75" customFormat="false" ht="13.2" hidden="false" customHeight="false" outlineLevel="0" collapsed="false">
      <c r="C75" s="95"/>
    </row>
    <row r="76" customFormat="false" ht="13.2" hidden="false" customHeight="false" outlineLevel="0" collapsed="false">
      <c r="C76" s="112" t="n">
        <v>37346</v>
      </c>
    </row>
    <row r="77" customFormat="false" ht="13.2" hidden="false" customHeight="false" outlineLevel="0" collapsed="false">
      <c r="C77" s="95"/>
      <c r="E77" s="121"/>
    </row>
    <row r="78" customFormat="false" ht="13.2" hidden="false" customHeight="false" outlineLevel="0" collapsed="false">
      <c r="C78" s="112" t="n">
        <v>37376</v>
      </c>
    </row>
    <row r="79" customFormat="false" ht="13.2" hidden="false" customHeight="false" outlineLevel="0" collapsed="false">
      <c r="C79" s="95"/>
    </row>
    <row r="80" customFormat="false" ht="13.2" hidden="false" customHeight="false" outlineLevel="0" collapsed="false">
      <c r="C80" s="112" t="n">
        <v>37407</v>
      </c>
    </row>
    <row r="81" customFormat="false" ht="13.2" hidden="false" customHeight="false" outlineLevel="0" collapsed="false">
      <c r="C81" s="95"/>
    </row>
    <row r="82" customFormat="false" ht="13.2" hidden="false" customHeight="false" outlineLevel="0" collapsed="false">
      <c r="C82" s="34" t="s">
        <v>128</v>
      </c>
    </row>
    <row r="83" customFormat="false" ht="13.2" hidden="false" customHeight="false" outlineLevel="0" collapsed="false">
      <c r="C83" s="34"/>
    </row>
    <row r="84" customFormat="false" ht="13.2" hidden="false" customHeight="false" outlineLevel="0" collapsed="false">
      <c r="C84" s="34" t="s">
        <v>129</v>
      </c>
    </row>
    <row r="85" customFormat="false" ht="13.2" hidden="false" customHeight="false" outlineLevel="0" collapsed="false">
      <c r="C85" s="34"/>
    </row>
    <row r="86" customFormat="false" ht="13.2" hidden="false" customHeight="false" outlineLevel="0" collapsed="false">
      <c r="C86" s="34" t="s">
        <v>130</v>
      </c>
    </row>
    <row r="87" customFormat="false" ht="13.2" hidden="false" customHeight="false" outlineLevel="0" collapsed="false">
      <c r="C87" s="34"/>
    </row>
    <row r="88" customFormat="false" ht="13.2" hidden="false" customHeight="false" outlineLevel="0" collapsed="false">
      <c r="C88" s="34" t="s">
        <v>108</v>
      </c>
    </row>
  </sheetData>
  <mergeCells count="4">
    <mergeCell ref="A6:K6"/>
    <mergeCell ref="A8:K8"/>
    <mergeCell ref="A9:K9"/>
    <mergeCell ref="A10:K10"/>
  </mergeCells>
  <printOptions headings="false" gridLines="false" gridLinesSet="true" horizontalCentered="true" verticalCentered="false"/>
  <pageMargins left="1.5" right="0.529861111111111" top="0.5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5.43"/>
    <col collapsed="false" customWidth="true" hidden="false" outlineLevel="0" max="2" min="2" style="7" width="1.32"/>
    <col collapsed="false" customWidth="true" hidden="false" outlineLevel="0" max="3" min="3" style="7" width="15.32"/>
    <col collapsed="false" customWidth="true" hidden="false" outlineLevel="0" max="4" min="4" style="7" width="1.66"/>
    <col collapsed="false" customWidth="true" hidden="false" outlineLevel="0" max="5" min="5" style="7" width="10.99"/>
    <col collapsed="false" customWidth="true" hidden="false" outlineLevel="0" max="6" min="6" style="7" width="0.87"/>
    <col collapsed="false" customWidth="true" hidden="false" outlineLevel="0" max="7" min="7" style="7" width="8.33"/>
    <col collapsed="false" customWidth="true" hidden="false" outlineLevel="0" max="8" min="8" style="7" width="7.88"/>
    <col collapsed="false" customWidth="true" hidden="false" outlineLevel="0" max="10" min="9" style="7" width="10.43"/>
    <col collapsed="false" customWidth="true" hidden="false" outlineLevel="0" max="11" min="11" style="7" width="8.87"/>
    <col collapsed="false" customWidth="false" hidden="false" outlineLevel="0" max="12" min="12" style="7" width="9.1"/>
    <col collapsed="false" customWidth="true" hidden="false" outlineLevel="0" max="13" min="13" style="7" width="10.43"/>
    <col collapsed="false" customWidth="false" hidden="false" outlineLevel="0" max="14" min="14" style="7" width="9.1"/>
    <col collapsed="false" customWidth="true" hidden="false" outlineLevel="0" max="15" min="15" style="7" width="10.43"/>
    <col collapsed="false" customWidth="true" hidden="false" outlineLevel="0" max="16" min="16" style="7" width="10.99"/>
    <col collapsed="false" customWidth="true" hidden="false" outlineLevel="0" max="17" min="17" style="7" width="7.88"/>
    <col collapsed="false" customWidth="false" hidden="false" outlineLevel="0" max="19" min="18" style="7" width="9.1"/>
    <col collapsed="false" customWidth="true" hidden="false" outlineLevel="0" max="20" min="20" style="7" width="10.55"/>
    <col collapsed="false" customWidth="false" hidden="false" outlineLevel="0" max="257" min="21" style="7" width="9.1"/>
  </cols>
  <sheetData>
    <row r="1" customFormat="false" ht="13.8" hidden="false" customHeight="false" outlineLevel="0" collapsed="false">
      <c r="C1" s="122"/>
      <c r="D1" s="123"/>
      <c r="F1" s="168"/>
      <c r="S1" s="34" t="str">
        <f aca="false">+SA!$M$1</f>
        <v>Docket No. RP04-___-000</v>
      </c>
    </row>
    <row r="2" customFormat="false" ht="13.8" hidden="false" customHeight="false" outlineLevel="0" collapsed="false">
      <c r="C2" s="168"/>
      <c r="D2" s="122"/>
      <c r="E2" s="15"/>
      <c r="F2" s="15"/>
      <c r="S2" s="34" t="s">
        <v>812</v>
      </c>
    </row>
    <row r="3" s="7" customFormat="true" ht="13.8" hidden="false" customHeight="false" outlineLevel="0" collapsed="false">
      <c r="C3" s="168"/>
      <c r="D3" s="122"/>
      <c r="E3" s="15"/>
      <c r="F3" s="168"/>
      <c r="G3" s="18"/>
      <c r="S3" s="123" t="s">
        <v>813</v>
      </c>
    </row>
    <row r="4" s="7" customFormat="true" ht="13.2" hidden="false" customHeight="false" outlineLevel="0" collapsed="false">
      <c r="C4" s="122"/>
      <c r="D4" s="123"/>
      <c r="E4" s="123"/>
      <c r="F4" s="123"/>
      <c r="G4" s="696"/>
      <c r="H4" s="123"/>
    </row>
    <row r="5" s="7" customFormat="true" ht="17.4" hidden="false" customHeight="false" outlineLevel="0" collapsed="false">
      <c r="C5" s="697" t="s">
        <v>2</v>
      </c>
      <c r="D5" s="697"/>
      <c r="E5" s="697"/>
      <c r="F5" s="697"/>
      <c r="G5" s="697"/>
      <c r="H5" s="697"/>
      <c r="I5" s="697"/>
      <c r="J5" s="697"/>
      <c r="K5" s="697"/>
      <c r="L5" s="697"/>
      <c r="M5" s="697"/>
      <c r="N5" s="697"/>
      <c r="O5" s="697"/>
      <c r="P5" s="697"/>
      <c r="Q5" s="697"/>
      <c r="R5" s="697"/>
      <c r="S5" s="697"/>
      <c r="T5" s="697"/>
      <c r="U5" s="697"/>
    </row>
    <row r="6" s="7" customFormat="true" ht="13.2" hidden="false" customHeight="false" outlineLevel="0" collapsed="false">
      <c r="C6" s="122"/>
      <c r="D6" s="122"/>
      <c r="E6" s="122"/>
      <c r="F6" s="122"/>
      <c r="G6" s="698"/>
      <c r="H6" s="122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s="7" customFormat="true" ht="13.2" hidden="false" customHeight="false" outlineLevel="0" collapsed="false">
      <c r="C7" s="141" t="s">
        <v>814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</row>
    <row r="8" s="7" customFormat="true" ht="13.2" hidden="false" customHeight="false" outlineLevel="0" collapsed="false">
      <c r="C8" s="141" t="s">
        <v>815</v>
      </c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</row>
    <row r="9" s="7" customFormat="true" ht="13.2" hidden="fals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1" customFormat="false" ht="13.2" hidden="false" customHeight="false" outlineLevel="0" collapsed="false">
      <c r="A11" s="683" t="s">
        <v>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681" t="s">
        <v>776</v>
      </c>
      <c r="R11" s="10"/>
      <c r="S11" s="10"/>
      <c r="T11" s="10"/>
      <c r="U11" s="681" t="s">
        <v>777</v>
      </c>
    </row>
    <row r="12" customFormat="false" ht="13.2" hidden="false" customHeight="false" outlineLevel="0" collapsed="false">
      <c r="A12" s="699" t="s">
        <v>10</v>
      </c>
      <c r="C12" s="699" t="s">
        <v>11</v>
      </c>
      <c r="D12" s="10"/>
      <c r="E12" s="699" t="s">
        <v>5</v>
      </c>
      <c r="F12" s="10"/>
      <c r="G12" s="699" t="s">
        <v>778</v>
      </c>
      <c r="H12" s="699" t="s">
        <v>779</v>
      </c>
      <c r="I12" s="699" t="s">
        <v>371</v>
      </c>
      <c r="J12" s="699" t="s">
        <v>143</v>
      </c>
      <c r="K12" s="699" t="s">
        <v>780</v>
      </c>
      <c r="L12" s="699" t="s">
        <v>781</v>
      </c>
      <c r="M12" s="699" t="s">
        <v>370</v>
      </c>
      <c r="N12" s="699" t="s">
        <v>816</v>
      </c>
      <c r="O12" s="699" t="s">
        <v>783</v>
      </c>
      <c r="P12" s="699" t="s">
        <v>784</v>
      </c>
      <c r="Q12" s="699" t="s">
        <v>785</v>
      </c>
      <c r="R12" s="699" t="s">
        <v>786</v>
      </c>
      <c r="S12" s="700" t="s">
        <v>787</v>
      </c>
      <c r="T12" s="699" t="s">
        <v>788</v>
      </c>
      <c r="U12" s="700" t="s">
        <v>789</v>
      </c>
    </row>
    <row r="13" customFormat="false" ht="13.2" hidden="false" customHeight="false" outlineLevel="0" collapsed="false">
      <c r="C13" s="685" t="s">
        <v>59</v>
      </c>
      <c r="D13" s="10"/>
      <c r="E13" s="685" t="s">
        <v>60</v>
      </c>
      <c r="F13" s="10"/>
      <c r="G13" s="685" t="s">
        <v>61</v>
      </c>
      <c r="H13" s="685" t="s">
        <v>62</v>
      </c>
      <c r="I13" s="685" t="s">
        <v>63</v>
      </c>
      <c r="J13" s="685" t="s">
        <v>64</v>
      </c>
      <c r="K13" s="685" t="s">
        <v>817</v>
      </c>
      <c r="L13" s="685" t="s">
        <v>818</v>
      </c>
      <c r="M13" s="685" t="s">
        <v>819</v>
      </c>
      <c r="N13" s="685" t="s">
        <v>820</v>
      </c>
      <c r="O13" s="685" t="s">
        <v>795</v>
      </c>
      <c r="P13" s="685" t="s">
        <v>796</v>
      </c>
      <c r="Q13" s="685" t="s">
        <v>797</v>
      </c>
      <c r="R13" s="685" t="s">
        <v>798</v>
      </c>
      <c r="S13" s="685" t="s">
        <v>799</v>
      </c>
      <c r="T13" s="681" t="s">
        <v>800</v>
      </c>
      <c r="U13" s="681" t="s">
        <v>801</v>
      </c>
    </row>
    <row r="14" customFormat="false" ht="13.2" hidden="false" customHeight="false" outlineLevel="0" collapsed="false">
      <c r="A14" s="122" t="n">
        <v>1</v>
      </c>
      <c r="C14" s="685" t="s">
        <v>821</v>
      </c>
      <c r="D14" s="10"/>
      <c r="E14" s="685"/>
      <c r="F14" s="10"/>
      <c r="G14" s="685"/>
      <c r="H14" s="685"/>
      <c r="I14" s="685"/>
      <c r="J14" s="685"/>
      <c r="K14" s="685"/>
      <c r="L14" s="685"/>
      <c r="M14" s="685"/>
      <c r="N14" s="685"/>
      <c r="O14" s="685"/>
      <c r="P14" s="685"/>
      <c r="Q14" s="685"/>
      <c r="R14" s="685"/>
      <c r="S14" s="685"/>
      <c r="T14" s="681"/>
      <c r="U14" s="681"/>
    </row>
    <row r="15" customFormat="false" ht="13.2" hidden="false" customHeight="false" outlineLevel="0" collapsed="false">
      <c r="A15" s="122" t="n">
        <v>2</v>
      </c>
      <c r="C15" s="123" t="s">
        <v>822</v>
      </c>
      <c r="D15" s="10" t="s">
        <v>24</v>
      </c>
      <c r="E15" s="174" t="n">
        <f aca="false">SUM(G15:U15)</f>
        <v>112536</v>
      </c>
      <c r="F15" s="10"/>
      <c r="G15" s="701"/>
      <c r="H15" s="701" t="n">
        <v>0</v>
      </c>
      <c r="I15" s="701"/>
      <c r="J15" s="701" t="n">
        <v>0</v>
      </c>
      <c r="K15" s="701" t="n">
        <v>0</v>
      </c>
      <c r="L15" s="701" t="n">
        <v>0</v>
      </c>
      <c r="M15" s="701" t="n">
        <v>0</v>
      </c>
      <c r="N15" s="701" t="n">
        <v>0</v>
      </c>
      <c r="O15" s="701" t="n">
        <v>0</v>
      </c>
      <c r="P15" s="701"/>
      <c r="Q15" s="701"/>
      <c r="R15" s="701" t="n">
        <v>0</v>
      </c>
      <c r="S15" s="701"/>
      <c r="T15" s="702" t="n">
        <v>112536</v>
      </c>
      <c r="U15" s="702" t="n">
        <v>0</v>
      </c>
      <c r="V15" s="703"/>
    </row>
    <row r="16" customFormat="false" ht="13.2" hidden="false" customHeight="false" outlineLevel="0" collapsed="false">
      <c r="A16" s="122" t="n">
        <v>3</v>
      </c>
      <c r="C16" s="123" t="s">
        <v>823</v>
      </c>
      <c r="D16" s="10"/>
      <c r="E16" s="174" t="n">
        <f aca="false">SUM(G16:U16)</f>
        <v>0</v>
      </c>
      <c r="F16" s="10"/>
      <c r="G16" s="701"/>
      <c r="H16" s="701" t="n">
        <v>0</v>
      </c>
      <c r="I16" s="701"/>
      <c r="J16" s="701" t="n">
        <v>0</v>
      </c>
      <c r="K16" s="701" t="n">
        <v>0</v>
      </c>
      <c r="L16" s="701" t="n">
        <v>0</v>
      </c>
      <c r="M16" s="701" t="n">
        <v>0</v>
      </c>
      <c r="N16" s="701" t="n">
        <v>0</v>
      </c>
      <c r="O16" s="701" t="n">
        <v>0</v>
      </c>
      <c r="P16" s="701"/>
      <c r="Q16" s="701"/>
      <c r="R16" s="701" t="n">
        <v>0</v>
      </c>
      <c r="S16" s="701"/>
      <c r="T16" s="702"/>
      <c r="U16" s="702" t="n">
        <v>0</v>
      </c>
      <c r="V16" s="703"/>
    </row>
    <row r="17" customFormat="false" ht="13.2" hidden="false" customHeight="false" outlineLevel="0" collapsed="false">
      <c r="A17" s="122" t="n">
        <v>4</v>
      </c>
      <c r="C17" s="123" t="s">
        <v>824</v>
      </c>
      <c r="D17" s="10"/>
      <c r="E17" s="174" t="n">
        <f aca="false">SUM(G17:U17)</f>
        <v>0</v>
      </c>
      <c r="F17" s="10"/>
      <c r="G17" s="701"/>
      <c r="H17" s="701" t="n">
        <v>0</v>
      </c>
      <c r="I17" s="701"/>
      <c r="J17" s="701" t="n">
        <v>0</v>
      </c>
      <c r="K17" s="701" t="n">
        <v>0</v>
      </c>
      <c r="L17" s="701" t="n">
        <v>0</v>
      </c>
      <c r="M17" s="701" t="n">
        <v>0</v>
      </c>
      <c r="N17" s="701" t="n">
        <v>0</v>
      </c>
      <c r="O17" s="701" t="n">
        <v>0</v>
      </c>
      <c r="P17" s="701"/>
      <c r="Q17" s="701"/>
      <c r="R17" s="701" t="n">
        <v>0</v>
      </c>
      <c r="S17" s="701"/>
      <c r="T17" s="702"/>
      <c r="U17" s="702" t="n">
        <v>0</v>
      </c>
      <c r="V17" s="703"/>
    </row>
    <row r="18" customFormat="false" ht="13.2" hidden="false" customHeight="false" outlineLevel="0" collapsed="false">
      <c r="A18" s="122" t="n">
        <v>5</v>
      </c>
      <c r="C18" s="123" t="s">
        <v>825</v>
      </c>
      <c r="D18" s="10"/>
      <c r="E18" s="174" t="n">
        <f aca="false">SUM(G18:U18)</f>
        <v>0</v>
      </c>
      <c r="F18" s="10"/>
      <c r="G18" s="701"/>
      <c r="H18" s="701" t="n">
        <v>0</v>
      </c>
      <c r="I18" s="701"/>
      <c r="J18" s="701" t="n">
        <v>0</v>
      </c>
      <c r="K18" s="701" t="n">
        <v>0</v>
      </c>
      <c r="L18" s="701" t="n">
        <v>0</v>
      </c>
      <c r="M18" s="701" t="n">
        <v>0</v>
      </c>
      <c r="N18" s="701" t="n">
        <v>0</v>
      </c>
      <c r="O18" s="701" t="n">
        <v>0</v>
      </c>
      <c r="P18" s="701"/>
      <c r="Q18" s="701"/>
      <c r="R18" s="701" t="n">
        <v>0</v>
      </c>
      <c r="S18" s="701"/>
      <c r="T18" s="702"/>
      <c r="U18" s="702" t="n">
        <v>0</v>
      </c>
      <c r="V18" s="703"/>
    </row>
    <row r="19" customFormat="false" ht="13.2" hidden="false" customHeight="false" outlineLevel="0" collapsed="false">
      <c r="A19" s="122" t="n">
        <v>6</v>
      </c>
      <c r="C19" s="123" t="s">
        <v>826</v>
      </c>
      <c r="D19" s="10"/>
      <c r="E19" s="174" t="n">
        <f aca="false">SUM(G19:U19)</f>
        <v>0</v>
      </c>
      <c r="F19" s="10"/>
      <c r="G19" s="701"/>
      <c r="H19" s="701" t="n">
        <v>0</v>
      </c>
      <c r="I19" s="701"/>
      <c r="J19" s="701" t="n">
        <v>0</v>
      </c>
      <c r="K19" s="701" t="n">
        <v>0</v>
      </c>
      <c r="L19" s="701" t="n">
        <v>0</v>
      </c>
      <c r="M19" s="701" t="n">
        <v>0</v>
      </c>
      <c r="N19" s="701" t="n">
        <v>0</v>
      </c>
      <c r="O19" s="701" t="n">
        <v>0</v>
      </c>
      <c r="P19" s="701"/>
      <c r="Q19" s="701"/>
      <c r="R19" s="701" t="n">
        <v>0</v>
      </c>
      <c r="S19" s="701"/>
      <c r="T19" s="702"/>
      <c r="U19" s="702" t="n">
        <v>0</v>
      </c>
      <c r="V19" s="703"/>
    </row>
    <row r="20" customFormat="false" ht="13.2" hidden="false" customHeight="false" outlineLevel="0" collapsed="false">
      <c r="A20" s="122" t="n">
        <v>7</v>
      </c>
      <c r="C20" s="123" t="s">
        <v>827</v>
      </c>
      <c r="D20" s="10"/>
      <c r="E20" s="174" t="n">
        <f aca="false">SUM(G20:U20)</f>
        <v>4200000</v>
      </c>
      <c r="F20" s="10"/>
      <c r="G20" s="701"/>
      <c r="H20" s="701" t="n">
        <v>0</v>
      </c>
      <c r="I20" s="701"/>
      <c r="J20" s="701" t="n">
        <v>0</v>
      </c>
      <c r="K20" s="701" t="n">
        <v>0</v>
      </c>
      <c r="L20" s="701" t="n">
        <v>0</v>
      </c>
      <c r="M20" s="701" t="n">
        <v>0</v>
      </c>
      <c r="N20" s="701" t="n">
        <v>0</v>
      </c>
      <c r="O20" s="701" t="n">
        <v>0</v>
      </c>
      <c r="P20" s="701"/>
      <c r="Q20" s="701"/>
      <c r="R20" s="701" t="n">
        <v>0</v>
      </c>
      <c r="S20" s="701"/>
      <c r="T20" s="702" t="n">
        <v>4200000</v>
      </c>
      <c r="U20" s="702" t="n">
        <v>0</v>
      </c>
      <c r="V20" s="703"/>
    </row>
    <row r="21" customFormat="false" ht="13.2" hidden="false" customHeight="false" outlineLevel="0" collapsed="false">
      <c r="A21" s="122" t="n">
        <v>8</v>
      </c>
      <c r="C21" s="123" t="s">
        <v>828</v>
      </c>
      <c r="D21" s="10"/>
      <c r="E21" s="174" t="n">
        <f aca="false">SUM(G21:U21)</f>
        <v>384500</v>
      </c>
      <c r="F21" s="10"/>
      <c r="G21" s="701" t="n">
        <v>500</v>
      </c>
      <c r="H21" s="701" t="n">
        <v>0</v>
      </c>
      <c r="I21" s="701" t="n">
        <v>383000</v>
      </c>
      <c r="J21" s="701" t="n">
        <v>0</v>
      </c>
      <c r="K21" s="701" t="n">
        <v>0</v>
      </c>
      <c r="L21" s="701" t="n">
        <v>0</v>
      </c>
      <c r="M21" s="701" t="n">
        <v>0</v>
      </c>
      <c r="N21" s="701" t="n">
        <v>0</v>
      </c>
      <c r="O21" s="701" t="n">
        <v>0</v>
      </c>
      <c r="P21" s="701"/>
      <c r="Q21" s="701" t="n">
        <v>1000</v>
      </c>
      <c r="R21" s="701" t="n">
        <v>0</v>
      </c>
      <c r="S21" s="701"/>
      <c r="T21" s="702"/>
      <c r="U21" s="702" t="n">
        <v>0</v>
      </c>
      <c r="V21" s="703"/>
    </row>
    <row r="22" customFormat="false" ht="13.2" hidden="false" customHeight="false" outlineLevel="0" collapsed="false">
      <c r="A22" s="122" t="n">
        <v>9</v>
      </c>
      <c r="C22" s="123" t="s">
        <v>829</v>
      </c>
      <c r="D22" s="10"/>
      <c r="E22" s="174" t="n">
        <f aca="false">SUM(G22:U22)</f>
        <v>600000</v>
      </c>
      <c r="F22" s="10"/>
      <c r="G22" s="701"/>
      <c r="H22" s="701" t="n">
        <v>0</v>
      </c>
      <c r="I22" s="701"/>
      <c r="J22" s="701" t="n">
        <v>0</v>
      </c>
      <c r="K22" s="701" t="n">
        <v>0</v>
      </c>
      <c r="L22" s="701" t="n">
        <v>0</v>
      </c>
      <c r="M22" s="701" t="n">
        <v>0</v>
      </c>
      <c r="N22" s="701" t="n">
        <v>0</v>
      </c>
      <c r="O22" s="701" t="n">
        <v>0</v>
      </c>
      <c r="P22" s="701"/>
      <c r="Q22" s="701"/>
      <c r="R22" s="701" t="n">
        <v>0</v>
      </c>
      <c r="S22" s="701" t="n">
        <v>600000</v>
      </c>
      <c r="T22" s="702"/>
      <c r="U22" s="702" t="n">
        <v>0</v>
      </c>
      <c r="V22" s="703"/>
    </row>
    <row r="23" customFormat="false" ht="13.2" hidden="false" customHeight="false" outlineLevel="0" collapsed="false">
      <c r="A23" s="122" t="n">
        <v>10</v>
      </c>
      <c r="C23" s="123" t="s">
        <v>830</v>
      </c>
      <c r="D23" s="10"/>
      <c r="E23" s="174" t="n">
        <f aca="false">SUM(G23:U23)</f>
        <v>0</v>
      </c>
      <c r="F23" s="10"/>
      <c r="G23" s="701"/>
      <c r="H23" s="701" t="n">
        <v>0</v>
      </c>
      <c r="I23" s="701"/>
      <c r="J23" s="701" t="n">
        <v>0</v>
      </c>
      <c r="K23" s="701" t="n">
        <v>0</v>
      </c>
      <c r="L23" s="701" t="n">
        <v>0</v>
      </c>
      <c r="M23" s="701" t="n">
        <v>0</v>
      </c>
      <c r="N23" s="701" t="n">
        <v>0</v>
      </c>
      <c r="O23" s="701" t="n">
        <v>0</v>
      </c>
      <c r="P23" s="701"/>
      <c r="Q23" s="701"/>
      <c r="R23" s="701" t="n">
        <v>0</v>
      </c>
      <c r="S23" s="701"/>
      <c r="T23" s="702"/>
      <c r="U23" s="702" t="n">
        <v>0</v>
      </c>
      <c r="V23" s="703"/>
    </row>
    <row r="24" customFormat="false" ht="13.2" hidden="false" customHeight="false" outlineLevel="0" collapsed="false">
      <c r="A24" s="122" t="n">
        <v>11</v>
      </c>
      <c r="C24" s="123" t="s">
        <v>831</v>
      </c>
      <c r="D24" s="10"/>
      <c r="E24" s="174" t="n">
        <f aca="false">SUM(G24:U24)</f>
        <v>0</v>
      </c>
      <c r="F24" s="10"/>
      <c r="G24" s="701"/>
      <c r="H24" s="701" t="n">
        <v>0</v>
      </c>
      <c r="I24" s="701"/>
      <c r="J24" s="701" t="n">
        <v>0</v>
      </c>
      <c r="K24" s="701" t="n">
        <v>0</v>
      </c>
      <c r="L24" s="701" t="n">
        <v>0</v>
      </c>
      <c r="M24" s="701" t="n">
        <v>0</v>
      </c>
      <c r="N24" s="701" t="n">
        <v>0</v>
      </c>
      <c r="O24" s="701" t="n">
        <v>0</v>
      </c>
      <c r="P24" s="701"/>
      <c r="Q24" s="701"/>
      <c r="R24" s="701" t="n">
        <v>0</v>
      </c>
      <c r="S24" s="701"/>
      <c r="T24" s="702"/>
      <c r="U24" s="702" t="n">
        <v>0</v>
      </c>
      <c r="V24" s="703"/>
    </row>
    <row r="25" customFormat="false" ht="13.2" hidden="false" customHeight="false" outlineLevel="0" collapsed="false">
      <c r="A25" s="122" t="n">
        <v>12</v>
      </c>
      <c r="C25" s="123" t="s">
        <v>832</v>
      </c>
      <c r="D25" s="10"/>
      <c r="E25" s="174" t="n">
        <f aca="false">SUM(G25:U25)</f>
        <v>0</v>
      </c>
      <c r="F25" s="10"/>
      <c r="G25" s="701"/>
      <c r="H25" s="701" t="n">
        <v>0</v>
      </c>
      <c r="I25" s="701"/>
      <c r="J25" s="701" t="n">
        <v>0</v>
      </c>
      <c r="K25" s="701" t="n">
        <v>0</v>
      </c>
      <c r="L25" s="701" t="n">
        <v>0</v>
      </c>
      <c r="M25" s="701" t="n">
        <v>0</v>
      </c>
      <c r="N25" s="701" t="n">
        <v>0</v>
      </c>
      <c r="O25" s="701" t="n">
        <v>0</v>
      </c>
      <c r="P25" s="701"/>
      <c r="Q25" s="701"/>
      <c r="R25" s="701" t="n">
        <v>0</v>
      </c>
      <c r="S25" s="701"/>
      <c r="T25" s="702"/>
      <c r="U25" s="702" t="n">
        <v>0</v>
      </c>
      <c r="V25" s="703"/>
    </row>
    <row r="26" customFormat="false" ht="13.2" hidden="false" customHeight="false" outlineLevel="0" collapsed="false">
      <c r="A26" s="122" t="n">
        <v>13</v>
      </c>
      <c r="C26" s="123" t="s">
        <v>833</v>
      </c>
      <c r="D26" s="10"/>
      <c r="E26" s="174" t="n">
        <f aca="false">SUM(G26:U26)</f>
        <v>50</v>
      </c>
      <c r="F26" s="10"/>
      <c r="G26" s="701"/>
      <c r="H26" s="701" t="n">
        <v>0</v>
      </c>
      <c r="I26" s="701"/>
      <c r="J26" s="701" t="n">
        <v>0</v>
      </c>
      <c r="K26" s="701" t="n">
        <v>0</v>
      </c>
      <c r="L26" s="701" t="n">
        <v>0</v>
      </c>
      <c r="M26" s="701" t="n">
        <v>0</v>
      </c>
      <c r="N26" s="701" t="n">
        <v>0</v>
      </c>
      <c r="O26" s="701" t="n">
        <v>0</v>
      </c>
      <c r="P26" s="701" t="n">
        <v>50</v>
      </c>
      <c r="Q26" s="701"/>
      <c r="R26" s="701" t="n">
        <v>0</v>
      </c>
      <c r="S26" s="701"/>
      <c r="T26" s="702"/>
      <c r="U26" s="702" t="n">
        <v>0</v>
      </c>
      <c r="V26" s="703"/>
    </row>
    <row r="27" customFormat="false" ht="13.8" hidden="false" customHeight="false" outlineLevel="0" collapsed="false">
      <c r="A27" s="122" t="n">
        <v>14</v>
      </c>
      <c r="C27" s="687" t="s">
        <v>834</v>
      </c>
      <c r="D27" s="10" t="s">
        <v>24</v>
      </c>
      <c r="E27" s="704" t="n">
        <f aca="false">SUM(E15:E26)</f>
        <v>5297086</v>
      </c>
      <c r="F27" s="684"/>
      <c r="G27" s="705" t="n">
        <f aca="false">SUM(G15:G26)</f>
        <v>500</v>
      </c>
      <c r="H27" s="705" t="n">
        <f aca="false">SUM(H15:H26)</f>
        <v>0</v>
      </c>
      <c r="I27" s="705" t="n">
        <f aca="false">SUM(I15:I26)</f>
        <v>383000</v>
      </c>
      <c r="J27" s="705" t="n">
        <f aca="false">SUM(J15:J26)</f>
        <v>0</v>
      </c>
      <c r="K27" s="705" t="n">
        <f aca="false">SUM(K15:K26)</f>
        <v>0</v>
      </c>
      <c r="L27" s="705" t="n">
        <f aca="false">SUM(L15:L26)</f>
        <v>0</v>
      </c>
      <c r="M27" s="705" t="n">
        <f aca="false">SUM(M15:M26)</f>
        <v>0</v>
      </c>
      <c r="N27" s="705" t="n">
        <f aca="false">SUM(N15:N26)</f>
        <v>0</v>
      </c>
      <c r="O27" s="705" t="n">
        <f aca="false">SUM(O15:O26)</f>
        <v>0</v>
      </c>
      <c r="P27" s="705" t="n">
        <f aca="false">SUM(P15:P26)</f>
        <v>50</v>
      </c>
      <c r="Q27" s="705" t="n">
        <f aca="false">SUM(Q15:Q26)</f>
        <v>1000</v>
      </c>
      <c r="R27" s="705" t="n">
        <f aca="false">SUM(R15:R26)</f>
        <v>0</v>
      </c>
      <c r="S27" s="705" t="n">
        <f aca="false">SUM(S15:S26)</f>
        <v>600000</v>
      </c>
      <c r="T27" s="705" t="n">
        <f aca="false">SUM(T15:T26)</f>
        <v>4312536</v>
      </c>
      <c r="U27" s="705" t="n">
        <f aca="false">SUM(U15:U26)</f>
        <v>0</v>
      </c>
      <c r="V27" s="703"/>
    </row>
    <row r="28" customFormat="false" ht="13.8" hidden="false" customHeight="false" outlineLevel="0" collapsed="false">
      <c r="C28" s="685"/>
      <c r="D28" s="10"/>
      <c r="E28" s="174"/>
      <c r="F28" s="10"/>
      <c r="G28" s="701"/>
      <c r="H28" s="701"/>
      <c r="I28" s="701"/>
      <c r="J28" s="701"/>
      <c r="K28" s="701"/>
      <c r="L28" s="701"/>
      <c r="M28" s="701"/>
      <c r="N28" s="701"/>
      <c r="O28" s="701"/>
      <c r="P28" s="701"/>
      <c r="Q28" s="701"/>
      <c r="R28" s="701"/>
      <c r="S28" s="701"/>
      <c r="T28" s="702"/>
      <c r="U28" s="702"/>
      <c r="V28" s="703"/>
    </row>
    <row r="29" customFormat="false" ht="13.2" hidden="false" customHeight="false" outlineLevel="0" collapsed="false">
      <c r="C29" s="685"/>
      <c r="D29" s="10"/>
      <c r="E29" s="174"/>
      <c r="F29" s="10"/>
      <c r="G29" s="701"/>
      <c r="H29" s="701"/>
      <c r="I29" s="701"/>
      <c r="J29" s="701"/>
      <c r="K29" s="701"/>
      <c r="L29" s="701"/>
      <c r="M29" s="701"/>
      <c r="N29" s="701"/>
      <c r="O29" s="701"/>
      <c r="P29" s="701"/>
      <c r="Q29" s="701"/>
      <c r="R29" s="701"/>
      <c r="S29" s="701"/>
      <c r="T29" s="702"/>
      <c r="U29" s="702"/>
      <c r="V29" s="703"/>
    </row>
  </sheetData>
  <mergeCells count="3">
    <mergeCell ref="C5:U5"/>
    <mergeCell ref="C7:U7"/>
    <mergeCell ref="C8:U8"/>
  </mergeCells>
  <printOptions headings="false" gridLines="false" gridLinesSet="true" horizontalCentered="true" verticalCentered="false"/>
  <pageMargins left="0.2" right="0" top="1.59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5.55"/>
    <col collapsed="false" customWidth="true" hidden="false" outlineLevel="0" max="2" min="2" style="15" width="1.55"/>
    <col collapsed="false" customWidth="true" hidden="false" outlineLevel="0" max="3" min="3" style="15" width="4.33"/>
    <col collapsed="false" customWidth="true" hidden="false" outlineLevel="0" max="4" min="4" style="7" width="2.1"/>
    <col collapsed="false" customWidth="true" hidden="false" outlineLevel="0" max="5" min="5" style="7" width="71.43"/>
    <col collapsed="false" customWidth="true" hidden="false" outlineLevel="0" max="6" min="6" style="15" width="2.55"/>
    <col collapsed="false" customWidth="true" hidden="false" outlineLevel="0" max="7" min="7" style="7" width="16.88"/>
    <col collapsed="false" customWidth="true" hidden="false" outlineLevel="0" max="8" min="8" style="645" width="2.32"/>
    <col collapsed="false" customWidth="true" hidden="false" outlineLevel="0" max="9" min="9" style="7" width="14.43"/>
    <col collapsed="false" customWidth="false" hidden="false" outlineLevel="0" max="10" min="10" style="7" width="9.1"/>
    <col collapsed="false" customWidth="true" hidden="false" outlineLevel="0" max="11" min="11" style="7" width="13.99"/>
    <col collapsed="false" customWidth="false" hidden="false" outlineLevel="0" max="257" min="12" style="7" width="9.1"/>
  </cols>
  <sheetData>
    <row r="1" s="7" customFormat="true" ht="13.8" hidden="false" customHeight="false" outlineLevel="0" collapsed="false">
      <c r="A1" s="706" t="s">
        <v>576</v>
      </c>
      <c r="B1" s="706"/>
      <c r="C1" s="706"/>
      <c r="D1" s="707"/>
      <c r="E1" s="168"/>
      <c r="F1" s="15"/>
      <c r="G1" s="34" t="str">
        <f aca="false">+SA!$M$1</f>
        <v>Docket No. RP04-___-000</v>
      </c>
      <c r="H1" s="25"/>
    </row>
    <row r="2" s="7" customFormat="true" ht="13.8" hidden="false" customHeight="false" outlineLevel="0" collapsed="false">
      <c r="A2" s="708" t="s">
        <v>577</v>
      </c>
      <c r="B2" s="708"/>
      <c r="C2" s="708"/>
      <c r="D2" s="709" t="n">
        <v>35727.5816837963</v>
      </c>
      <c r="F2" s="168"/>
      <c r="G2" s="34" t="s">
        <v>835</v>
      </c>
      <c r="H2" s="25"/>
    </row>
    <row r="3" s="7" customFormat="true" ht="13.8" hidden="false" customHeight="false" outlineLevel="0" collapsed="false">
      <c r="A3" s="708" t="s">
        <v>448</v>
      </c>
      <c r="B3" s="708"/>
      <c r="C3" s="708"/>
      <c r="D3" s="709" t="n">
        <v>35727.5816837963</v>
      </c>
      <c r="F3" s="168"/>
      <c r="G3" s="710" t="s">
        <v>397</v>
      </c>
      <c r="H3" s="711"/>
    </row>
    <row r="4" s="7" customFormat="true" ht="13.2" hidden="false" customHeight="false" outlineLevel="0" collapsed="false">
      <c r="A4" s="712"/>
      <c r="B4" s="712"/>
      <c r="C4" s="712"/>
      <c r="D4" s="713"/>
      <c r="E4" s="713"/>
      <c r="F4" s="712"/>
      <c r="G4" s="713"/>
      <c r="H4" s="711"/>
    </row>
    <row r="5" s="7" customFormat="true" ht="13.2" hidden="false" customHeight="false" outlineLevel="0" collapsed="false">
      <c r="A5" s="712"/>
      <c r="B5" s="712"/>
      <c r="C5" s="712"/>
      <c r="D5" s="713"/>
      <c r="E5" s="713"/>
      <c r="F5" s="712"/>
      <c r="H5" s="645"/>
    </row>
    <row r="6" s="7" customFormat="true" ht="13.2" hidden="false" customHeight="false" outlineLevel="0" collapsed="false">
      <c r="A6" s="712"/>
      <c r="B6" s="712"/>
      <c r="C6" s="712"/>
      <c r="D6" s="713"/>
      <c r="E6" s="712" t="s">
        <v>2</v>
      </c>
      <c r="F6" s="712"/>
      <c r="G6" s="713"/>
      <c r="H6" s="711"/>
    </row>
    <row r="7" s="7" customFormat="true" ht="13.2" hidden="false" customHeight="false" outlineLevel="0" collapsed="false">
      <c r="A7" s="712"/>
      <c r="B7" s="712"/>
      <c r="C7" s="712"/>
      <c r="D7" s="713"/>
      <c r="E7" s="713"/>
      <c r="F7" s="712"/>
      <c r="G7" s="713"/>
      <c r="H7" s="711"/>
    </row>
    <row r="8" s="7" customFormat="true" ht="13.2" hidden="false" customHeight="false" outlineLevel="0" collapsed="false">
      <c r="A8" s="712"/>
      <c r="B8" s="712"/>
      <c r="C8" s="712"/>
      <c r="D8" s="713"/>
      <c r="E8" s="714" t="s">
        <v>836</v>
      </c>
      <c r="F8" s="712"/>
      <c r="G8" s="713"/>
      <c r="H8" s="711"/>
    </row>
    <row r="9" s="7" customFormat="true" ht="13.2" hidden="false" customHeight="false" outlineLevel="0" collapsed="false">
      <c r="A9" s="712"/>
      <c r="B9" s="712"/>
      <c r="C9" s="712"/>
      <c r="D9" s="713"/>
      <c r="E9" s="714" t="s">
        <v>837</v>
      </c>
      <c r="F9" s="712"/>
      <c r="G9" s="713"/>
      <c r="H9" s="711"/>
    </row>
    <row r="10" s="7" customFormat="true" ht="13.2" hidden="false" customHeight="false" outlineLevel="0" collapsed="false">
      <c r="A10" s="712"/>
      <c r="B10" s="712"/>
      <c r="C10" s="712"/>
      <c r="D10" s="713"/>
      <c r="E10" s="714" t="s">
        <v>838</v>
      </c>
      <c r="F10" s="712"/>
      <c r="G10" s="713"/>
      <c r="H10" s="711"/>
    </row>
    <row r="11" s="7" customFormat="true" ht="13.2" hidden="false" customHeight="false" outlineLevel="0" collapsed="false">
      <c r="A11" s="712"/>
      <c r="B11" s="712"/>
      <c r="C11" s="712"/>
      <c r="D11" s="713"/>
      <c r="E11" s="715" t="s">
        <v>839</v>
      </c>
      <c r="F11" s="712"/>
      <c r="G11" s="713"/>
      <c r="H11" s="711"/>
    </row>
    <row r="12" s="7" customFormat="true" ht="13.2" hidden="false" customHeight="false" outlineLevel="0" collapsed="false">
      <c r="A12" s="712"/>
      <c r="B12" s="712"/>
      <c r="C12" s="712"/>
      <c r="D12" s="713"/>
      <c r="E12" s="713"/>
      <c r="F12" s="712"/>
      <c r="G12" s="713"/>
      <c r="H12" s="711"/>
    </row>
    <row r="13" s="7" customFormat="true" ht="13.2" hidden="false" customHeight="false" outlineLevel="0" collapsed="false">
      <c r="A13" s="714" t="s">
        <v>6</v>
      </c>
      <c r="B13" s="714"/>
      <c r="C13" s="714"/>
      <c r="D13" s="713"/>
      <c r="E13" s="713"/>
      <c r="F13" s="712"/>
      <c r="G13" s="713"/>
      <c r="H13" s="711"/>
    </row>
    <row r="14" customFormat="false" ht="13.2" hidden="false" customHeight="false" outlineLevel="0" collapsed="false">
      <c r="A14" s="716" t="s">
        <v>10</v>
      </c>
      <c r="B14" s="717"/>
      <c r="C14" s="716" t="s">
        <v>7</v>
      </c>
      <c r="D14" s="713"/>
      <c r="E14" s="716" t="s">
        <v>105</v>
      </c>
      <c r="F14" s="712"/>
      <c r="G14" s="716" t="s">
        <v>224</v>
      </c>
      <c r="H14" s="717"/>
      <c r="I14" s="483" t="s">
        <v>840</v>
      </c>
    </row>
    <row r="15" customFormat="false" ht="13.2" hidden="false" customHeight="false" outlineLevel="0" collapsed="false">
      <c r="A15" s="712"/>
      <c r="B15" s="712"/>
      <c r="C15" s="712"/>
      <c r="D15" s="713"/>
      <c r="E15" s="714" t="s">
        <v>17</v>
      </c>
      <c r="F15" s="712"/>
      <c r="G15" s="714" t="s">
        <v>18</v>
      </c>
      <c r="H15" s="717"/>
      <c r="I15" s="122" t="s">
        <v>19</v>
      </c>
    </row>
    <row r="16" s="7" customFormat="true" ht="13.2" hidden="false" customHeight="false" outlineLevel="0" collapsed="false">
      <c r="A16" s="714" t="n">
        <v>1</v>
      </c>
      <c r="B16" s="714"/>
      <c r="C16" s="714"/>
      <c r="D16" s="713"/>
      <c r="E16" s="710" t="s">
        <v>841</v>
      </c>
      <c r="F16" s="712"/>
      <c r="G16" s="713"/>
      <c r="H16" s="711"/>
    </row>
    <row r="17" s="7" customFormat="true" ht="13.2" hidden="false" customHeight="false" outlineLevel="0" collapsed="false">
      <c r="A17" s="714" t="n">
        <v>2</v>
      </c>
      <c r="B17" s="714"/>
      <c r="C17" s="714"/>
      <c r="D17" s="713"/>
      <c r="E17" s="710" t="s">
        <v>842</v>
      </c>
      <c r="F17" s="712"/>
      <c r="G17" s="718"/>
      <c r="H17" s="719"/>
    </row>
    <row r="18" s="7" customFormat="true" ht="13.2" hidden="false" customHeight="false" outlineLevel="0" collapsed="false">
      <c r="A18" s="714" t="n">
        <v>3</v>
      </c>
      <c r="B18" s="714"/>
      <c r="C18" s="714"/>
      <c r="D18" s="713"/>
      <c r="E18" s="720" t="s">
        <v>843</v>
      </c>
      <c r="F18" s="712" t="s">
        <v>24</v>
      </c>
      <c r="G18" s="721" t="n">
        <f aca="false">2856081744+16948517</f>
        <v>2873030261</v>
      </c>
      <c r="H18" s="722" t="s">
        <v>24</v>
      </c>
      <c r="I18" s="721" t="n">
        <f aca="false">(1427457241-32123330-41211532)+(2946323840-2883761670)+255342</f>
        <v>1416939891</v>
      </c>
      <c r="K18" s="74"/>
    </row>
    <row r="19" s="7" customFormat="true" ht="13.2" hidden="false" customHeight="false" outlineLevel="0" collapsed="false">
      <c r="A19" s="714" t="n">
        <v>4</v>
      </c>
      <c r="B19" s="714"/>
      <c r="C19" s="714"/>
      <c r="D19" s="713"/>
      <c r="E19" s="720" t="s">
        <v>844</v>
      </c>
      <c r="F19" s="712"/>
      <c r="G19" s="723" t="n">
        <v>-1535409513</v>
      </c>
      <c r="H19" s="722"/>
      <c r="I19" s="723" t="n">
        <v>-208420142</v>
      </c>
      <c r="K19" s="74"/>
    </row>
    <row r="20" s="7" customFormat="true" ht="13.2" hidden="false" customHeight="false" outlineLevel="0" collapsed="false">
      <c r="A20" s="714" t="n">
        <v>5</v>
      </c>
      <c r="B20" s="714"/>
      <c r="C20" s="714"/>
      <c r="D20" s="713"/>
      <c r="E20" s="720" t="s">
        <v>845</v>
      </c>
      <c r="F20" s="712"/>
      <c r="G20" s="723" t="n">
        <f aca="false">+G18+G19</f>
        <v>1337620748</v>
      </c>
      <c r="H20" s="722"/>
      <c r="I20" s="723" t="n">
        <f aca="false">+I18+I19</f>
        <v>1208519749</v>
      </c>
    </row>
    <row r="21" s="7" customFormat="true" ht="13.2" hidden="false" customHeight="false" outlineLevel="0" collapsed="false">
      <c r="A21" s="714"/>
      <c r="B21" s="714"/>
      <c r="C21" s="714"/>
      <c r="D21" s="713"/>
      <c r="E21" s="720"/>
      <c r="F21" s="712"/>
      <c r="G21" s="724"/>
      <c r="H21" s="722"/>
      <c r="I21" s="724"/>
    </row>
    <row r="22" s="7" customFormat="true" ht="13.2" hidden="false" customHeight="false" outlineLevel="0" collapsed="false">
      <c r="A22" s="714" t="n">
        <f aca="false">+A20+1</f>
        <v>6</v>
      </c>
      <c r="B22" s="714"/>
      <c r="C22" s="714"/>
      <c r="D22" s="713"/>
      <c r="E22" s="720" t="s">
        <v>846</v>
      </c>
      <c r="F22" s="712"/>
      <c r="G22" s="723" t="n">
        <v>0</v>
      </c>
      <c r="H22" s="722"/>
      <c r="I22" s="723" t="n">
        <v>0</v>
      </c>
    </row>
    <row r="23" s="7" customFormat="true" ht="13.2" hidden="false" customHeight="false" outlineLevel="0" collapsed="false">
      <c r="A23" s="714"/>
      <c r="B23" s="714"/>
      <c r="C23" s="714"/>
      <c r="D23" s="713"/>
      <c r="E23" s="720"/>
      <c r="F23" s="712"/>
      <c r="G23" s="724"/>
      <c r="H23" s="722"/>
      <c r="I23" s="74"/>
    </row>
    <row r="24" s="7" customFormat="true" ht="13.2" hidden="false" customHeight="false" outlineLevel="0" collapsed="false">
      <c r="A24" s="714" t="n">
        <f aca="false">+A22+1</f>
        <v>7</v>
      </c>
      <c r="B24" s="714"/>
      <c r="C24" s="714"/>
      <c r="D24" s="713"/>
      <c r="E24" s="720" t="s">
        <v>847</v>
      </c>
      <c r="F24" s="712"/>
      <c r="G24" s="723" t="n">
        <f aca="false">+G20+G22</f>
        <v>1337620748</v>
      </c>
      <c r="H24" s="722"/>
      <c r="I24" s="723" t="n">
        <f aca="false">+I20+I22</f>
        <v>1208519749</v>
      </c>
      <c r="K24" s="74"/>
    </row>
    <row r="25" s="7" customFormat="true" ht="13.2" hidden="false" customHeight="false" outlineLevel="0" collapsed="false">
      <c r="A25" s="712"/>
      <c r="B25" s="712"/>
      <c r="C25" s="712"/>
      <c r="D25" s="713"/>
      <c r="E25" s="713"/>
      <c r="F25" s="712"/>
      <c r="G25" s="725"/>
      <c r="H25" s="726"/>
      <c r="I25" s="74"/>
      <c r="K25" s="74"/>
    </row>
    <row r="26" s="7" customFormat="true" ht="13.8" hidden="false" customHeight="false" outlineLevel="0" collapsed="false">
      <c r="A26" s="714" t="n">
        <f aca="false">+A24+1</f>
        <v>8</v>
      </c>
      <c r="B26" s="714"/>
      <c r="C26" s="714"/>
      <c r="D26" s="713"/>
      <c r="E26" s="720" t="s">
        <v>848</v>
      </c>
      <c r="F26" s="712" t="s">
        <v>24</v>
      </c>
      <c r="G26" s="727" t="n">
        <f aca="false">+G24-I24</f>
        <v>129100999</v>
      </c>
      <c r="H26" s="722"/>
      <c r="I26" s="74"/>
      <c r="K26" s="74"/>
    </row>
    <row r="27" s="7" customFormat="true" ht="13.8" hidden="false" customHeight="false" outlineLevel="0" collapsed="false">
      <c r="D27" s="713"/>
      <c r="E27" s="710"/>
      <c r="F27" s="712"/>
      <c r="G27" s="74"/>
      <c r="H27" s="728"/>
      <c r="I27" s="74"/>
    </row>
    <row r="28" s="7" customFormat="true" ht="13.2" hidden="false" customHeight="false" outlineLevel="0" collapsed="false">
      <c r="A28" s="729" t="n">
        <f aca="false">+A26+1</f>
        <v>9</v>
      </c>
      <c r="B28" s="714"/>
      <c r="C28" s="714"/>
      <c r="D28" s="713"/>
      <c r="E28" s="713" t="s">
        <v>849</v>
      </c>
      <c r="F28" s="712"/>
      <c r="G28" s="730"/>
      <c r="H28" s="722"/>
      <c r="I28" s="74"/>
    </row>
    <row r="29" s="7" customFormat="true" ht="13.2" hidden="false" customHeight="false" outlineLevel="0" collapsed="false">
      <c r="A29" s="729"/>
      <c r="B29" s="714"/>
      <c r="C29" s="714"/>
      <c r="D29" s="713"/>
      <c r="E29" s="713"/>
      <c r="F29" s="712"/>
      <c r="H29" s="722"/>
      <c r="I29" s="74"/>
    </row>
    <row r="30" s="7" customFormat="true" ht="13.2" hidden="false" customHeight="false" outlineLevel="0" collapsed="false">
      <c r="A30" s="729" t="n">
        <f aca="false">+A28+1</f>
        <v>10</v>
      </c>
      <c r="B30" s="714"/>
      <c r="C30" s="714"/>
      <c r="D30" s="713"/>
      <c r="E30" s="713" t="s">
        <v>850</v>
      </c>
      <c r="F30" s="712"/>
      <c r="G30" s="730" t="n">
        <f aca="false">(-89605657-255342)*0.39473</f>
        <v>-35470832.13527</v>
      </c>
      <c r="H30" s="722"/>
      <c r="I30" s="731"/>
    </row>
    <row r="31" s="7" customFormat="true" ht="13.2" hidden="false" customHeight="false" outlineLevel="0" collapsed="false">
      <c r="A31" s="729" t="n">
        <f aca="false">A30+1</f>
        <v>11</v>
      </c>
      <c r="D31" s="713"/>
      <c r="E31" s="713" t="s">
        <v>851</v>
      </c>
      <c r="F31" s="712"/>
      <c r="G31" s="730" t="n">
        <f aca="false">-39240000*0.35</f>
        <v>-13734000</v>
      </c>
      <c r="H31" s="726"/>
      <c r="I31" s="74"/>
    </row>
    <row r="32" s="7" customFormat="true" ht="13.2" hidden="false" customHeight="false" outlineLevel="0" collapsed="false">
      <c r="D32" s="713"/>
      <c r="E32" s="713"/>
      <c r="F32" s="712"/>
      <c r="G32" s="732"/>
      <c r="H32" s="726"/>
      <c r="I32" s="74"/>
    </row>
    <row r="33" s="7" customFormat="true" ht="13.8" hidden="false" customHeight="false" outlineLevel="0" collapsed="false">
      <c r="A33" s="729" t="n">
        <f aca="false">A31+1</f>
        <v>12</v>
      </c>
      <c r="B33" s="714"/>
      <c r="C33" s="714"/>
      <c r="D33" s="713"/>
      <c r="E33" s="733" t="s">
        <v>852</v>
      </c>
      <c r="F33" s="712" t="s">
        <v>24</v>
      </c>
      <c r="G33" s="734" t="n">
        <f aca="false">+G30+G31</f>
        <v>-49204832.13527</v>
      </c>
      <c r="H33" s="726" t="s">
        <v>24</v>
      </c>
      <c r="I33" s="734" t="n">
        <f aca="false">+G33</f>
        <v>-49204832.13527</v>
      </c>
    </row>
    <row r="34" s="7" customFormat="true" ht="13.8" hidden="false" customHeight="false" outlineLevel="0" collapsed="false">
      <c r="A34" s="712"/>
      <c r="B34" s="712"/>
      <c r="C34" s="712"/>
      <c r="D34" s="713"/>
      <c r="E34" s="720"/>
      <c r="F34" s="712"/>
      <c r="G34" s="732"/>
      <c r="H34" s="726"/>
      <c r="I34" s="74"/>
    </row>
    <row r="35" s="7" customFormat="true" ht="13.2" hidden="false" customHeight="false" outlineLevel="0" collapsed="false">
      <c r="A35" s="122" t="n">
        <f aca="false">+A33+1</f>
        <v>13</v>
      </c>
      <c r="B35" s="712"/>
      <c r="C35" s="712"/>
      <c r="D35" s="713"/>
      <c r="E35" s="720" t="s">
        <v>853</v>
      </c>
      <c r="F35" s="712"/>
      <c r="G35" s="74"/>
      <c r="H35" s="728" t="s">
        <v>24</v>
      </c>
      <c r="I35" s="723" t="n">
        <v>-49204832</v>
      </c>
    </row>
    <row r="36" s="7" customFormat="true" ht="13.2" hidden="false" customHeight="false" outlineLevel="0" collapsed="false">
      <c r="A36" s="712"/>
      <c r="B36" s="712"/>
      <c r="C36" s="712"/>
      <c r="D36" s="713"/>
      <c r="E36" s="720"/>
      <c r="F36" s="712"/>
      <c r="G36" s="732"/>
      <c r="H36" s="726"/>
      <c r="I36" s="74"/>
    </row>
    <row r="37" customFormat="false" ht="13.8" hidden="false" customHeight="false" outlineLevel="0" collapsed="false">
      <c r="A37" s="122" t="n">
        <f aca="false">+A35+1</f>
        <v>14</v>
      </c>
      <c r="E37" s="713" t="s">
        <v>854</v>
      </c>
      <c r="F37" s="141"/>
      <c r="G37" s="725"/>
      <c r="H37" s="726" t="s">
        <v>24</v>
      </c>
      <c r="I37" s="735" t="n">
        <f aca="false">+I33-I35</f>
        <v>-0.135269999504089</v>
      </c>
      <c r="K37" s="736"/>
    </row>
    <row r="38" s="7" customFormat="true" ht="13.8" hidden="false" customHeight="false" outlineLevel="0" collapsed="false">
      <c r="A38" s="15"/>
      <c r="B38" s="15"/>
      <c r="C38" s="15"/>
      <c r="E38" s="713"/>
      <c r="F38" s="141"/>
      <c r="G38" s="725"/>
      <c r="H38" s="726"/>
      <c r="I38" s="74"/>
    </row>
    <row r="39" s="7" customFormat="true" ht="13.2" hidden="false" customHeight="false" outlineLevel="0" collapsed="false">
      <c r="A39" s="122" t="n">
        <f aca="false">+A37+1</f>
        <v>15</v>
      </c>
      <c r="B39" s="15"/>
      <c r="C39" s="15"/>
      <c r="E39" s="710" t="s">
        <v>855</v>
      </c>
      <c r="F39" s="15"/>
      <c r="G39" s="74"/>
      <c r="H39" s="728"/>
      <c r="I39" s="74"/>
    </row>
    <row r="40" s="7" customFormat="true" ht="13.8" hidden="false" customHeight="false" outlineLevel="0" collapsed="false">
      <c r="A40" s="15"/>
      <c r="B40" s="15"/>
      <c r="C40" s="15"/>
      <c r="E40" s="720" t="s">
        <v>856</v>
      </c>
      <c r="F40" s="15"/>
      <c r="G40" s="730"/>
      <c r="H40" s="722" t="s">
        <v>24</v>
      </c>
      <c r="I40" s="727" t="n">
        <v>0</v>
      </c>
    </row>
    <row r="41" s="7" customFormat="true" ht="13.8" hidden="false" customHeight="false" outlineLevel="0" collapsed="false">
      <c r="A41" s="15"/>
      <c r="B41" s="15"/>
      <c r="C41" s="15"/>
      <c r="E41" s="713"/>
      <c r="F41" s="15"/>
      <c r="G41" s="74"/>
      <c r="H41" s="728"/>
      <c r="I41" s="74"/>
    </row>
    <row r="42" s="7" customFormat="true" ht="13.2" hidden="false" customHeight="false" outlineLevel="0" collapsed="false">
      <c r="A42" s="122"/>
      <c r="B42" s="15"/>
      <c r="C42" s="15"/>
      <c r="E42" s="720"/>
      <c r="F42" s="15"/>
      <c r="G42" s="74"/>
      <c r="H42" s="728"/>
      <c r="I42" s="74"/>
    </row>
    <row r="43" s="7" customFormat="true" ht="13.2" hidden="false" customHeight="false" outlineLevel="0" collapsed="false">
      <c r="A43" s="15"/>
      <c r="B43" s="15"/>
      <c r="C43" s="15"/>
      <c r="E43" s="713"/>
      <c r="F43" s="15"/>
      <c r="G43" s="725"/>
      <c r="H43" s="726"/>
      <c r="I43" s="74"/>
    </row>
    <row r="44" s="7" customFormat="true" ht="13.2" hidden="false" customHeight="false" outlineLevel="0" collapsed="false">
      <c r="A44" s="122"/>
      <c r="B44" s="122"/>
      <c r="C44" s="122"/>
      <c r="D44" s="40"/>
      <c r="E44" s="713"/>
      <c r="F44" s="122"/>
      <c r="G44" s="725"/>
      <c r="H44" s="726"/>
      <c r="I44" s="74"/>
    </row>
    <row r="45" s="7" customFormat="true" ht="13.2" hidden="false" customHeight="false" outlineLevel="0" collapsed="false">
      <c r="A45" s="122"/>
      <c r="B45" s="122"/>
      <c r="C45" s="122"/>
      <c r="D45" s="40"/>
      <c r="E45" s="713"/>
      <c r="F45" s="122"/>
      <c r="G45" s="725"/>
      <c r="H45" s="726"/>
      <c r="I45" s="74"/>
    </row>
    <row r="46" s="7" customFormat="true" ht="13.2" hidden="false" customHeight="false" outlineLevel="0" collapsed="false">
      <c r="A46" s="122"/>
      <c r="B46" s="122"/>
      <c r="C46" s="122"/>
      <c r="D46" s="40"/>
      <c r="E46" s="713"/>
      <c r="F46" s="122"/>
      <c r="G46" s="725"/>
      <c r="H46" s="726"/>
      <c r="I46" s="74"/>
    </row>
    <row r="47" s="7" customFormat="true" ht="13.2" hidden="false" customHeight="false" outlineLevel="0" collapsed="false">
      <c r="A47" s="122"/>
      <c r="B47" s="122"/>
      <c r="C47" s="122"/>
      <c r="D47" s="40"/>
      <c r="E47" s="713"/>
      <c r="F47" s="122"/>
      <c r="G47" s="725"/>
      <c r="H47" s="726"/>
      <c r="I47" s="74"/>
    </row>
    <row r="48" s="7" customFormat="true" ht="13.2" hidden="false" customHeight="false" outlineLevel="0" collapsed="false">
      <c r="A48" s="122"/>
      <c r="B48" s="122"/>
      <c r="C48" s="122"/>
      <c r="D48" s="40"/>
      <c r="E48" s="713"/>
      <c r="F48" s="122"/>
      <c r="G48" s="713"/>
      <c r="H48" s="711"/>
    </row>
    <row r="49" s="7" customFormat="true" ht="13.2" hidden="false" customHeight="false" outlineLevel="0" collapsed="false">
      <c r="A49" s="122"/>
      <c r="B49" s="122"/>
      <c r="C49" s="122"/>
      <c r="D49" s="40"/>
      <c r="E49" s="713"/>
      <c r="F49" s="122"/>
      <c r="G49" s="713"/>
      <c r="H49" s="711"/>
    </row>
    <row r="50" s="7" customFormat="true" ht="13.2" hidden="false" customHeight="false" outlineLevel="0" collapsed="false">
      <c r="A50" s="122"/>
      <c r="B50" s="122"/>
      <c r="F50" s="122"/>
      <c r="G50" s="713"/>
      <c r="H50" s="711"/>
    </row>
    <row r="51" customFormat="false" ht="13.2" hidden="false" customHeight="false" outlineLevel="0" collapsed="false">
      <c r="A51" s="122"/>
      <c r="B51" s="122"/>
      <c r="C51" s="7"/>
      <c r="D51" s="123"/>
      <c r="E51" s="123"/>
      <c r="F51" s="122"/>
      <c r="G51" s="123"/>
      <c r="H51" s="141"/>
    </row>
    <row r="52" s="140" customFormat="true" ht="13.2" hidden="false" customHeight="false" outlineLevel="0" collapsed="false">
      <c r="A52" s="141"/>
      <c r="B52" s="141"/>
      <c r="C52" s="141"/>
      <c r="D52" s="125"/>
      <c r="E52" s="737"/>
      <c r="F52" s="141"/>
      <c r="G52" s="125"/>
      <c r="H52" s="141"/>
    </row>
    <row r="53" s="140" customFormat="true" ht="13.2" hidden="false" customHeight="false" outlineLevel="0" collapsed="false">
      <c r="A53" s="141"/>
      <c r="B53" s="141"/>
      <c r="C53" s="141"/>
      <c r="D53" s="125"/>
      <c r="E53" s="501"/>
      <c r="F53" s="141"/>
      <c r="G53" s="696"/>
      <c r="H53" s="698"/>
    </row>
    <row r="54" s="140" customFormat="true" ht="13.2" hidden="false" customHeight="false" outlineLevel="0" collapsed="false">
      <c r="A54" s="645"/>
      <c r="B54" s="645"/>
      <c r="C54" s="645"/>
      <c r="E54" s="125"/>
      <c r="F54" s="645"/>
      <c r="G54" s="738"/>
      <c r="H54" s="739"/>
    </row>
    <row r="55" s="140" customFormat="true" ht="13.2" hidden="false" customHeight="false" outlineLevel="0" collapsed="false">
      <c r="A55" s="645"/>
      <c r="B55" s="645"/>
      <c r="C55" s="645"/>
      <c r="F55" s="645"/>
      <c r="H55" s="645"/>
    </row>
    <row r="60" customFormat="false" ht="13.2" hidden="false" customHeight="false" outlineLevel="0" collapsed="false">
      <c r="E60" s="740"/>
    </row>
  </sheetData>
  <printOptions headings="false" gridLines="false" gridLinesSet="true" horizontalCentered="false" verticalCentered="false"/>
  <pageMargins left="1.5" right="0" top="0.984027777777778" bottom="0.25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D92" activeCellId="0" sqref="D9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5.1"/>
    <col collapsed="false" customWidth="true" hidden="false" outlineLevel="0" max="2" min="2" style="7" width="33.55"/>
    <col collapsed="false" customWidth="true" hidden="false" outlineLevel="0" max="3" min="3" style="7" width="3.1"/>
    <col collapsed="false" customWidth="true" hidden="false" outlineLevel="0" max="4" min="4" style="7" width="13.66"/>
    <col collapsed="false" customWidth="true" hidden="false" outlineLevel="0" max="5" min="5" style="7" width="2.66"/>
    <col collapsed="false" customWidth="true" hidden="false" outlineLevel="0" max="6" min="6" style="7" width="11.66"/>
    <col collapsed="false" customWidth="true" hidden="false" outlineLevel="0" max="7" min="7" style="7" width="2.99"/>
    <col collapsed="false" customWidth="true" hidden="false" outlineLevel="0" max="8" min="8" style="7" width="13.1"/>
    <col collapsed="false" customWidth="true" hidden="false" outlineLevel="0" max="9" min="9" style="7" width="1.99"/>
    <col collapsed="false" customWidth="true" hidden="false" outlineLevel="0" max="10" min="10" style="7" width="2.55"/>
    <col collapsed="false" customWidth="true" hidden="false" outlineLevel="0" max="11" min="11" style="7" width="12.88"/>
    <col collapsed="false" customWidth="true" hidden="false" outlineLevel="0" max="12" min="12" style="7" width="2.99"/>
    <col collapsed="false" customWidth="true" hidden="false" outlineLevel="0" max="13" min="13" style="7" width="15.87"/>
    <col collapsed="false" customWidth="true" hidden="false" outlineLevel="0" max="14" min="14" style="140" width="0.66"/>
    <col collapsed="false" customWidth="true" hidden="false" outlineLevel="0" max="15" min="15" style="7" width="5.55"/>
    <col collapsed="false" customWidth="false" hidden="false" outlineLevel="0" max="257" min="16" style="7" width="9.1"/>
  </cols>
  <sheetData>
    <row r="1" s="7" customFormat="true" ht="13.2" hidden="false" customHeight="false" outlineLevel="0" collapsed="false">
      <c r="A1" s="15"/>
      <c r="L1" s="34" t="str">
        <f aca="false">+SA!$M$1</f>
        <v>Docket No. RP04-___-000</v>
      </c>
      <c r="N1" s="125"/>
    </row>
    <row r="2" s="7" customFormat="true" ht="13.2" hidden="false" customHeight="false" outlineLevel="0" collapsed="false">
      <c r="A2" s="15"/>
      <c r="L2" s="123" t="s">
        <v>857</v>
      </c>
      <c r="N2" s="125"/>
    </row>
    <row r="4" customFormat="false" ht="13.2" hidden="false" customHeight="false" outlineLevel="0" collapsed="false">
      <c r="A4" s="741" t="s">
        <v>2</v>
      </c>
      <c r="B4" s="741"/>
      <c r="C4" s="741"/>
      <c r="D4" s="741"/>
      <c r="E4" s="741"/>
      <c r="F4" s="741"/>
      <c r="G4" s="741"/>
      <c r="H4" s="741"/>
      <c r="I4" s="741"/>
      <c r="J4" s="741"/>
      <c r="K4" s="741"/>
      <c r="L4" s="741"/>
      <c r="M4" s="741"/>
      <c r="N4" s="741"/>
      <c r="O4" s="741"/>
    </row>
    <row r="5" customFormat="false" ht="13.8" hidden="false" customHeight="false" outlineLevel="0" collapsed="false">
      <c r="A5" s="742"/>
      <c r="B5" s="158"/>
      <c r="C5" s="742"/>
      <c r="D5" s="742"/>
      <c r="E5" s="158"/>
      <c r="F5" s="15"/>
      <c r="G5" s="158"/>
      <c r="H5" s="158"/>
      <c r="I5" s="158"/>
      <c r="J5" s="15"/>
      <c r="K5" s="15"/>
      <c r="L5" s="168"/>
      <c r="M5" s="168"/>
      <c r="N5" s="743"/>
      <c r="O5" s="158"/>
    </row>
    <row r="6" customFormat="false" ht="13.2" hidden="false" customHeight="false" outlineLevel="0" collapsed="false">
      <c r="A6" s="744" t="s">
        <v>858</v>
      </c>
      <c r="B6" s="744"/>
      <c r="C6" s="744"/>
      <c r="D6" s="744"/>
      <c r="E6" s="744"/>
      <c r="F6" s="744"/>
      <c r="G6" s="744"/>
      <c r="H6" s="744"/>
      <c r="I6" s="744"/>
      <c r="J6" s="744"/>
      <c r="K6" s="744"/>
      <c r="L6" s="744"/>
      <c r="M6" s="744"/>
      <c r="N6" s="744"/>
      <c r="O6" s="744"/>
      <c r="P6" s="288"/>
    </row>
    <row r="7" customFormat="false" ht="13.2" hidden="false" customHeight="false" outlineLevel="0" collapsed="false">
      <c r="A7" s="744" t="s">
        <v>859</v>
      </c>
      <c r="B7" s="744"/>
      <c r="C7" s="744"/>
      <c r="D7" s="744"/>
      <c r="E7" s="744"/>
      <c r="F7" s="744"/>
      <c r="G7" s="744"/>
      <c r="H7" s="744"/>
      <c r="I7" s="744"/>
      <c r="J7" s="744"/>
      <c r="K7" s="744"/>
      <c r="L7" s="744"/>
      <c r="M7" s="744"/>
      <c r="N7" s="744"/>
      <c r="O7" s="744"/>
      <c r="P7" s="288"/>
    </row>
    <row r="8" customFormat="false" ht="13.2" hidden="false" customHeight="false" outlineLevel="0" collapsed="false">
      <c r="A8" s="744" t="s">
        <v>542</v>
      </c>
      <c r="B8" s="744"/>
      <c r="C8" s="744"/>
      <c r="D8" s="744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288"/>
    </row>
    <row r="9" customFormat="false" ht="13.2" hidden="false" customHeight="fals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451"/>
      <c r="O9" s="158"/>
    </row>
    <row r="10" customFormat="false" ht="13.2" hidden="false" customHeight="false" outlineLevel="0" collapsed="false">
      <c r="A10" s="158"/>
      <c r="B10" s="447"/>
      <c r="C10" s="447"/>
      <c r="D10" s="745" t="s">
        <v>860</v>
      </c>
      <c r="E10" s="447"/>
      <c r="F10" s="447"/>
      <c r="G10" s="447"/>
      <c r="H10" s="447"/>
      <c r="I10" s="447"/>
      <c r="J10" s="447"/>
      <c r="K10" s="450" t="s">
        <v>861</v>
      </c>
      <c r="L10" s="447"/>
      <c r="M10" s="447"/>
      <c r="N10" s="746"/>
      <c r="O10" s="447"/>
    </row>
    <row r="11" customFormat="false" ht="13.2" hidden="false" customHeight="false" outlineLevel="0" collapsed="false">
      <c r="A11" s="450" t="s">
        <v>6</v>
      </c>
      <c r="B11" s="447"/>
      <c r="C11" s="447"/>
      <c r="D11" s="745" t="s">
        <v>862</v>
      </c>
      <c r="E11" s="447"/>
      <c r="F11" s="447"/>
      <c r="G11" s="447"/>
      <c r="H11" s="450" t="s">
        <v>225</v>
      </c>
      <c r="I11" s="447"/>
      <c r="J11" s="447"/>
      <c r="K11" s="450" t="s">
        <v>863</v>
      </c>
      <c r="L11" s="447"/>
      <c r="M11" s="447"/>
      <c r="N11" s="746"/>
      <c r="O11" s="450" t="s">
        <v>864</v>
      </c>
    </row>
    <row r="12" customFormat="false" ht="13.2" hidden="false" customHeight="false" outlineLevel="0" collapsed="false">
      <c r="A12" s="450" t="s">
        <v>10</v>
      </c>
      <c r="B12" s="747" t="s">
        <v>865</v>
      </c>
      <c r="C12" s="447"/>
      <c r="D12" s="748" t="n">
        <v>37894</v>
      </c>
      <c r="E12" s="447"/>
      <c r="F12" s="747" t="s">
        <v>673</v>
      </c>
      <c r="G12" s="447"/>
      <c r="H12" s="457" t="s">
        <v>227</v>
      </c>
      <c r="I12" s="447"/>
      <c r="J12" s="447"/>
      <c r="K12" s="457" t="s">
        <v>15</v>
      </c>
      <c r="L12" s="447"/>
      <c r="M12" s="457" t="s">
        <v>16</v>
      </c>
      <c r="N12" s="448"/>
      <c r="O12" s="457" t="s">
        <v>866</v>
      </c>
    </row>
    <row r="13" customFormat="false" ht="13.2" hidden="false" customHeight="false" outlineLevel="0" collapsed="false">
      <c r="A13" s="158"/>
      <c r="B13" s="745" t="s">
        <v>17</v>
      </c>
      <c r="C13" s="447"/>
      <c r="D13" s="745" t="s">
        <v>18</v>
      </c>
      <c r="E13" s="447"/>
      <c r="F13" s="745" t="s">
        <v>19</v>
      </c>
      <c r="G13" s="447"/>
      <c r="H13" s="450" t="s">
        <v>20</v>
      </c>
      <c r="I13" s="447"/>
      <c r="J13" s="447"/>
      <c r="K13" s="450" t="s">
        <v>21</v>
      </c>
      <c r="L13" s="447"/>
      <c r="M13" s="450" t="s">
        <v>153</v>
      </c>
      <c r="N13" s="448"/>
      <c r="O13" s="447"/>
    </row>
    <row r="14" customFormat="false" ht="13.2" hidden="false" customHeight="false" outlineLevel="0" collapsed="false">
      <c r="A14" s="450" t="n">
        <v>1</v>
      </c>
      <c r="B14" s="749" t="s">
        <v>522</v>
      </c>
      <c r="C14" s="447"/>
      <c r="D14" s="447"/>
      <c r="E14" s="447"/>
      <c r="F14" s="447"/>
      <c r="G14" s="447"/>
      <c r="H14" s="447"/>
      <c r="I14" s="447"/>
      <c r="J14" s="447"/>
      <c r="K14" s="447"/>
      <c r="L14" s="447"/>
      <c r="M14" s="447"/>
      <c r="N14" s="746"/>
      <c r="O14" s="447"/>
    </row>
    <row r="15" customFormat="false" ht="13.2" hidden="false" customHeight="false" outlineLevel="0" collapsed="false">
      <c r="A15" s="450"/>
      <c r="B15" s="750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746"/>
      <c r="O15" s="447"/>
    </row>
    <row r="16" customFormat="false" ht="13.2" hidden="false" customHeight="false" outlineLevel="0" collapsed="false">
      <c r="A16" s="450" t="n">
        <v>2</v>
      </c>
      <c r="B16" s="751" t="s">
        <v>867</v>
      </c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47"/>
      <c r="N16" s="746"/>
      <c r="O16" s="447"/>
    </row>
    <row r="17" customFormat="false" ht="13.2" hidden="false" customHeight="false" outlineLevel="0" collapsed="false">
      <c r="A17" s="450"/>
      <c r="B17" s="750"/>
      <c r="C17" s="447"/>
      <c r="D17" s="447"/>
      <c r="E17" s="447"/>
      <c r="F17" s="447"/>
      <c r="G17" s="447"/>
      <c r="H17" s="447"/>
      <c r="I17" s="447"/>
      <c r="J17" s="447"/>
      <c r="K17" s="447"/>
      <c r="L17" s="447"/>
      <c r="M17" s="447"/>
      <c r="N17" s="746"/>
      <c r="O17" s="447"/>
    </row>
    <row r="18" customFormat="false" ht="13.2" hidden="false" customHeight="false" outlineLevel="0" collapsed="false">
      <c r="A18" s="450" t="n">
        <v>3</v>
      </c>
      <c r="B18" s="750" t="s">
        <v>868</v>
      </c>
      <c r="C18" s="745" t="s">
        <v>24</v>
      </c>
      <c r="D18" s="752" t="n">
        <v>506</v>
      </c>
      <c r="E18" s="745" t="s">
        <v>24</v>
      </c>
      <c r="F18" s="753" t="n">
        <f aca="false">H18-D18</f>
        <v>-506</v>
      </c>
      <c r="G18" s="745" t="s">
        <v>24</v>
      </c>
      <c r="H18" s="753" t="n">
        <v>0</v>
      </c>
      <c r="I18" s="745"/>
      <c r="J18" s="745" t="s">
        <v>24</v>
      </c>
      <c r="K18" s="753" t="n">
        <f aca="false">+Sheet38!$I$29*H18</f>
        <v>0</v>
      </c>
      <c r="L18" s="745" t="s">
        <v>24</v>
      </c>
      <c r="M18" s="753" t="n">
        <f aca="false">+Sheet38!$K$29*H18</f>
        <v>0</v>
      </c>
      <c r="N18" s="754"/>
      <c r="O18" s="447"/>
    </row>
    <row r="19" customFormat="false" ht="13.2" hidden="false" customHeight="false" outlineLevel="0" collapsed="false">
      <c r="A19" s="450" t="n">
        <v>4</v>
      </c>
      <c r="B19" s="750" t="s">
        <v>869</v>
      </c>
      <c r="C19" s="447"/>
      <c r="D19" s="755" t="n">
        <v>4404</v>
      </c>
      <c r="E19" s="447"/>
      <c r="F19" s="753" t="n">
        <f aca="false">H19-D19</f>
        <v>96</v>
      </c>
      <c r="G19" s="753"/>
      <c r="H19" s="753" t="n">
        <v>4500</v>
      </c>
      <c r="I19" s="447"/>
      <c r="J19" s="458"/>
      <c r="K19" s="753" t="n">
        <f aca="false">+Sheet38!$I$29*H19</f>
        <v>485.193154303372</v>
      </c>
      <c r="L19" s="753"/>
      <c r="M19" s="753" t="n">
        <f aca="false">+Sheet38!$K$29*H19</f>
        <v>4014.80684569663</v>
      </c>
      <c r="N19" s="754"/>
      <c r="O19" s="447"/>
    </row>
    <row r="20" customFormat="false" ht="13.2" hidden="false" customHeight="false" outlineLevel="0" collapsed="false">
      <c r="A20" s="450" t="n">
        <v>5</v>
      </c>
      <c r="B20" s="750" t="s">
        <v>870</v>
      </c>
      <c r="C20" s="447"/>
      <c r="D20" s="755" t="n">
        <v>6336244</v>
      </c>
      <c r="E20" s="447"/>
      <c r="F20" s="753" t="n">
        <f aca="false">H20-D20</f>
        <v>-925596.046017345</v>
      </c>
      <c r="G20" s="753"/>
      <c r="H20" s="753" t="n">
        <v>5410647.95398266</v>
      </c>
      <c r="I20" s="447"/>
      <c r="J20" s="458"/>
      <c r="K20" s="753" t="n">
        <f aca="false">+Sheet38!$I$29*H20</f>
        <v>583379.855026207</v>
      </c>
      <c r="L20" s="753"/>
      <c r="M20" s="753" t="n">
        <f aca="false">+Sheet38!$K$29*H20</f>
        <v>4827268.09895645</v>
      </c>
      <c r="N20" s="754"/>
      <c r="O20" s="447"/>
    </row>
    <row r="21" customFormat="false" ht="13.2" hidden="false" customHeight="false" outlineLevel="0" collapsed="false">
      <c r="A21" s="450" t="n">
        <v>6</v>
      </c>
      <c r="B21" s="750" t="s">
        <v>871</v>
      </c>
      <c r="C21" s="447"/>
      <c r="D21" s="755" t="n">
        <v>9287712</v>
      </c>
      <c r="E21" s="447"/>
      <c r="F21" s="753" t="n">
        <f aca="false">H21-D21</f>
        <v>602888.762683058</v>
      </c>
      <c r="G21" s="753"/>
      <c r="H21" s="753" t="n">
        <v>9890600.76268306</v>
      </c>
      <c r="I21" s="447"/>
      <c r="J21" s="458"/>
      <c r="K21" s="753" t="n">
        <f aca="false">+Sheet38!$I$29*H21</f>
        <v>1066411.50711145</v>
      </c>
      <c r="L21" s="753"/>
      <c r="M21" s="753" t="n">
        <f aca="false">+Sheet38!$K$29*H21</f>
        <v>8824189.25557161</v>
      </c>
      <c r="N21" s="754"/>
      <c r="O21" s="447"/>
    </row>
    <row r="22" customFormat="false" ht="13.2" hidden="false" customHeight="false" outlineLevel="0" collapsed="false">
      <c r="A22" s="450" t="n">
        <v>7</v>
      </c>
      <c r="B22" s="750" t="s">
        <v>872</v>
      </c>
      <c r="C22" s="447"/>
      <c r="D22" s="755" t="n">
        <v>888</v>
      </c>
      <c r="E22" s="447"/>
      <c r="F22" s="753" t="n">
        <f aca="false">H22-D22</f>
        <v>12</v>
      </c>
      <c r="G22" s="753"/>
      <c r="H22" s="753" t="n">
        <v>900</v>
      </c>
      <c r="I22" s="447"/>
      <c r="J22" s="458"/>
      <c r="K22" s="753" t="n">
        <f aca="false">+Sheet38!$I$29*H22</f>
        <v>97.0386308606744</v>
      </c>
      <c r="L22" s="753"/>
      <c r="M22" s="753" t="n">
        <f aca="false">+Sheet38!$K$29*H22</f>
        <v>802.961369139326</v>
      </c>
      <c r="N22" s="754"/>
      <c r="O22" s="447"/>
    </row>
    <row r="23" customFormat="false" ht="13.2" hidden="false" customHeight="false" outlineLevel="0" collapsed="false">
      <c r="A23" s="450" t="n">
        <v>8</v>
      </c>
      <c r="B23" s="750" t="s">
        <v>873</v>
      </c>
      <c r="C23" s="447"/>
      <c r="D23" s="755" t="n">
        <v>450000</v>
      </c>
      <c r="E23" s="756"/>
      <c r="F23" s="753" t="n">
        <f aca="false">H23-D23</f>
        <v>63635.0484461979</v>
      </c>
      <c r="G23" s="753"/>
      <c r="H23" s="753" t="n">
        <v>513635.048446198</v>
      </c>
      <c r="I23" s="447"/>
      <c r="J23" s="458"/>
      <c r="K23" s="753" t="n">
        <f aca="false">+Sheet38!$I$29*H23</f>
        <v>55380.4909591947</v>
      </c>
      <c r="L23" s="753"/>
      <c r="M23" s="753" t="n">
        <f aca="false">+Sheet38!$K$29*H23</f>
        <v>458254.557487003</v>
      </c>
      <c r="N23" s="754"/>
      <c r="O23" s="447"/>
    </row>
    <row r="24" customFormat="false" ht="13.2" hidden="false" customHeight="false" outlineLevel="0" collapsed="false">
      <c r="A24" s="450" t="n">
        <v>9</v>
      </c>
      <c r="B24" s="750" t="s">
        <v>874</v>
      </c>
      <c r="C24" s="447"/>
      <c r="D24" s="755" t="n">
        <v>6984926.11</v>
      </c>
      <c r="E24" s="447"/>
      <c r="F24" s="753" t="n">
        <f aca="false">H24-D24</f>
        <v>774109.450721809</v>
      </c>
      <c r="G24" s="753"/>
      <c r="H24" s="753" t="n">
        <v>7759035.56072181</v>
      </c>
      <c r="I24" s="447"/>
      <c r="J24" s="458"/>
      <c r="K24" s="753" t="n">
        <f aca="false">+Sheet38!$I$29*H24</f>
        <v>836584.652901921</v>
      </c>
      <c r="L24" s="753"/>
      <c r="M24" s="753" t="n">
        <f aca="false">+Sheet38!$K$29*H24</f>
        <v>6922450.90781989</v>
      </c>
      <c r="N24" s="754"/>
      <c r="O24" s="447"/>
    </row>
    <row r="25" customFormat="false" ht="13.2" hidden="false" customHeight="false" outlineLevel="0" collapsed="false">
      <c r="A25" s="450" t="n">
        <v>10</v>
      </c>
      <c r="B25" s="750" t="s">
        <v>875</v>
      </c>
      <c r="C25" s="447"/>
      <c r="D25" s="755" t="n">
        <v>1987757.63</v>
      </c>
      <c r="E25" s="447"/>
      <c r="F25" s="753" t="n">
        <f aca="false">H25-D25</f>
        <v>-698614.111694346</v>
      </c>
      <c r="G25" s="753"/>
      <c r="H25" s="753" t="n">
        <v>1289143.51830565</v>
      </c>
      <c r="I25" s="447"/>
      <c r="J25" s="458"/>
      <c r="K25" s="753" t="n">
        <f aca="false">+Sheet38!$I$29*H25</f>
        <v>138996.357776993</v>
      </c>
      <c r="L25" s="753"/>
      <c r="M25" s="753" t="n">
        <f aca="false">+Sheet38!$K$29*H25</f>
        <v>1150147.16052866</v>
      </c>
      <c r="N25" s="754"/>
      <c r="O25" s="447"/>
    </row>
    <row r="26" customFormat="false" ht="13.2" hidden="false" customHeight="false" outlineLevel="0" collapsed="false">
      <c r="A26" s="450" t="n">
        <v>11</v>
      </c>
      <c r="B26" s="750" t="s">
        <v>876</v>
      </c>
      <c r="C26" s="447"/>
      <c r="D26" s="755" t="n">
        <v>26211</v>
      </c>
      <c r="E26" s="447"/>
      <c r="F26" s="753" t="n">
        <f aca="false">H26-D26</f>
        <v>4750.55178446229</v>
      </c>
      <c r="G26" s="753"/>
      <c r="H26" s="753" t="n">
        <v>30961.5517844623</v>
      </c>
      <c r="I26" s="447"/>
      <c r="J26" s="458"/>
      <c r="K26" s="753" t="n">
        <f aca="false">+Sheet38!$I$29*H26</f>
        <v>3338.29621609566</v>
      </c>
      <c r="L26" s="753"/>
      <c r="M26" s="753" t="n">
        <f aca="false">+Sheet38!$K$29*H26</f>
        <v>27623.2555683666</v>
      </c>
      <c r="N26" s="754"/>
      <c r="O26" s="447"/>
    </row>
    <row r="27" customFormat="false" ht="13.2" hidden="false" customHeight="false" outlineLevel="0" collapsed="false">
      <c r="A27" s="450" t="n">
        <v>12</v>
      </c>
      <c r="B27" s="750" t="s">
        <v>877</v>
      </c>
      <c r="C27" s="447"/>
      <c r="D27" s="755" t="n">
        <v>983</v>
      </c>
      <c r="E27" s="756"/>
      <c r="F27" s="753" t="n">
        <f aca="false">H27-D27</f>
        <v>17</v>
      </c>
      <c r="G27" s="753"/>
      <c r="H27" s="753" t="n">
        <v>1000</v>
      </c>
      <c r="I27" s="447"/>
      <c r="J27" s="458"/>
      <c r="K27" s="753" t="n">
        <f aca="false">+Sheet38!$I$29*H27</f>
        <v>107.820700956305</v>
      </c>
      <c r="L27" s="753"/>
      <c r="M27" s="753" t="n">
        <f aca="false">+Sheet38!$K$29*H27</f>
        <v>892.179299043695</v>
      </c>
      <c r="N27" s="754"/>
      <c r="O27" s="447"/>
    </row>
    <row r="28" customFormat="false" ht="13.2" hidden="false" customHeight="false" outlineLevel="0" collapsed="false">
      <c r="A28" s="450" t="n">
        <v>13</v>
      </c>
      <c r="B28" s="750" t="s">
        <v>878</v>
      </c>
      <c r="C28" s="447"/>
      <c r="D28" s="755" t="n">
        <v>885758</v>
      </c>
      <c r="E28" s="447"/>
      <c r="F28" s="753" t="n">
        <f aca="false">H28-D28</f>
        <v>32112.8077709418</v>
      </c>
      <c r="G28" s="753"/>
      <c r="H28" s="753" t="n">
        <v>917870.807770942</v>
      </c>
      <c r="I28" s="447"/>
      <c r="J28" s="458"/>
      <c r="K28" s="753" t="n">
        <f aca="false">+Sheet38!$I$29*H28</f>
        <v>98965.4738811927</v>
      </c>
      <c r="L28" s="753"/>
      <c r="M28" s="753" t="n">
        <f aca="false">+Sheet38!$K$29*H28</f>
        <v>818905.333889749</v>
      </c>
      <c r="N28" s="754"/>
      <c r="O28" s="447"/>
    </row>
    <row r="29" customFormat="false" ht="13.2" hidden="false" customHeight="false" outlineLevel="0" collapsed="false">
      <c r="A29" s="450" t="n">
        <v>14</v>
      </c>
      <c r="B29" s="750" t="s">
        <v>879</v>
      </c>
      <c r="C29" s="447"/>
      <c r="D29" s="755" t="n">
        <v>301314</v>
      </c>
      <c r="E29" s="447"/>
      <c r="F29" s="753" t="n">
        <f aca="false">H29-D29</f>
        <v>79089.4538502146</v>
      </c>
      <c r="G29" s="753"/>
      <c r="H29" s="753" t="n">
        <v>380403.453850215</v>
      </c>
      <c r="I29" s="447"/>
      <c r="J29" s="458"/>
      <c r="K29" s="753" t="n">
        <f aca="false">+Sheet38!$I$29*H29</f>
        <v>41015.3670403295</v>
      </c>
      <c r="L29" s="753"/>
      <c r="M29" s="753" t="n">
        <f aca="false">+Sheet38!$K$29*H29</f>
        <v>339388.086809885</v>
      </c>
      <c r="N29" s="754"/>
      <c r="O29" s="447"/>
    </row>
    <row r="30" customFormat="false" ht="13.2" hidden="false" customHeight="false" outlineLevel="0" collapsed="false">
      <c r="A30" s="450" t="n">
        <v>15</v>
      </c>
      <c r="B30" s="750" t="s">
        <v>880</v>
      </c>
      <c r="C30" s="447"/>
      <c r="D30" s="755" t="n">
        <v>1933272</v>
      </c>
      <c r="E30" s="447"/>
      <c r="F30" s="753" t="n">
        <f aca="false">H30-D30</f>
        <v>231585.250534201</v>
      </c>
      <c r="G30" s="753"/>
      <c r="H30" s="753" t="n">
        <v>2164857.2505342</v>
      </c>
      <c r="I30" s="447"/>
      <c r="J30" s="458"/>
      <c r="K30" s="753" t="n">
        <f aca="false">+Sheet38!$I$29*H30</f>
        <v>233416.426222936</v>
      </c>
      <c r="L30" s="753"/>
      <c r="M30" s="753" t="n">
        <f aca="false">+Sheet38!$K$29*H30</f>
        <v>1931440.82431126</v>
      </c>
      <c r="N30" s="754"/>
      <c r="O30" s="447"/>
    </row>
    <row r="31" customFormat="false" ht="13.2" hidden="false" customHeight="false" outlineLevel="0" collapsed="false">
      <c r="A31" s="450" t="n">
        <v>16</v>
      </c>
      <c r="B31" s="750" t="s">
        <v>881</v>
      </c>
      <c r="C31" s="447"/>
      <c r="D31" s="755" t="n">
        <v>772299</v>
      </c>
      <c r="E31" s="447"/>
      <c r="F31" s="753" t="n">
        <f aca="false">H31-D31</f>
        <v>46747.3786142949</v>
      </c>
      <c r="G31" s="753"/>
      <c r="H31" s="753" t="n">
        <v>819046.378614295</v>
      </c>
      <c r="I31" s="447"/>
      <c r="J31" s="458"/>
      <c r="K31" s="753" t="n">
        <f aca="false">+Sheet38!$I$29*H31</f>
        <v>88310.1546579163</v>
      </c>
      <c r="L31" s="753"/>
      <c r="M31" s="753" t="n">
        <f aca="false">+Sheet38!$K$29*H31</f>
        <v>730736.223956379</v>
      </c>
      <c r="N31" s="754"/>
      <c r="O31" s="447"/>
    </row>
    <row r="32" customFormat="false" ht="13.2" hidden="false" customHeight="false" outlineLevel="0" collapsed="false">
      <c r="A32" s="450" t="n">
        <v>17</v>
      </c>
      <c r="B32" s="750" t="s">
        <v>882</v>
      </c>
      <c r="C32" s="447"/>
      <c r="D32" s="757" t="n">
        <v>2519</v>
      </c>
      <c r="E32" s="447"/>
      <c r="F32" s="758" t="n">
        <f aca="false">H32-D32</f>
        <v>-2519</v>
      </c>
      <c r="G32" s="753"/>
      <c r="H32" s="758" t="n">
        <v>0</v>
      </c>
      <c r="I32" s="447"/>
      <c r="J32" s="458"/>
      <c r="K32" s="758" t="n">
        <f aca="false">+Sheet38!$I$29*H32</f>
        <v>0</v>
      </c>
      <c r="L32" s="758"/>
      <c r="M32" s="758" t="n">
        <f aca="false">+Sheet38!$K$29*H32</f>
        <v>0</v>
      </c>
      <c r="N32" s="754"/>
      <c r="O32" s="447"/>
    </row>
    <row r="33" customFormat="false" ht="13.2" hidden="false" customHeight="false" outlineLevel="0" collapsed="false">
      <c r="A33" s="450" t="n">
        <v>18</v>
      </c>
      <c r="B33" s="750" t="s">
        <v>883</v>
      </c>
      <c r="C33" s="450" t="s">
        <v>24</v>
      </c>
      <c r="D33" s="753" t="n">
        <f aca="false">SUM(D18:D32)</f>
        <v>28974793.74</v>
      </c>
      <c r="E33" s="450" t="s">
        <v>24</v>
      </c>
      <c r="F33" s="753" t="n">
        <f aca="false">SUM(F18:F32)</f>
        <v>207808.546693488</v>
      </c>
      <c r="G33" s="450" t="s">
        <v>24</v>
      </c>
      <c r="H33" s="753" t="n">
        <f aca="false">SUM(H18:H32)</f>
        <v>29182602.2866935</v>
      </c>
      <c r="I33" s="450"/>
      <c r="J33" s="450" t="s">
        <v>24</v>
      </c>
      <c r="K33" s="753" t="n">
        <f aca="false">SUM(K18:K32)</f>
        <v>3146488.63428036</v>
      </c>
      <c r="L33" s="450" t="s">
        <v>24</v>
      </c>
      <c r="M33" s="753" t="n">
        <f aca="false">SUM(M18:M32)</f>
        <v>26036113.6524131</v>
      </c>
      <c r="N33" s="754"/>
      <c r="O33" s="450" t="s">
        <v>73</v>
      </c>
    </row>
    <row r="34" customFormat="false" ht="13.2" hidden="false" customHeight="false" outlineLevel="0" collapsed="false">
      <c r="A34" s="450"/>
      <c r="B34" s="447"/>
      <c r="C34" s="447"/>
      <c r="D34" s="447"/>
      <c r="E34" s="447"/>
      <c r="F34" s="753"/>
      <c r="G34" s="753"/>
      <c r="H34" s="753"/>
      <c r="I34" s="447"/>
      <c r="J34" s="447"/>
      <c r="K34" s="759"/>
      <c r="L34" s="753"/>
      <c r="M34" s="753"/>
      <c r="N34" s="754"/>
      <c r="O34" s="447"/>
    </row>
    <row r="35" customFormat="false" ht="13.2" hidden="false" customHeight="false" outlineLevel="0" collapsed="false">
      <c r="A35" s="450" t="n">
        <v>19</v>
      </c>
      <c r="B35" s="751" t="s">
        <v>884</v>
      </c>
      <c r="C35" s="447"/>
      <c r="D35" s="447"/>
      <c r="E35" s="447"/>
      <c r="F35" s="753"/>
      <c r="G35" s="753"/>
      <c r="H35" s="753"/>
      <c r="I35" s="447"/>
      <c r="J35" s="447"/>
      <c r="K35" s="753"/>
      <c r="L35" s="753"/>
      <c r="M35" s="753"/>
      <c r="N35" s="754"/>
      <c r="O35" s="447"/>
    </row>
    <row r="36" customFormat="false" ht="13.2" hidden="false" customHeight="false" outlineLevel="0" collapsed="false">
      <c r="A36" s="450" t="n">
        <f aca="false">A35+1</f>
        <v>20</v>
      </c>
      <c r="B36" s="760" t="s">
        <v>885</v>
      </c>
      <c r="C36" s="450" t="s">
        <v>24</v>
      </c>
      <c r="D36" s="761" t="n">
        <v>5848843</v>
      </c>
      <c r="E36" s="450" t="s">
        <v>24</v>
      </c>
      <c r="F36" s="753" t="n">
        <f aca="false">H36-D36</f>
        <v>-547372</v>
      </c>
      <c r="G36" s="450" t="s">
        <v>24</v>
      </c>
      <c r="H36" s="753" t="n">
        <v>5301471</v>
      </c>
      <c r="I36" s="450"/>
      <c r="J36" s="450" t="s">
        <v>24</v>
      </c>
      <c r="K36" s="753" t="n">
        <f aca="false">$H36*Sheet38!I$17</f>
        <v>474453.851615613</v>
      </c>
      <c r="L36" s="450" t="s">
        <v>24</v>
      </c>
      <c r="M36" s="753" t="n">
        <f aca="false">$H36*Sheet38!K$17</f>
        <v>4827017.14838439</v>
      </c>
      <c r="N36" s="754"/>
      <c r="O36" s="447"/>
    </row>
    <row r="37" customFormat="false" ht="13.2" hidden="false" customHeight="false" outlineLevel="0" collapsed="false">
      <c r="A37" s="450" t="n">
        <f aca="false">A36+1</f>
        <v>21</v>
      </c>
      <c r="B37" s="750" t="s">
        <v>886</v>
      </c>
      <c r="C37" s="447"/>
      <c r="D37" s="761" t="n">
        <v>129920.63</v>
      </c>
      <c r="E37" s="447"/>
      <c r="F37" s="753" t="n">
        <f aca="false">H37-D37</f>
        <v>-59694.63</v>
      </c>
      <c r="G37" s="753"/>
      <c r="H37" s="753" t="n">
        <v>70226</v>
      </c>
      <c r="I37" s="447"/>
      <c r="J37" s="458"/>
      <c r="K37" s="753" t="n">
        <f aca="false">$H37*Sheet38!I$17</f>
        <v>6284.85870875423</v>
      </c>
      <c r="L37" s="753"/>
      <c r="M37" s="753" t="n">
        <f aca="false">$H37*Sheet38!K$17</f>
        <v>63941.1412912458</v>
      </c>
      <c r="N37" s="754"/>
      <c r="O37" s="447"/>
    </row>
    <row r="38" customFormat="false" ht="13.2" hidden="false" customHeight="false" outlineLevel="0" collapsed="false">
      <c r="A38" s="450" t="n">
        <f aca="false">A37+1</f>
        <v>22</v>
      </c>
      <c r="B38" s="750" t="s">
        <v>887</v>
      </c>
      <c r="C38" s="447"/>
      <c r="D38" s="761"/>
      <c r="E38" s="447"/>
      <c r="F38" s="753" t="n">
        <f aca="false">H38-D38</f>
        <v>0</v>
      </c>
      <c r="G38" s="753"/>
      <c r="H38" s="753" t="n">
        <v>0</v>
      </c>
      <c r="I38" s="447"/>
      <c r="J38" s="458"/>
      <c r="K38" s="753" t="n">
        <f aca="false">$H38*Sheet38!I$17</f>
        <v>0</v>
      </c>
      <c r="L38" s="753"/>
      <c r="M38" s="753" t="n">
        <f aca="false">$H38*Sheet38!K$17</f>
        <v>0</v>
      </c>
      <c r="N38" s="754"/>
      <c r="O38" s="447"/>
    </row>
    <row r="39" customFormat="false" ht="13.2" hidden="false" customHeight="false" outlineLevel="0" collapsed="false">
      <c r="A39" s="450" t="n">
        <f aca="false">A38+1</f>
        <v>23</v>
      </c>
      <c r="B39" s="750" t="s">
        <v>888</v>
      </c>
      <c r="C39" s="447"/>
      <c r="D39" s="761" t="n">
        <v>90.58</v>
      </c>
      <c r="E39" s="447"/>
      <c r="F39" s="753" t="n">
        <f aca="false">H39-D39</f>
        <v>-90.58</v>
      </c>
      <c r="G39" s="753"/>
      <c r="H39" s="753" t="n">
        <v>0</v>
      </c>
      <c r="I39" s="447"/>
      <c r="J39" s="458"/>
      <c r="K39" s="753" t="n">
        <f aca="false">$H39*Sheet38!I$17</f>
        <v>0</v>
      </c>
      <c r="L39" s="753"/>
      <c r="M39" s="753" t="n">
        <f aca="false">$H39*Sheet38!K$17</f>
        <v>0</v>
      </c>
      <c r="N39" s="754"/>
      <c r="O39" s="447"/>
    </row>
    <row r="40" customFormat="false" ht="13.2" hidden="false" customHeight="false" outlineLevel="0" collapsed="false">
      <c r="A40" s="450" t="n">
        <f aca="false">A39+1</f>
        <v>24</v>
      </c>
      <c r="B40" s="750" t="s">
        <v>868</v>
      </c>
      <c r="C40" s="447"/>
      <c r="D40" s="761" t="n">
        <v>0</v>
      </c>
      <c r="E40" s="447"/>
      <c r="F40" s="753" t="n">
        <f aca="false">H40-D40</f>
        <v>0</v>
      </c>
      <c r="G40" s="761"/>
      <c r="H40" s="753" t="n">
        <v>0</v>
      </c>
      <c r="I40" s="447"/>
      <c r="J40" s="458"/>
      <c r="K40" s="753" t="n">
        <f aca="false">$H40*Sheet38!I$17</f>
        <v>0</v>
      </c>
      <c r="L40" s="753"/>
      <c r="M40" s="753" t="n">
        <f aca="false">$H40*Sheet38!K$17</f>
        <v>0</v>
      </c>
      <c r="N40" s="754"/>
      <c r="O40" s="447"/>
    </row>
    <row r="41" customFormat="false" ht="13.2" hidden="false" customHeight="false" outlineLevel="0" collapsed="false">
      <c r="A41" s="450" t="n">
        <f aca="false">A40+1</f>
        <v>25</v>
      </c>
      <c r="B41" s="750" t="s">
        <v>889</v>
      </c>
      <c r="C41" s="447"/>
      <c r="D41" s="761" t="n">
        <v>0</v>
      </c>
      <c r="E41" s="447"/>
      <c r="F41" s="753" t="n">
        <f aca="false">H41-D41</f>
        <v>0</v>
      </c>
      <c r="G41" s="761"/>
      <c r="H41" s="753" t="n">
        <v>0</v>
      </c>
      <c r="I41" s="447"/>
      <c r="J41" s="458"/>
      <c r="K41" s="753" t="n">
        <f aca="false">$H41*Sheet38!I$17</f>
        <v>0</v>
      </c>
      <c r="L41" s="753"/>
      <c r="M41" s="753" t="n">
        <f aca="false">$H41*Sheet38!K$17</f>
        <v>0</v>
      </c>
      <c r="N41" s="754"/>
      <c r="O41" s="447"/>
    </row>
    <row r="42" customFormat="false" ht="13.2" hidden="false" customHeight="false" outlineLevel="0" collapsed="false">
      <c r="A42" s="450" t="n">
        <f aca="false">A41+1</f>
        <v>26</v>
      </c>
      <c r="B42" s="159" t="s">
        <v>890</v>
      </c>
      <c r="C42" s="447"/>
      <c r="D42" s="761" t="n">
        <v>48537.07</v>
      </c>
      <c r="E42" s="447"/>
      <c r="F42" s="753" t="n">
        <f aca="false">H42-D42</f>
        <v>-48537.07</v>
      </c>
      <c r="G42" s="753"/>
      <c r="H42" s="753" t="n">
        <v>0</v>
      </c>
      <c r="I42" s="447"/>
      <c r="J42" s="458"/>
      <c r="K42" s="753" t="n">
        <f aca="false">$H42*Sheet38!I$17</f>
        <v>0</v>
      </c>
      <c r="L42" s="753"/>
      <c r="M42" s="753" t="n">
        <f aca="false">$H42*Sheet38!K$17</f>
        <v>0</v>
      </c>
      <c r="N42" s="754"/>
      <c r="O42" s="447"/>
    </row>
    <row r="43" customFormat="false" ht="13.2" hidden="false" customHeight="false" outlineLevel="0" collapsed="false">
      <c r="A43" s="450" t="n">
        <f aca="false">A42+1</f>
        <v>27</v>
      </c>
      <c r="B43" s="750" t="s">
        <v>870</v>
      </c>
      <c r="C43" s="447"/>
      <c r="D43" s="761" t="n">
        <v>9401.76</v>
      </c>
      <c r="E43" s="447"/>
      <c r="F43" s="753" t="n">
        <f aca="false">H43-D43</f>
        <v>-971.76</v>
      </c>
      <c r="G43" s="753"/>
      <c r="H43" s="753" t="n">
        <v>8430</v>
      </c>
      <c r="I43" s="447"/>
      <c r="J43" s="458"/>
      <c r="K43" s="753" t="n">
        <f aca="false">$H43*Sheet38!I$17</f>
        <v>754.440789946718</v>
      </c>
      <c r="L43" s="753"/>
      <c r="M43" s="753" t="n">
        <f aca="false">$H43*Sheet38!K$17</f>
        <v>7675.55921005328</v>
      </c>
      <c r="N43" s="754"/>
      <c r="O43" s="447"/>
    </row>
    <row r="44" customFormat="false" ht="13.2" hidden="false" customHeight="false" outlineLevel="0" collapsed="false">
      <c r="A44" s="450" t="n">
        <f aca="false">A43+1</f>
        <v>28</v>
      </c>
      <c r="B44" s="750" t="s">
        <v>871</v>
      </c>
      <c r="C44" s="447"/>
      <c r="D44" s="761" t="n">
        <v>864.13</v>
      </c>
      <c r="E44" s="447"/>
      <c r="F44" s="761" t="n">
        <f aca="false">H44-D44</f>
        <v>65.87</v>
      </c>
      <c r="G44" s="761"/>
      <c r="H44" s="761" t="n">
        <v>930</v>
      </c>
      <c r="I44" s="447"/>
      <c r="J44" s="458"/>
      <c r="K44" s="753" t="n">
        <f aca="false">$H44*Sheet38!I$17</f>
        <v>83.2301227343354</v>
      </c>
      <c r="L44" s="753"/>
      <c r="M44" s="753" t="n">
        <f aca="false">$H44*Sheet38!K$17</f>
        <v>846.769877265665</v>
      </c>
      <c r="N44" s="754"/>
      <c r="O44" s="447"/>
    </row>
    <row r="45" customFormat="false" ht="13.2" hidden="false" customHeight="false" outlineLevel="0" collapsed="false">
      <c r="A45" s="450" t="n">
        <f aca="false">A44+1</f>
        <v>29</v>
      </c>
      <c r="B45" s="159" t="s">
        <v>873</v>
      </c>
      <c r="C45" s="447"/>
      <c r="D45" s="761" t="n">
        <v>57.27</v>
      </c>
      <c r="E45" s="447"/>
      <c r="F45" s="753" t="n">
        <f aca="false">H45-D45</f>
        <v>-29.27</v>
      </c>
      <c r="G45" s="753"/>
      <c r="H45" s="753" t="n">
        <v>28</v>
      </c>
      <c r="I45" s="447"/>
      <c r="J45" s="458"/>
      <c r="K45" s="753" t="n">
        <f aca="false">$H45*Sheet38!I$17</f>
        <v>2.50585315759289</v>
      </c>
      <c r="L45" s="753"/>
      <c r="M45" s="753" t="n">
        <f aca="false">$H45*Sheet38!K$17</f>
        <v>25.4941468424071</v>
      </c>
      <c r="N45" s="754"/>
      <c r="O45" s="447"/>
    </row>
    <row r="46" customFormat="false" ht="13.2" hidden="false" customHeight="false" outlineLevel="0" collapsed="false">
      <c r="A46" s="450" t="n">
        <f aca="false">A45+1</f>
        <v>30</v>
      </c>
      <c r="B46" s="159" t="s">
        <v>874</v>
      </c>
      <c r="C46" s="447"/>
      <c r="D46" s="761" t="n">
        <v>12346.51</v>
      </c>
      <c r="E46" s="447"/>
      <c r="F46" s="753" t="n">
        <f aca="false">H46-D46</f>
        <v>-639.51</v>
      </c>
      <c r="G46" s="753"/>
      <c r="H46" s="753" t="n">
        <v>11707</v>
      </c>
      <c r="I46" s="447"/>
      <c r="J46" s="458"/>
      <c r="K46" s="753" t="n">
        <f aca="false">$H46*Sheet38!I$17</f>
        <v>1047.71510414071</v>
      </c>
      <c r="L46" s="753"/>
      <c r="M46" s="753" t="n">
        <f aca="false">$H46*Sheet38!K$17</f>
        <v>10659.2848958593</v>
      </c>
      <c r="N46" s="754"/>
      <c r="O46" s="447"/>
    </row>
    <row r="47" customFormat="false" ht="13.2" hidden="false" customHeight="false" outlineLevel="0" collapsed="false">
      <c r="A47" s="450" t="n">
        <f aca="false">A46+1</f>
        <v>31</v>
      </c>
      <c r="B47" s="159" t="s">
        <v>875</v>
      </c>
      <c r="C47" s="447"/>
      <c r="D47" s="761" t="n">
        <v>1497.81</v>
      </c>
      <c r="E47" s="447"/>
      <c r="F47" s="753" t="n">
        <f aca="false">H47-D47</f>
        <v>-123.81</v>
      </c>
      <c r="G47" s="753"/>
      <c r="H47" s="753" t="n">
        <v>1374</v>
      </c>
      <c r="I47" s="447"/>
      <c r="J47" s="458"/>
      <c r="K47" s="753" t="n">
        <f aca="false">$H47*Sheet38!I$17</f>
        <v>122.965794233308</v>
      </c>
      <c r="L47" s="753"/>
      <c r="M47" s="753" t="n">
        <f aca="false">$H47*Sheet38!K$17</f>
        <v>1251.03420576669</v>
      </c>
      <c r="N47" s="754"/>
      <c r="O47" s="447"/>
    </row>
    <row r="48" customFormat="false" ht="13.2" hidden="false" customHeight="false" outlineLevel="0" collapsed="false">
      <c r="A48" s="450" t="n">
        <f aca="false">A47+1</f>
        <v>32</v>
      </c>
      <c r="B48" s="159" t="s">
        <v>876</v>
      </c>
      <c r="C48" s="447"/>
      <c r="D48" s="761" t="n">
        <v>336</v>
      </c>
      <c r="E48" s="447"/>
      <c r="F48" s="753" t="n">
        <f aca="false">H48-D48</f>
        <v>-284</v>
      </c>
      <c r="G48" s="753"/>
      <c r="H48" s="753" t="n">
        <v>52</v>
      </c>
      <c r="I48" s="447"/>
      <c r="J48" s="458"/>
      <c r="K48" s="753" t="n">
        <f aca="false">$H48*Sheet38!I$17</f>
        <v>4.65372729267252</v>
      </c>
      <c r="L48" s="753"/>
      <c r="M48" s="753" t="n">
        <f aca="false">$H48*Sheet38!K$17</f>
        <v>47.3462727073275</v>
      </c>
      <c r="N48" s="754"/>
      <c r="O48" s="447"/>
    </row>
    <row r="49" customFormat="false" ht="13.2" hidden="false" customHeight="false" outlineLevel="0" collapsed="false">
      <c r="A49" s="450" t="n">
        <f aca="false">A48+1</f>
        <v>33</v>
      </c>
      <c r="B49" s="159" t="s">
        <v>878</v>
      </c>
      <c r="C49" s="447"/>
      <c r="D49" s="761" t="n">
        <v>1388.78</v>
      </c>
      <c r="E49" s="447"/>
      <c r="F49" s="753" t="n">
        <f aca="false">H49-D49</f>
        <v>-1.77999999999997</v>
      </c>
      <c r="G49" s="753"/>
      <c r="H49" s="753" t="n">
        <v>1387</v>
      </c>
      <c r="I49" s="447"/>
      <c r="J49" s="458"/>
      <c r="K49" s="753" t="n">
        <f aca="false">$H49*Sheet38!I$17</f>
        <v>124.129226056477</v>
      </c>
      <c r="L49" s="753"/>
      <c r="M49" s="753" t="n">
        <f aca="false">$H49*Sheet38!K$17</f>
        <v>1262.87077394352</v>
      </c>
      <c r="N49" s="754"/>
      <c r="O49" s="447"/>
    </row>
    <row r="50" customFormat="false" ht="13.2" hidden="false" customHeight="false" outlineLevel="0" collapsed="false">
      <c r="A50" s="450" t="n">
        <f aca="false">A49+1</f>
        <v>34</v>
      </c>
      <c r="B50" s="159" t="s">
        <v>879</v>
      </c>
      <c r="C50" s="447"/>
      <c r="D50" s="761" t="n">
        <v>82.91</v>
      </c>
      <c r="E50" s="447"/>
      <c r="F50" s="753" t="n">
        <f aca="false">H50-D50</f>
        <v>-82.91</v>
      </c>
      <c r="G50" s="753"/>
      <c r="H50" s="753" t="n">
        <v>0</v>
      </c>
      <c r="I50" s="447"/>
      <c r="J50" s="458"/>
      <c r="K50" s="753" t="n">
        <f aca="false">$H50*Sheet38!I$17</f>
        <v>0</v>
      </c>
      <c r="L50" s="753"/>
      <c r="M50" s="753" t="n">
        <f aca="false">$H50*Sheet38!K$17</f>
        <v>0</v>
      </c>
      <c r="N50" s="754"/>
      <c r="O50" s="447"/>
    </row>
    <row r="51" customFormat="false" ht="13.2" hidden="false" customHeight="false" outlineLevel="0" collapsed="false">
      <c r="A51" s="450" t="n">
        <f aca="false">A50+1</f>
        <v>35</v>
      </c>
      <c r="B51" s="159" t="s">
        <v>880</v>
      </c>
      <c r="C51" s="447"/>
      <c r="D51" s="761" t="n">
        <v>28775.26</v>
      </c>
      <c r="E51" s="447"/>
      <c r="F51" s="753" t="n">
        <f aca="false">H51-D51</f>
        <v>998.740000000002</v>
      </c>
      <c r="G51" s="753"/>
      <c r="H51" s="753" t="n">
        <v>29774</v>
      </c>
      <c r="I51" s="447"/>
      <c r="J51" s="458"/>
      <c r="K51" s="753" t="n">
        <f aca="false">$H51*Sheet38!I$17</f>
        <v>2664.61685407753</v>
      </c>
      <c r="L51" s="753"/>
      <c r="M51" s="753" t="n">
        <f aca="false">$H51*Sheet38!K$17</f>
        <v>27109.3831459225</v>
      </c>
      <c r="N51" s="754"/>
      <c r="O51" s="447"/>
    </row>
    <row r="52" customFormat="false" ht="13.2" hidden="false" customHeight="false" outlineLevel="0" collapsed="false">
      <c r="A52" s="450" t="n">
        <f aca="false">A51+1</f>
        <v>36</v>
      </c>
      <c r="B52" s="159" t="s">
        <v>881</v>
      </c>
      <c r="C52" s="447"/>
      <c r="D52" s="762" t="n">
        <v>136.11</v>
      </c>
      <c r="E52" s="447"/>
      <c r="F52" s="758" t="n">
        <f aca="false">H52-D52</f>
        <v>-0.110000000000014</v>
      </c>
      <c r="G52" s="753"/>
      <c r="H52" s="758" t="n">
        <v>136</v>
      </c>
      <c r="I52" s="447"/>
      <c r="J52" s="458"/>
      <c r="K52" s="758" t="n">
        <f aca="false">$H52*Sheet38!I$17</f>
        <v>12.1712867654512</v>
      </c>
      <c r="L52" s="753"/>
      <c r="M52" s="758" t="n">
        <f aca="false">$H52*Sheet38!K$17</f>
        <v>123.828713234549</v>
      </c>
      <c r="N52" s="754"/>
      <c r="O52" s="447"/>
    </row>
    <row r="53" customFormat="false" ht="13.2" hidden="false" customHeight="false" outlineLevel="0" collapsed="false">
      <c r="A53" s="450" t="n">
        <f aca="false">A52+1</f>
        <v>37</v>
      </c>
      <c r="B53" s="763" t="s">
        <v>891</v>
      </c>
      <c r="C53" s="447"/>
      <c r="D53" s="764" t="n">
        <f aca="false">SUM(D39:D52)</f>
        <v>103514.19</v>
      </c>
      <c r="E53" s="447"/>
      <c r="F53" s="764" t="n">
        <f aca="false">SUM(F39:F52)</f>
        <v>-49696.19</v>
      </c>
      <c r="G53" s="753"/>
      <c r="H53" s="764" t="n">
        <f aca="false">SUM(H40:H52)</f>
        <v>53818</v>
      </c>
      <c r="I53" s="447"/>
      <c r="J53" s="458"/>
      <c r="K53" s="764" t="n">
        <f aca="false">SUM(K40:K52)</f>
        <v>4816.4287584048</v>
      </c>
      <c r="L53" s="753"/>
      <c r="M53" s="764" t="n">
        <f aca="false">SUM(M40:M52)</f>
        <v>49001.5712415952</v>
      </c>
      <c r="N53" s="754"/>
      <c r="O53" s="447"/>
    </row>
    <row r="54" customFormat="false" ht="13.2" hidden="false" customHeight="false" outlineLevel="0" collapsed="false">
      <c r="A54" s="450" t="n">
        <f aca="false">A53+1</f>
        <v>38</v>
      </c>
      <c r="B54" s="159" t="s">
        <v>892</v>
      </c>
      <c r="C54" s="450" t="s">
        <v>24</v>
      </c>
      <c r="D54" s="758" t="n">
        <f aca="false">D53+D37+D36</f>
        <v>6082277.82</v>
      </c>
      <c r="E54" s="450" t="s">
        <v>24</v>
      </c>
      <c r="F54" s="758" t="n">
        <f aca="false">F53+F37+F36</f>
        <v>-656762.82</v>
      </c>
      <c r="G54" s="450" t="s">
        <v>24</v>
      </c>
      <c r="H54" s="758" t="n">
        <f aca="false">H53+H37+H36</f>
        <v>5425515</v>
      </c>
      <c r="I54" s="450"/>
      <c r="J54" s="745" t="s">
        <v>24</v>
      </c>
      <c r="K54" s="758" t="n">
        <f aca="false">K53+K37+K36</f>
        <v>485555.139082772</v>
      </c>
      <c r="L54" s="745" t="s">
        <v>24</v>
      </c>
      <c r="M54" s="758" t="n">
        <f aca="false">M53+M37+M36</f>
        <v>4939959.86091723</v>
      </c>
      <c r="N54" s="754"/>
      <c r="O54" s="745" t="s">
        <v>181</v>
      </c>
    </row>
    <row r="55" customFormat="false" ht="13.2" hidden="false" customHeight="false" outlineLevel="0" collapsed="false">
      <c r="A55" s="450"/>
      <c r="B55" s="159"/>
      <c r="C55" s="450"/>
      <c r="D55" s="765"/>
      <c r="E55" s="450"/>
      <c r="F55" s="753"/>
      <c r="G55" s="753"/>
      <c r="H55" s="753"/>
      <c r="I55" s="450"/>
      <c r="J55" s="450"/>
      <c r="K55" s="753"/>
      <c r="L55" s="753"/>
      <c r="M55" s="753"/>
      <c r="N55" s="754"/>
      <c r="O55" s="766"/>
    </row>
    <row r="56" customFormat="false" ht="13.2" hidden="false" customHeight="false" outlineLevel="0" collapsed="false">
      <c r="A56" s="450" t="n">
        <f aca="false">A54+1</f>
        <v>39</v>
      </c>
      <c r="B56" s="767" t="s">
        <v>893</v>
      </c>
      <c r="C56" s="447"/>
      <c r="D56" s="447"/>
      <c r="E56" s="447"/>
      <c r="F56" s="753"/>
      <c r="G56" s="753"/>
      <c r="H56" s="753"/>
      <c r="I56" s="447"/>
      <c r="J56" s="447"/>
      <c r="K56" s="447"/>
      <c r="L56" s="447"/>
      <c r="M56" s="447"/>
      <c r="N56" s="746"/>
      <c r="O56" s="447"/>
    </row>
    <row r="57" customFormat="false" ht="13.2" hidden="false" customHeight="false" outlineLevel="0" collapsed="false">
      <c r="A57" s="450"/>
      <c r="B57" s="767"/>
      <c r="C57" s="447"/>
      <c r="D57" s="447"/>
      <c r="E57" s="447"/>
      <c r="F57" s="753"/>
      <c r="G57" s="753"/>
      <c r="H57" s="753"/>
      <c r="I57" s="447"/>
      <c r="J57" s="447"/>
      <c r="K57" s="768"/>
      <c r="L57" s="447"/>
      <c r="M57" s="447"/>
      <c r="N57" s="746"/>
      <c r="O57" s="447"/>
    </row>
    <row r="58" customFormat="false" ht="13.2" hidden="false" customHeight="false" outlineLevel="0" collapsed="false">
      <c r="A58" s="450" t="n">
        <f aca="false">A56+1</f>
        <v>40</v>
      </c>
      <c r="B58" s="750" t="s">
        <v>894</v>
      </c>
      <c r="C58" s="447"/>
      <c r="D58" s="447"/>
      <c r="E58" s="447"/>
      <c r="F58" s="753"/>
      <c r="G58" s="753"/>
      <c r="H58" s="753"/>
      <c r="I58" s="447"/>
      <c r="J58" s="447"/>
      <c r="K58" s="447"/>
      <c r="L58" s="447"/>
      <c r="M58" s="447"/>
      <c r="N58" s="746"/>
      <c r="O58" s="447"/>
    </row>
    <row r="59" customFormat="false" ht="13.2" hidden="false" customHeight="false" outlineLevel="0" collapsed="false">
      <c r="A59" s="450" t="n">
        <f aca="false">A58+1</f>
        <v>41</v>
      </c>
      <c r="B59" s="767" t="s">
        <v>895</v>
      </c>
      <c r="C59" s="447"/>
      <c r="D59" s="447"/>
      <c r="E59" s="447"/>
      <c r="F59" s="753"/>
      <c r="G59" s="753"/>
      <c r="H59" s="753"/>
      <c r="I59" s="447"/>
      <c r="J59" s="447"/>
      <c r="K59" s="447"/>
      <c r="L59" s="447"/>
      <c r="M59" s="447"/>
      <c r="N59" s="746"/>
      <c r="O59" s="447"/>
    </row>
    <row r="60" customFormat="false" ht="13.2" hidden="false" customHeight="false" outlineLevel="0" collapsed="false">
      <c r="A60" s="450" t="n">
        <f aca="false">A59+1</f>
        <v>42</v>
      </c>
      <c r="B60" s="750" t="s">
        <v>309</v>
      </c>
      <c r="C60" s="745" t="s">
        <v>24</v>
      </c>
      <c r="D60" s="753" t="n">
        <v>225.49</v>
      </c>
      <c r="E60" s="745" t="s">
        <v>24</v>
      </c>
      <c r="F60" s="753" t="n">
        <f aca="false">H60-D60</f>
        <v>0</v>
      </c>
      <c r="G60" s="745" t="s">
        <v>24</v>
      </c>
      <c r="H60" s="753" t="n">
        <f aca="false">D60</f>
        <v>225.49</v>
      </c>
      <c r="I60" s="745"/>
      <c r="J60" s="745" t="s">
        <v>24</v>
      </c>
      <c r="K60" s="458" t="n">
        <f aca="false">$H60*Sheet38!I$21</f>
        <v>28.9589880249819</v>
      </c>
      <c r="L60" s="745" t="s">
        <v>24</v>
      </c>
      <c r="M60" s="458" t="n">
        <f aca="false">$H60*Sheet38!K$21</f>
        <v>196.531011975018</v>
      </c>
      <c r="N60" s="769"/>
      <c r="O60" s="447"/>
    </row>
    <row r="61" customFormat="false" ht="13.2" hidden="false" customHeight="false" outlineLevel="0" collapsed="false">
      <c r="A61" s="450" t="n">
        <f aca="false">A60+1</f>
        <v>43</v>
      </c>
      <c r="B61" s="159" t="s">
        <v>896</v>
      </c>
      <c r="C61" s="447"/>
      <c r="D61" s="753" t="n">
        <f aca="false">3523+6800.2</f>
        <v>10323.2</v>
      </c>
      <c r="E61" s="458"/>
      <c r="F61" s="753" t="n">
        <f aca="false">H61-D61</f>
        <v>0</v>
      </c>
      <c r="G61" s="753"/>
      <c r="H61" s="753" t="n">
        <f aca="false">D61</f>
        <v>10323.2</v>
      </c>
      <c r="I61" s="458"/>
      <c r="J61" s="458"/>
      <c r="K61" s="458" t="n">
        <f aca="false">$H61*Sheet38!I$21</f>
        <v>1325.77686451502</v>
      </c>
      <c r="L61" s="458"/>
      <c r="M61" s="458" t="n">
        <f aca="false">$H61*Sheet38!K$21</f>
        <v>8997.42313548498</v>
      </c>
      <c r="N61" s="770"/>
      <c r="O61" s="458"/>
    </row>
    <row r="62" customFormat="false" ht="13.2" hidden="false" customHeight="false" outlineLevel="0" collapsed="false">
      <c r="A62" s="450" t="n">
        <f aca="false">A61+1</f>
        <v>44</v>
      </c>
      <c r="B62" s="159" t="s">
        <v>897</v>
      </c>
      <c r="C62" s="447"/>
      <c r="D62" s="458" t="n">
        <v>0</v>
      </c>
      <c r="E62" s="458"/>
      <c r="F62" s="753" t="n">
        <f aca="false">H62-D62</f>
        <v>0</v>
      </c>
      <c r="G62" s="753"/>
      <c r="H62" s="753" t="n">
        <f aca="false">D62</f>
        <v>0</v>
      </c>
      <c r="I62" s="458"/>
      <c r="J62" s="458"/>
      <c r="K62" s="458" t="n">
        <f aca="false">$H62*Sheet38!I$21</f>
        <v>0</v>
      </c>
      <c r="L62" s="458"/>
      <c r="M62" s="458" t="n">
        <f aca="false">$H62*Sheet38!K$21</f>
        <v>0</v>
      </c>
      <c r="N62" s="770"/>
      <c r="O62" s="458"/>
    </row>
    <row r="63" customFormat="false" ht="13.2" hidden="false" customHeight="false" outlineLevel="0" collapsed="false">
      <c r="A63" s="450" t="n">
        <f aca="false">A62+1</f>
        <v>45</v>
      </c>
      <c r="B63" s="159" t="s">
        <v>898</v>
      </c>
      <c r="C63" s="447"/>
      <c r="D63" s="753" t="n">
        <v>5000</v>
      </c>
      <c r="E63" s="458"/>
      <c r="F63" s="753" t="n">
        <f aca="false">H63-D63</f>
        <v>0</v>
      </c>
      <c r="G63" s="753"/>
      <c r="H63" s="753" t="n">
        <f aca="false">D63</f>
        <v>5000</v>
      </c>
      <c r="I63" s="458"/>
      <c r="J63" s="458"/>
      <c r="K63" s="458" t="n">
        <f aca="false">$H63*Sheet38!I$21</f>
        <v>642.134640671024</v>
      </c>
      <c r="L63" s="458"/>
      <c r="M63" s="458" t="n">
        <f aca="false">$H63*Sheet38!K$21</f>
        <v>4357.86535932898</v>
      </c>
      <c r="N63" s="770"/>
      <c r="O63" s="458"/>
    </row>
    <row r="64" customFormat="false" ht="13.2" hidden="false" customHeight="false" outlineLevel="0" collapsed="false">
      <c r="A64" s="450" t="n">
        <f aca="false">A63+1</f>
        <v>46</v>
      </c>
      <c r="B64" s="750" t="s">
        <v>899</v>
      </c>
      <c r="C64" s="447"/>
      <c r="D64" s="761" t="n">
        <v>0</v>
      </c>
      <c r="E64" s="447"/>
      <c r="F64" s="753" t="n">
        <f aca="false">H64-D64</f>
        <v>0</v>
      </c>
      <c r="G64" s="753"/>
      <c r="H64" s="753" t="n">
        <f aca="false">D64</f>
        <v>0</v>
      </c>
      <c r="I64" s="447"/>
      <c r="J64" s="458"/>
      <c r="K64" s="458" t="n">
        <f aca="false">$H64*Sheet38!I$21</f>
        <v>0</v>
      </c>
      <c r="L64" s="458"/>
      <c r="M64" s="458" t="n">
        <f aca="false">$H64*Sheet38!K$21</f>
        <v>0</v>
      </c>
      <c r="N64" s="770"/>
      <c r="O64" s="447"/>
    </row>
    <row r="65" customFormat="false" ht="13.2" hidden="false" customHeight="false" outlineLevel="0" collapsed="false">
      <c r="A65" s="450" t="n">
        <f aca="false">A64+1</f>
        <v>47</v>
      </c>
      <c r="B65" s="750" t="s">
        <v>900</v>
      </c>
      <c r="C65" s="447"/>
      <c r="D65" s="753" t="n">
        <v>15</v>
      </c>
      <c r="E65" s="447"/>
      <c r="F65" s="753" t="n">
        <f aca="false">H65-D65</f>
        <v>0</v>
      </c>
      <c r="G65" s="753"/>
      <c r="H65" s="753" t="n">
        <f aca="false">D65</f>
        <v>15</v>
      </c>
      <c r="I65" s="447"/>
      <c r="J65" s="458"/>
      <c r="K65" s="458" t="n">
        <f aca="false">$H65*Sheet38!I$21</f>
        <v>1.92640392201307</v>
      </c>
      <c r="L65" s="458"/>
      <c r="M65" s="458" t="n">
        <f aca="false">$H65*Sheet38!K$21</f>
        <v>13.0735960779869</v>
      </c>
      <c r="N65" s="770"/>
      <c r="O65" s="447"/>
    </row>
    <row r="66" customFormat="false" ht="13.2" hidden="false" customHeight="false" outlineLevel="0" collapsed="false">
      <c r="A66" s="450" t="n">
        <f aca="false">A65+1</f>
        <v>48</v>
      </c>
      <c r="B66" s="750" t="s">
        <v>901</v>
      </c>
      <c r="C66" s="447"/>
      <c r="D66" s="753" t="n">
        <v>115</v>
      </c>
      <c r="E66" s="447"/>
      <c r="F66" s="753" t="n">
        <f aca="false">H66-D66</f>
        <v>0</v>
      </c>
      <c r="G66" s="753"/>
      <c r="H66" s="753" t="n">
        <f aca="false">D66</f>
        <v>115</v>
      </c>
      <c r="I66" s="447"/>
      <c r="J66" s="458"/>
      <c r="K66" s="458" t="n">
        <f aca="false">$H66*Sheet38!I$21</f>
        <v>14.7690967354336</v>
      </c>
      <c r="L66" s="458"/>
      <c r="M66" s="458" t="n">
        <f aca="false">$H66*Sheet38!K$21</f>
        <v>100.230903264566</v>
      </c>
      <c r="N66" s="770"/>
      <c r="O66" s="447"/>
    </row>
    <row r="67" customFormat="false" ht="13.2" hidden="false" customHeight="false" outlineLevel="0" collapsed="false">
      <c r="A67" s="450" t="n">
        <f aca="false">A66+1</f>
        <v>49</v>
      </c>
      <c r="B67" s="750" t="s">
        <v>902</v>
      </c>
      <c r="C67" s="447"/>
      <c r="D67" s="753" t="n">
        <v>5</v>
      </c>
      <c r="E67" s="447"/>
      <c r="F67" s="753" t="n">
        <f aca="false">H67-D67</f>
        <v>0</v>
      </c>
      <c r="G67" s="753"/>
      <c r="H67" s="753" t="n">
        <f aca="false">D67</f>
        <v>5</v>
      </c>
      <c r="I67" s="447"/>
      <c r="J67" s="458"/>
      <c r="K67" s="458" t="n">
        <f aca="false">$H67*Sheet38!I$21</f>
        <v>0.642134640671024</v>
      </c>
      <c r="L67" s="458"/>
      <c r="M67" s="458" t="n">
        <f aca="false">$H67*Sheet38!K$21</f>
        <v>4.35786535932898</v>
      </c>
      <c r="N67" s="770"/>
      <c r="O67" s="447"/>
    </row>
    <row r="68" customFormat="false" ht="13.2" hidden="false" customHeight="false" outlineLevel="0" collapsed="false">
      <c r="A68" s="450" t="n">
        <f aca="false">A67+1</f>
        <v>50</v>
      </c>
      <c r="B68" s="750" t="s">
        <v>903</v>
      </c>
      <c r="C68" s="447"/>
      <c r="D68" s="761" t="n">
        <v>0</v>
      </c>
      <c r="E68" s="447"/>
      <c r="F68" s="753" t="n">
        <f aca="false">H68-D68</f>
        <v>0</v>
      </c>
      <c r="G68" s="753"/>
      <c r="H68" s="753" t="n">
        <f aca="false">D68</f>
        <v>0</v>
      </c>
      <c r="I68" s="447"/>
      <c r="J68" s="458"/>
      <c r="K68" s="458" t="n">
        <f aca="false">$H68*Sheet38!I$21</f>
        <v>0</v>
      </c>
      <c r="L68" s="458"/>
      <c r="M68" s="458" t="n">
        <f aca="false">$H68*Sheet38!K$21</f>
        <v>0</v>
      </c>
      <c r="N68" s="770"/>
      <c r="O68" s="447"/>
    </row>
    <row r="69" customFormat="false" ht="13.2" hidden="false" customHeight="false" outlineLevel="0" collapsed="false">
      <c r="A69" s="450" t="n">
        <f aca="false">A68+1</f>
        <v>51</v>
      </c>
      <c r="B69" s="750" t="s">
        <v>904</v>
      </c>
      <c r="C69" s="447"/>
      <c r="D69" s="761" t="n">
        <v>0</v>
      </c>
      <c r="E69" s="447"/>
      <c r="F69" s="753" t="n">
        <f aca="false">H69-D69</f>
        <v>0</v>
      </c>
      <c r="G69" s="753"/>
      <c r="H69" s="753" t="n">
        <f aca="false">D69</f>
        <v>0</v>
      </c>
      <c r="I69" s="447"/>
      <c r="J69" s="458"/>
      <c r="K69" s="458" t="n">
        <f aca="false">$H69*Sheet38!I$21</f>
        <v>0</v>
      </c>
      <c r="L69" s="458"/>
      <c r="M69" s="458" t="n">
        <f aca="false">$H69*Sheet38!K$21</f>
        <v>0</v>
      </c>
      <c r="N69" s="770"/>
      <c r="O69" s="447"/>
    </row>
    <row r="70" customFormat="false" ht="13.2" hidden="false" customHeight="false" outlineLevel="0" collapsed="false">
      <c r="A70" s="450" t="n">
        <f aca="false">A69+1</f>
        <v>52</v>
      </c>
      <c r="B70" s="750" t="s">
        <v>905</v>
      </c>
      <c r="C70" s="447"/>
      <c r="D70" s="753" t="n">
        <v>85</v>
      </c>
      <c r="E70" s="447"/>
      <c r="F70" s="753" t="n">
        <f aca="false">H70-D70</f>
        <v>0</v>
      </c>
      <c r="G70" s="753"/>
      <c r="H70" s="753" t="n">
        <f aca="false">D70</f>
        <v>85</v>
      </c>
      <c r="I70" s="447"/>
      <c r="J70" s="458"/>
      <c r="K70" s="458" t="n">
        <f aca="false">$H70*Sheet38!I$21</f>
        <v>10.9162888914074</v>
      </c>
      <c r="L70" s="458"/>
      <c r="M70" s="458" t="n">
        <f aca="false">$H70*Sheet38!K$21</f>
        <v>74.0837111085926</v>
      </c>
      <c r="N70" s="770"/>
      <c r="O70" s="447"/>
    </row>
    <row r="71" customFormat="false" ht="13.2" hidden="false" customHeight="false" outlineLevel="0" collapsed="false">
      <c r="A71" s="450" t="n">
        <f aca="false">A70+1</f>
        <v>53</v>
      </c>
      <c r="B71" s="750" t="s">
        <v>906</v>
      </c>
      <c r="C71" s="447"/>
      <c r="D71" s="753" t="n">
        <v>20100</v>
      </c>
      <c r="E71" s="458"/>
      <c r="F71" s="753" t="n">
        <f aca="false">H71-D71</f>
        <v>0</v>
      </c>
      <c r="G71" s="753"/>
      <c r="H71" s="753" t="n">
        <f aca="false">D71</f>
        <v>20100</v>
      </c>
      <c r="I71" s="447"/>
      <c r="J71" s="458"/>
      <c r="K71" s="458" t="n">
        <f aca="false">$H71*Sheet38!I$21</f>
        <v>2581.38125549752</v>
      </c>
      <c r="L71" s="458"/>
      <c r="M71" s="458" t="n">
        <f aca="false">$H71*Sheet38!K$21</f>
        <v>17518.6187445025</v>
      </c>
      <c r="N71" s="770"/>
      <c r="O71" s="447"/>
    </row>
    <row r="72" customFormat="false" ht="13.2" hidden="false" customHeight="false" outlineLevel="0" collapsed="false">
      <c r="A72" s="450" t="n">
        <f aca="false">A71+1</f>
        <v>54</v>
      </c>
      <c r="B72" s="159" t="s">
        <v>907</v>
      </c>
      <c r="C72" s="447"/>
      <c r="D72" s="753" t="n">
        <v>25</v>
      </c>
      <c r="E72" s="458"/>
      <c r="F72" s="753" t="n">
        <f aca="false">H72-D72</f>
        <v>0</v>
      </c>
      <c r="G72" s="753"/>
      <c r="H72" s="753" t="n">
        <f aca="false">D72</f>
        <v>25</v>
      </c>
      <c r="I72" s="458"/>
      <c r="J72" s="458"/>
      <c r="K72" s="458" t="n">
        <f aca="false">$H72*Sheet38!I$21</f>
        <v>3.21067320335512</v>
      </c>
      <c r="L72" s="458"/>
      <c r="M72" s="458" t="n">
        <f aca="false">$H72*Sheet38!K$21</f>
        <v>21.7893267966449</v>
      </c>
      <c r="N72" s="770"/>
      <c r="O72" s="458"/>
    </row>
    <row r="73" customFormat="false" ht="13.2" hidden="false" customHeight="false" outlineLevel="0" collapsed="false">
      <c r="A73" s="450" t="n">
        <f aca="false">A72+1</f>
        <v>55</v>
      </c>
      <c r="B73" s="159" t="s">
        <v>908</v>
      </c>
      <c r="C73" s="447"/>
      <c r="D73" s="753" t="n">
        <v>0</v>
      </c>
      <c r="E73" s="458"/>
      <c r="F73" s="753" t="n">
        <f aca="false">H73-D73</f>
        <v>0</v>
      </c>
      <c r="G73" s="753"/>
      <c r="H73" s="753" t="n">
        <f aca="false">D73</f>
        <v>0</v>
      </c>
      <c r="I73" s="458"/>
      <c r="J73" s="458"/>
      <c r="K73" s="458" t="n">
        <f aca="false">$H73*Sheet38!I$21</f>
        <v>0</v>
      </c>
      <c r="L73" s="458"/>
      <c r="M73" s="458" t="n">
        <f aca="false">$H73*Sheet38!K$21</f>
        <v>0</v>
      </c>
      <c r="N73" s="770"/>
      <c r="O73" s="458"/>
    </row>
    <row r="74" customFormat="false" ht="13.2" hidden="false" customHeight="false" outlineLevel="0" collapsed="false">
      <c r="A74" s="450" t="n">
        <f aca="false">A73+1</f>
        <v>56</v>
      </c>
      <c r="B74" s="159" t="s">
        <v>909</v>
      </c>
      <c r="C74" s="447"/>
      <c r="D74" s="753" t="n">
        <v>80</v>
      </c>
      <c r="E74" s="458"/>
      <c r="F74" s="753" t="n">
        <f aca="false">H74-D74</f>
        <v>0</v>
      </c>
      <c r="G74" s="753"/>
      <c r="H74" s="753" t="n">
        <f aca="false">D74</f>
        <v>80</v>
      </c>
      <c r="I74" s="458"/>
      <c r="J74" s="458"/>
      <c r="K74" s="458" t="n">
        <f aca="false">$H74*Sheet38!I$21</f>
        <v>10.2741542507364</v>
      </c>
      <c r="L74" s="458"/>
      <c r="M74" s="458" t="n">
        <f aca="false">$H74*Sheet38!K$21</f>
        <v>69.7258457492636</v>
      </c>
      <c r="N74" s="770"/>
      <c r="O74" s="458"/>
    </row>
    <row r="75" customFormat="false" ht="13.2" hidden="false" customHeight="false" outlineLevel="0" collapsed="false">
      <c r="A75" s="450" t="n">
        <f aca="false">A74+1</f>
        <v>57</v>
      </c>
      <c r="B75" s="750" t="s">
        <v>910</v>
      </c>
      <c r="C75" s="447"/>
      <c r="D75" s="758" t="n">
        <v>107.93</v>
      </c>
      <c r="E75" s="447"/>
      <c r="F75" s="758" t="n">
        <f aca="false">H75-D75</f>
        <v>0</v>
      </c>
      <c r="G75" s="753"/>
      <c r="H75" s="758" t="n">
        <f aca="false">D75</f>
        <v>107.93</v>
      </c>
      <c r="I75" s="447"/>
      <c r="J75" s="458"/>
      <c r="K75" s="758" t="n">
        <f aca="false">$H75*Sheet38!I$21</f>
        <v>13.8611183535247</v>
      </c>
      <c r="L75" s="753"/>
      <c r="M75" s="758" t="n">
        <f aca="false">$H75*Sheet38!K$21</f>
        <v>94.0688816464753</v>
      </c>
      <c r="N75" s="770"/>
      <c r="O75" s="447"/>
    </row>
    <row r="76" customFormat="false" ht="13.2" hidden="false" customHeight="false" outlineLevel="0" collapsed="false">
      <c r="A76" s="450" t="n">
        <f aca="false">A75+1</f>
        <v>58</v>
      </c>
      <c r="B76" s="159" t="s">
        <v>911</v>
      </c>
      <c r="C76" s="745"/>
      <c r="D76" s="761" t="n">
        <f aca="false">SUM(D60:D75)</f>
        <v>36081.62</v>
      </c>
      <c r="E76" s="745"/>
      <c r="F76" s="753" t="n">
        <f aca="false">SUM(F60:F75)</f>
        <v>0</v>
      </c>
      <c r="G76" s="745"/>
      <c r="H76" s="753" t="n">
        <f aca="false">SUM(H60:H75)</f>
        <v>36081.62</v>
      </c>
      <c r="I76" s="447"/>
      <c r="J76" s="745"/>
      <c r="K76" s="458" t="n">
        <f aca="false">SUM(K60:K75)</f>
        <v>4633.85161870569</v>
      </c>
      <c r="L76" s="753"/>
      <c r="M76" s="458" t="n">
        <f aca="false">SUM(M60:M75)</f>
        <v>31447.7683812943</v>
      </c>
      <c r="N76" s="770"/>
      <c r="O76" s="745" t="s">
        <v>184</v>
      </c>
    </row>
    <row r="77" customFormat="false" ht="13.2" hidden="false" customHeight="false" outlineLevel="0" collapsed="false">
      <c r="A77" s="450"/>
      <c r="B77" s="447"/>
      <c r="C77" s="447"/>
      <c r="D77" s="761"/>
      <c r="E77" s="447"/>
      <c r="F77" s="753"/>
      <c r="G77" s="753"/>
      <c r="H77" s="753"/>
      <c r="I77" s="447"/>
      <c r="J77" s="447"/>
      <c r="K77" s="447"/>
      <c r="L77" s="753"/>
      <c r="M77" s="447"/>
      <c r="N77" s="746"/>
      <c r="O77" s="447"/>
    </row>
    <row r="78" customFormat="false" ht="13.2" hidden="false" customHeight="false" outlineLevel="0" collapsed="false">
      <c r="A78" s="450" t="n">
        <f aca="false">+A76+1</f>
        <v>59</v>
      </c>
      <c r="B78" s="771" t="s">
        <v>912</v>
      </c>
      <c r="C78" s="458"/>
      <c r="D78" s="761"/>
      <c r="E78" s="458"/>
      <c r="F78" s="753"/>
      <c r="G78" s="753"/>
      <c r="H78" s="753"/>
      <c r="I78" s="458"/>
      <c r="J78" s="458"/>
      <c r="K78" s="458"/>
      <c r="L78" s="753"/>
      <c r="M78" s="458"/>
      <c r="N78" s="770"/>
      <c r="O78" s="458"/>
    </row>
    <row r="79" customFormat="false" ht="13.2" hidden="false" customHeight="false" outlineLevel="0" collapsed="false">
      <c r="A79" s="450" t="n">
        <f aca="false">+A78+1</f>
        <v>60</v>
      </c>
      <c r="B79" s="772" t="s">
        <v>880</v>
      </c>
      <c r="C79" s="458"/>
      <c r="D79" s="753" t="n">
        <v>435000</v>
      </c>
      <c r="E79" s="458"/>
      <c r="F79" s="753" t="n">
        <f aca="false">+H79-D79</f>
        <v>47631</v>
      </c>
      <c r="G79" s="753"/>
      <c r="H79" s="753" t="n">
        <f aca="false">47631+435000</f>
        <v>482631</v>
      </c>
      <c r="I79" s="458"/>
      <c r="J79" s="458"/>
      <c r="K79" s="458" t="n">
        <f aca="false">$H79*Sheet38!I$21</f>
        <v>61982.8167523394</v>
      </c>
      <c r="L79" s="753"/>
      <c r="M79" s="458" t="n">
        <f aca="false">$H79*Sheet38!K$21</f>
        <v>420648.183247661</v>
      </c>
      <c r="N79" s="770"/>
      <c r="O79" s="458"/>
    </row>
    <row r="80" customFormat="false" ht="13.2" hidden="false" customHeight="false" outlineLevel="0" collapsed="false">
      <c r="A80" s="450"/>
      <c r="B80" s="772"/>
      <c r="C80" s="458"/>
      <c r="D80" s="758"/>
      <c r="E80" s="458"/>
      <c r="F80" s="758"/>
      <c r="G80" s="753"/>
      <c r="H80" s="758"/>
      <c r="I80" s="447"/>
      <c r="J80" s="458"/>
      <c r="K80" s="758"/>
      <c r="L80" s="753"/>
      <c r="M80" s="758"/>
      <c r="N80" s="770"/>
      <c r="O80" s="458"/>
    </row>
    <row r="81" customFormat="false" ht="13.2" hidden="false" customHeight="false" outlineLevel="0" collapsed="false">
      <c r="A81" s="450" t="n">
        <f aca="false">A79+1</f>
        <v>61</v>
      </c>
      <c r="B81" s="773" t="s">
        <v>913</v>
      </c>
      <c r="C81" s="745"/>
      <c r="D81" s="753" t="n">
        <f aca="false">SUM(D79:D80)</f>
        <v>435000</v>
      </c>
      <c r="E81" s="745"/>
      <c r="F81" s="753" t="n">
        <f aca="false">SUM(F79:F80)</f>
        <v>47631</v>
      </c>
      <c r="G81" s="745"/>
      <c r="H81" s="753" t="n">
        <f aca="false">SUM(H79:H80)</f>
        <v>482631</v>
      </c>
      <c r="I81" s="447"/>
      <c r="J81" s="450"/>
      <c r="K81" s="753" t="n">
        <f aca="false">SUM(K79:K80)</f>
        <v>61982.8167523394</v>
      </c>
      <c r="L81" s="753"/>
      <c r="M81" s="753" t="n">
        <f aca="false">SUM(M79:M80)</f>
        <v>420648.183247661</v>
      </c>
      <c r="N81" s="754"/>
      <c r="O81" s="447"/>
    </row>
    <row r="82" customFormat="false" ht="13.2" hidden="false" customHeight="false" outlineLevel="0" collapsed="false">
      <c r="A82" s="450"/>
      <c r="B82" s="447"/>
      <c r="C82" s="447"/>
      <c r="D82" s="774"/>
      <c r="E82" s="447"/>
      <c r="F82" s="774"/>
      <c r="G82" s="753"/>
      <c r="H82" s="774"/>
      <c r="I82" s="447"/>
      <c r="J82" s="447"/>
      <c r="K82" s="774"/>
      <c r="L82" s="447"/>
      <c r="M82" s="774"/>
      <c r="N82" s="775"/>
      <c r="O82" s="447"/>
    </row>
    <row r="83" customFormat="false" ht="13.2" hidden="false" customHeight="false" outlineLevel="0" collapsed="false">
      <c r="A83" s="450" t="n">
        <f aca="false">A81+1</f>
        <v>62</v>
      </c>
      <c r="B83" s="760" t="s">
        <v>914</v>
      </c>
      <c r="C83" s="745"/>
      <c r="D83" s="468" t="n">
        <f aca="false">D76+D81</f>
        <v>471081.62</v>
      </c>
      <c r="E83" s="745"/>
      <c r="F83" s="468" t="n">
        <f aca="false">F76+F81</f>
        <v>47631</v>
      </c>
      <c r="G83" s="745"/>
      <c r="H83" s="468" t="n">
        <f aca="false">H76+H81</f>
        <v>518712.62</v>
      </c>
      <c r="I83" s="458"/>
      <c r="J83" s="458"/>
      <c r="K83" s="468" t="n">
        <f aca="false">K76+K81</f>
        <v>66616.6683710451</v>
      </c>
      <c r="L83" s="745"/>
      <c r="M83" s="468" t="n">
        <f aca="false">M76+M81</f>
        <v>452095.951628955</v>
      </c>
      <c r="N83" s="776"/>
      <c r="O83" s="452"/>
    </row>
    <row r="84" customFormat="false" ht="13.8" hidden="false" customHeight="false" outlineLevel="0" collapsed="false">
      <c r="A84" s="450" t="n">
        <f aca="false">A83+1</f>
        <v>63</v>
      </c>
      <c r="B84" s="760" t="s">
        <v>915</v>
      </c>
      <c r="C84" s="745" t="s">
        <v>24</v>
      </c>
      <c r="D84" s="777" t="n">
        <f aca="false">D83+D54+D33</f>
        <v>35528153.18</v>
      </c>
      <c r="E84" s="745" t="s">
        <v>24</v>
      </c>
      <c r="F84" s="777" t="n">
        <f aca="false">F83+F54+F33</f>
        <v>-401323.273306513</v>
      </c>
      <c r="G84" s="745" t="s">
        <v>24</v>
      </c>
      <c r="H84" s="777" t="n">
        <f aca="false">H83+H54+H33</f>
        <v>35126829.9066935</v>
      </c>
      <c r="I84" s="450"/>
      <c r="J84" s="450" t="s">
        <v>24</v>
      </c>
      <c r="K84" s="777" t="n">
        <f aca="false">K83+K54+K33</f>
        <v>3698660.44173417</v>
      </c>
      <c r="L84" s="745" t="s">
        <v>24</v>
      </c>
      <c r="M84" s="777" t="n">
        <f aca="false">M83+M54+M33</f>
        <v>31428169.4649593</v>
      </c>
      <c r="N84" s="776"/>
      <c r="O84" s="447"/>
    </row>
    <row r="85" customFormat="false" ht="13.8" hidden="false" customHeight="false" outlineLevel="0" collapsed="false">
      <c r="A85" s="450"/>
      <c r="B85" s="447"/>
      <c r="C85" s="447"/>
      <c r="D85" s="447"/>
      <c r="E85" s="447"/>
      <c r="F85" s="753"/>
      <c r="G85" s="753"/>
      <c r="H85" s="753"/>
      <c r="I85" s="447"/>
      <c r="J85" s="447"/>
      <c r="K85" s="447"/>
      <c r="L85" s="447"/>
      <c r="M85" s="447"/>
      <c r="N85" s="746"/>
      <c r="O85" s="447"/>
    </row>
    <row r="86" customFormat="false" ht="13.2" hidden="false" customHeight="false" outlineLevel="0" collapsed="false">
      <c r="A86" s="450" t="s">
        <v>73</v>
      </c>
      <c r="B86" s="760" t="s">
        <v>916</v>
      </c>
      <c r="C86" s="447"/>
      <c r="D86" s="447"/>
      <c r="E86" s="447"/>
      <c r="F86" s="447"/>
      <c r="G86" s="447"/>
      <c r="H86" s="447"/>
      <c r="I86" s="447"/>
      <c r="J86" s="447"/>
      <c r="K86" s="447"/>
      <c r="L86" s="447"/>
      <c r="M86" s="447"/>
      <c r="N86" s="746"/>
      <c r="O86" s="447"/>
    </row>
    <row r="87" customFormat="false" ht="13.2" hidden="false" customHeight="false" outlineLevel="0" collapsed="false">
      <c r="A87" s="450" t="s">
        <v>181</v>
      </c>
      <c r="B87" s="760" t="s">
        <v>917</v>
      </c>
      <c r="C87" s="447"/>
      <c r="D87" s="447"/>
      <c r="E87" s="447"/>
      <c r="F87" s="447"/>
      <c r="G87" s="447"/>
      <c r="H87" s="447"/>
      <c r="I87" s="447"/>
      <c r="J87" s="447"/>
      <c r="K87" s="447"/>
      <c r="L87" s="447"/>
      <c r="M87" s="447"/>
      <c r="N87" s="746"/>
      <c r="O87" s="447"/>
    </row>
    <row r="88" customFormat="false" ht="13.2" hidden="false" customHeight="false" outlineLevel="0" collapsed="false">
      <c r="A88" s="450" t="s">
        <v>184</v>
      </c>
      <c r="B88" s="159" t="s">
        <v>918</v>
      </c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746"/>
      <c r="O88" s="447"/>
    </row>
    <row r="89" customFormat="false" ht="13.2" hidden="false" customHeight="false" outlineLevel="0" collapsed="false">
      <c r="A89" s="778"/>
      <c r="B89" s="452"/>
      <c r="C89" s="447"/>
      <c r="D89" s="458"/>
      <c r="E89" s="447"/>
      <c r="F89" s="447"/>
      <c r="G89" s="447"/>
      <c r="H89" s="761"/>
      <c r="I89" s="447"/>
      <c r="J89" s="447"/>
      <c r="K89" s="447"/>
      <c r="L89" s="447"/>
      <c r="M89" s="447"/>
      <c r="N89" s="746"/>
      <c r="O89" s="447"/>
    </row>
  </sheetData>
  <mergeCells count="4">
    <mergeCell ref="A4:O4"/>
    <mergeCell ref="A6:O6"/>
    <mergeCell ref="A7:O7"/>
    <mergeCell ref="A8:O8"/>
  </mergeCells>
  <printOptions headings="false" gridLines="false" gridLinesSet="true" horizontalCentered="true" verticalCentered="false"/>
  <pageMargins left="0" right="0" top="1.02986111111111" bottom="0" header="1.02986111111111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Docket No. RP04-___-000
Statement H-4</oddHeader>
    <oddFooter/>
  </headerFooter>
  <rowBreaks count="2" manualBreakCount="2">
    <brk id="33" man="true" max="16383" min="0"/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6.43"/>
    <col collapsed="false" customWidth="true" hidden="false" outlineLevel="0" max="2" min="2" style="122" width="1.66"/>
    <col collapsed="false" customWidth="true" hidden="false" outlineLevel="0" max="3" min="3" style="123" width="35.1"/>
    <col collapsed="false" customWidth="true" hidden="false" outlineLevel="0" max="4" min="4" style="123" width="1.32"/>
    <col collapsed="false" customWidth="true" hidden="false" outlineLevel="0" max="5" min="5" style="124" width="14.55"/>
    <col collapsed="false" customWidth="true" hidden="false" outlineLevel="0" max="6" min="6" style="124" width="1.32"/>
    <col collapsed="false" customWidth="true" hidden="false" outlineLevel="0" max="7" min="7" style="124" width="15.99"/>
    <col collapsed="false" customWidth="true" hidden="false" outlineLevel="0" max="8" min="8" style="124" width="1.1"/>
    <col collapsed="false" customWidth="true" hidden="false" outlineLevel="0" max="9" min="9" style="124" width="14.99"/>
    <col collapsed="false" customWidth="true" hidden="false" outlineLevel="0" max="10" min="10" style="124" width="1.55"/>
    <col collapsed="false" customWidth="true" hidden="false" outlineLevel="0" max="11" min="11" style="124" width="14.1"/>
    <col collapsed="false" customWidth="true" hidden="false" outlineLevel="0" max="12" min="12" style="124" width="1.1"/>
    <col collapsed="false" customWidth="false" hidden="false" outlineLevel="0" max="16" min="13" style="124" width="9.1"/>
    <col collapsed="false" customWidth="false" hidden="false" outlineLevel="0" max="257" min="17" style="123" width="9.1"/>
  </cols>
  <sheetData>
    <row r="1" customFormat="false" ht="13.2" hidden="false" customHeight="false" outlineLevel="0" collapsed="false">
      <c r="A1" s="479" t="s">
        <v>577</v>
      </c>
      <c r="B1" s="479"/>
      <c r="C1" s="476" t="n">
        <v>35727.5816844907</v>
      </c>
      <c r="D1" s="476"/>
      <c r="I1" s="74"/>
      <c r="J1" s="530"/>
      <c r="K1" s="107" t="str">
        <f aca="false">+SA!$M$1</f>
        <v>Docket No. RP04-___-000</v>
      </c>
      <c r="L1" s="74"/>
    </row>
    <row r="2" customFormat="false" ht="13.2" hidden="false" customHeight="false" outlineLevel="0" collapsed="false">
      <c r="A2" s="479" t="s">
        <v>448</v>
      </c>
      <c r="B2" s="479"/>
      <c r="C2" s="476" t="n">
        <v>35727.5816844907</v>
      </c>
      <c r="D2" s="476"/>
      <c r="I2" s="74"/>
      <c r="J2" s="779"/>
      <c r="K2" s="779" t="s">
        <v>919</v>
      </c>
      <c r="L2" s="74"/>
    </row>
    <row r="3" customFormat="false" ht="13.2" hidden="false" customHeight="false" outlineLevel="0" collapsed="false">
      <c r="A3" s="479"/>
      <c r="B3" s="479"/>
      <c r="C3" s="476"/>
      <c r="D3" s="476"/>
      <c r="I3" s="74"/>
      <c r="J3" s="779"/>
      <c r="K3" s="779" t="s">
        <v>920</v>
      </c>
      <c r="L3" s="74"/>
    </row>
    <row r="4" customFormat="false" ht="13.2" hidden="false" customHeight="false" outlineLevel="0" collapsed="false">
      <c r="I4" s="74"/>
      <c r="J4" s="779"/>
      <c r="K4" s="779" t="s">
        <v>921</v>
      </c>
      <c r="L4" s="74"/>
    </row>
    <row r="5" customFormat="false" ht="13.2" hidden="false" customHeight="false" outlineLevel="0" collapsed="false">
      <c r="A5" s="141" t="s">
        <v>2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779"/>
    </row>
    <row r="6" customFormat="false" ht="13.2" hidden="false" customHeight="false" outlineLevel="0" collapsed="false">
      <c r="A6" s="430" t="s">
        <v>922</v>
      </c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  <c r="N6" s="779"/>
    </row>
    <row r="7" customFormat="false" ht="13.2" hidden="false" customHeight="false" outlineLevel="0" collapsed="false">
      <c r="A7" s="435" t="s">
        <v>9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5"/>
      <c r="M7" s="435"/>
      <c r="N7" s="779"/>
    </row>
    <row r="8" customFormat="false" ht="13.2" hidden="false" customHeight="false" outlineLevel="0" collapsed="false">
      <c r="G8" s="780"/>
      <c r="H8" s="780"/>
    </row>
    <row r="9" customFormat="false" ht="13.2" hidden="false" customHeight="false" outlineLevel="0" collapsed="false">
      <c r="E9" s="780"/>
      <c r="F9" s="780"/>
      <c r="G9" s="781" t="s">
        <v>923</v>
      </c>
      <c r="H9" s="781"/>
      <c r="I9" s="780"/>
      <c r="J9" s="780"/>
    </row>
    <row r="10" customFormat="false" ht="13.2" hidden="false" customHeight="false" outlineLevel="0" collapsed="false">
      <c r="A10" s="433"/>
      <c r="B10" s="433"/>
      <c r="E10" s="781" t="s">
        <v>9</v>
      </c>
      <c r="F10" s="781"/>
      <c r="G10" s="781" t="s">
        <v>924</v>
      </c>
      <c r="H10" s="781"/>
      <c r="I10" s="781" t="s">
        <v>152</v>
      </c>
      <c r="J10" s="781"/>
    </row>
    <row r="11" customFormat="false" ht="13.2" hidden="false" customHeight="false" outlineLevel="0" collapsed="false">
      <c r="A11" s="433" t="s">
        <v>6</v>
      </c>
      <c r="B11" s="433"/>
      <c r="C11" s="425"/>
      <c r="D11" s="425"/>
      <c r="E11" s="781" t="s">
        <v>925</v>
      </c>
      <c r="F11" s="781"/>
      <c r="G11" s="781" t="s">
        <v>926</v>
      </c>
      <c r="H11" s="781"/>
      <c r="I11" s="781" t="s">
        <v>840</v>
      </c>
      <c r="J11" s="781"/>
    </row>
    <row r="12" customFormat="false" ht="13.2" hidden="false" customHeight="false" outlineLevel="0" collapsed="false">
      <c r="A12" s="434" t="s">
        <v>10</v>
      </c>
      <c r="B12" s="433"/>
      <c r="C12" s="434" t="s">
        <v>11</v>
      </c>
      <c r="D12" s="433"/>
      <c r="E12" s="782" t="s">
        <v>927</v>
      </c>
      <c r="F12" s="781"/>
      <c r="G12" s="782" t="s">
        <v>928</v>
      </c>
      <c r="H12" s="781"/>
      <c r="I12" s="782" t="s">
        <v>929</v>
      </c>
      <c r="J12" s="781"/>
    </row>
    <row r="13" customFormat="false" ht="13.2" hidden="false" customHeight="false" outlineLevel="0" collapsed="false">
      <c r="C13" s="433" t="s">
        <v>59</v>
      </c>
      <c r="D13" s="433"/>
      <c r="E13" s="781" t="s">
        <v>60</v>
      </c>
      <c r="F13" s="781"/>
      <c r="G13" s="781" t="s">
        <v>61</v>
      </c>
      <c r="H13" s="781"/>
      <c r="I13" s="781" t="s">
        <v>62</v>
      </c>
      <c r="J13" s="781"/>
      <c r="O13" s="304"/>
    </row>
    <row r="14" customFormat="false" ht="13.2" hidden="false" customHeight="false" outlineLevel="0" collapsed="false">
      <c r="A14" s="433"/>
      <c r="B14" s="433"/>
      <c r="C14" s="431"/>
      <c r="E14" s="780"/>
      <c r="F14" s="433"/>
      <c r="G14" s="783"/>
      <c r="I14" s="721"/>
      <c r="J14" s="780"/>
    </row>
    <row r="15" customFormat="false" ht="13.2" hidden="false" customHeight="false" outlineLevel="0" collapsed="false">
      <c r="A15" s="433" t="n">
        <v>1</v>
      </c>
      <c r="B15" s="433"/>
      <c r="C15" s="431" t="s">
        <v>779</v>
      </c>
      <c r="D15" s="433" t="s">
        <v>24</v>
      </c>
      <c r="E15" s="780" t="n">
        <v>13586558.58</v>
      </c>
      <c r="F15" s="433"/>
      <c r="G15" s="783" t="n">
        <f aca="false">+I15/E15</f>
        <v>0.000331209700639292</v>
      </c>
      <c r="H15" s="433" t="s">
        <v>24</v>
      </c>
      <c r="I15" s="721" t="n">
        <f aca="false">'SH4 STMT. H(4) Tax OTI'!H19</f>
        <v>4500</v>
      </c>
      <c r="J15" s="780"/>
      <c r="O15" s="304"/>
      <c r="P15" s="304"/>
      <c r="Q15" s="295"/>
      <c r="R15" s="295"/>
      <c r="S15" s="295"/>
      <c r="T15" s="295"/>
      <c r="U15" s="295"/>
    </row>
    <row r="16" customFormat="false" ht="13.2" hidden="false" customHeight="false" outlineLevel="0" collapsed="false">
      <c r="A16" s="433" t="n">
        <f aca="false">A15+1</f>
        <v>2</v>
      </c>
      <c r="B16" s="433"/>
      <c r="C16" s="431" t="s">
        <v>371</v>
      </c>
      <c r="D16" s="433"/>
      <c r="E16" s="780" t="n">
        <v>521096531.48</v>
      </c>
      <c r="F16" s="433"/>
      <c r="G16" s="783" t="n">
        <f aca="false">+I16/E16</f>
        <v>0.0103831970222782</v>
      </c>
      <c r="H16" s="433"/>
      <c r="I16" s="721" t="n">
        <f aca="false">'SH4 STMT. H(4) Tax OTI'!H20</f>
        <v>5410647.95398266</v>
      </c>
      <c r="J16" s="780"/>
      <c r="O16" s="304"/>
      <c r="P16" s="304"/>
      <c r="Q16" s="295"/>
      <c r="R16" s="295"/>
      <c r="S16" s="295"/>
      <c r="T16" s="295"/>
      <c r="U16" s="295"/>
    </row>
    <row r="17" customFormat="false" ht="13.2" hidden="false" customHeight="false" outlineLevel="0" collapsed="false">
      <c r="A17" s="433" t="n">
        <f aca="false">A16+1</f>
        <v>3</v>
      </c>
      <c r="B17" s="433"/>
      <c r="C17" s="431" t="s">
        <v>143</v>
      </c>
      <c r="D17" s="433"/>
      <c r="E17" s="780" t="n">
        <v>643736133.66</v>
      </c>
      <c r="F17" s="433"/>
      <c r="G17" s="783" t="n">
        <f aca="false">+I17/E17</f>
        <v>0.0153643709674171</v>
      </c>
      <c r="H17" s="433"/>
      <c r="I17" s="721" t="n">
        <f aca="false">'SH4 STMT. H(4) Tax OTI'!H21</f>
        <v>9890600.76268306</v>
      </c>
      <c r="J17" s="780"/>
      <c r="O17" s="304"/>
      <c r="P17" s="304"/>
      <c r="Q17" s="295"/>
      <c r="R17" s="295"/>
      <c r="S17" s="295"/>
      <c r="T17" s="295"/>
      <c r="U17" s="295"/>
    </row>
    <row r="18" customFormat="false" ht="13.2" hidden="false" customHeight="false" outlineLevel="0" collapsed="false">
      <c r="A18" s="433" t="n">
        <f aca="false">A17+1</f>
        <v>4</v>
      </c>
      <c r="B18" s="433"/>
      <c r="C18" s="431" t="s">
        <v>780</v>
      </c>
      <c r="D18" s="433"/>
      <c r="E18" s="780" t="n">
        <v>44007286.71</v>
      </c>
      <c r="F18" s="433"/>
      <c r="G18" s="783" t="n">
        <v>0</v>
      </c>
      <c r="H18" s="433"/>
      <c r="I18" s="721" t="n">
        <f aca="false">'SH4 STMT. H(4) Tax OTI'!H22</f>
        <v>900</v>
      </c>
      <c r="J18" s="780"/>
      <c r="O18" s="304"/>
      <c r="P18" s="304"/>
      <c r="Q18" s="295"/>
      <c r="R18" s="295"/>
      <c r="S18" s="295"/>
      <c r="T18" s="295"/>
      <c r="U18" s="295"/>
    </row>
    <row r="19" customFormat="false" ht="13.2" hidden="false" customHeight="false" outlineLevel="0" collapsed="false">
      <c r="A19" s="433" t="n">
        <f aca="false">A18+1</f>
        <v>5</v>
      </c>
      <c r="B19" s="433"/>
      <c r="C19" s="431" t="s">
        <v>781</v>
      </c>
      <c r="D19" s="433"/>
      <c r="E19" s="780" t="n">
        <v>49403424.04</v>
      </c>
      <c r="F19" s="433"/>
      <c r="G19" s="783" t="n">
        <f aca="false">+I19/E19</f>
        <v>0.0103967499910599</v>
      </c>
      <c r="H19" s="433"/>
      <c r="I19" s="721" t="n">
        <f aca="false">'SH4 STMT. H(4) Tax OTI'!H23</f>
        <v>513635.048446198</v>
      </c>
      <c r="J19" s="780"/>
      <c r="O19" s="304"/>
      <c r="P19" s="304"/>
      <c r="Q19" s="295"/>
      <c r="R19" s="295"/>
      <c r="S19" s="295"/>
      <c r="T19" s="295"/>
      <c r="U19" s="295"/>
    </row>
    <row r="20" customFormat="false" ht="13.2" hidden="false" customHeight="false" outlineLevel="0" collapsed="false">
      <c r="A20" s="433" t="n">
        <f aca="false">A19+1</f>
        <v>6</v>
      </c>
      <c r="B20" s="433"/>
      <c r="C20" s="431" t="s">
        <v>370</v>
      </c>
      <c r="D20" s="433"/>
      <c r="E20" s="780" t="n">
        <v>487778685.482857</v>
      </c>
      <c r="F20" s="433"/>
      <c r="G20" s="783" t="n">
        <f aca="false">+I20/E20</f>
        <v>0.0159068770154257</v>
      </c>
      <c r="H20" s="433"/>
      <c r="I20" s="721" t="n">
        <f aca="false">'SH4 STMT. H(4) Tax OTI'!H24</f>
        <v>7759035.56072181</v>
      </c>
      <c r="J20" s="780"/>
      <c r="O20" s="304"/>
      <c r="P20" s="304"/>
      <c r="Q20" s="488"/>
      <c r="R20" s="488"/>
      <c r="S20" s="488"/>
      <c r="T20" s="488"/>
      <c r="U20" s="488"/>
    </row>
    <row r="21" customFormat="false" ht="13.2" hidden="false" customHeight="false" outlineLevel="0" collapsed="false">
      <c r="A21" s="433" t="n">
        <f aca="false">A20+1</f>
        <v>7</v>
      </c>
      <c r="B21" s="433"/>
      <c r="C21" s="431" t="s">
        <v>783</v>
      </c>
      <c r="D21" s="433"/>
      <c r="E21" s="780" t="n">
        <v>259443775.66</v>
      </c>
      <c r="F21" s="433"/>
      <c r="G21" s="783" t="n">
        <f aca="false">+I21/E21</f>
        <v>0.00496887433520498</v>
      </c>
      <c r="H21" s="433"/>
      <c r="I21" s="721" t="n">
        <f aca="false">'SH4 STMT. H(4) Tax OTI'!H25</f>
        <v>1289143.51830565</v>
      </c>
      <c r="J21" s="780"/>
    </row>
    <row r="22" customFormat="false" ht="13.2" hidden="false" customHeight="false" outlineLevel="0" collapsed="false">
      <c r="A22" s="433" t="n">
        <f aca="false">A21+1</f>
        <v>8</v>
      </c>
      <c r="B22" s="433"/>
      <c r="C22" s="431" t="s">
        <v>784</v>
      </c>
      <c r="D22" s="433"/>
      <c r="E22" s="780" t="n">
        <v>14014920.99</v>
      </c>
      <c r="F22" s="433"/>
      <c r="G22" s="783" t="n">
        <f aca="false">+I22/E22</f>
        <v>0.00220918489705038</v>
      </c>
      <c r="H22" s="433"/>
      <c r="I22" s="721" t="n">
        <f aca="false">'SH4 STMT. H(4) Tax OTI'!H26</f>
        <v>30961.5517844623</v>
      </c>
      <c r="J22" s="780"/>
    </row>
    <row r="23" customFormat="false" ht="13.2" hidden="false" customHeight="false" outlineLevel="0" collapsed="false">
      <c r="A23" s="433" t="n">
        <f aca="false">A22+1</f>
        <v>9</v>
      </c>
      <c r="B23" s="433"/>
      <c r="C23" s="431" t="s">
        <v>930</v>
      </c>
      <c r="D23" s="433"/>
      <c r="E23" s="780" t="n">
        <v>3365740.92</v>
      </c>
      <c r="F23" s="433"/>
      <c r="G23" s="783" t="n">
        <f aca="false">+I23/E23</f>
        <v>0.000297111400957148</v>
      </c>
      <c r="H23" s="433"/>
      <c r="I23" s="721" t="n">
        <f aca="false">'SH4 STMT. H(4) Tax OTI'!H27</f>
        <v>1000</v>
      </c>
      <c r="J23" s="780"/>
    </row>
    <row r="24" customFormat="false" ht="13.2" hidden="false" customHeight="false" outlineLevel="0" collapsed="false">
      <c r="A24" s="433" t="n">
        <f aca="false">A23+1</f>
        <v>10</v>
      </c>
      <c r="B24" s="433"/>
      <c r="C24" s="431" t="s">
        <v>786</v>
      </c>
      <c r="D24" s="433"/>
      <c r="E24" s="780" t="n">
        <v>143053187.07</v>
      </c>
      <c r="F24" s="433"/>
      <c r="G24" s="783" t="n">
        <f aca="false">+I24/E24</f>
        <v>0.00641629051802811</v>
      </c>
      <c r="H24" s="433"/>
      <c r="I24" s="721" t="n">
        <f aca="false">'SH4 STMT. H(4) Tax OTI'!H28</f>
        <v>917870.807770942</v>
      </c>
      <c r="J24" s="780"/>
    </row>
    <row r="25" customFormat="false" ht="13.2" hidden="false" customHeight="false" outlineLevel="0" collapsed="false">
      <c r="A25" s="433" t="n">
        <f aca="false">A24+1</f>
        <v>11</v>
      </c>
      <c r="B25" s="433"/>
      <c r="C25" s="431" t="s">
        <v>931</v>
      </c>
      <c r="D25" s="433"/>
      <c r="E25" s="780" t="n">
        <v>32481414.95</v>
      </c>
      <c r="F25" s="433"/>
      <c r="G25" s="783" t="n">
        <f aca="false">+I25/E25</f>
        <v>0.0117114188047468</v>
      </c>
      <c r="H25" s="433"/>
      <c r="I25" s="721" t="n">
        <f aca="false">'SH4 STMT. H(4) Tax OTI'!H29</f>
        <v>380403.453850215</v>
      </c>
      <c r="J25" s="780"/>
    </row>
    <row r="26" customFormat="false" ht="13.2" hidden="false" customHeight="false" outlineLevel="0" collapsed="false">
      <c r="A26" s="433" t="n">
        <f aca="false">A25+1</f>
        <v>12</v>
      </c>
      <c r="B26" s="433"/>
      <c r="C26" s="431" t="s">
        <v>787</v>
      </c>
      <c r="D26" s="433"/>
      <c r="E26" s="780" t="n">
        <v>590327153.09</v>
      </c>
      <c r="F26" s="433"/>
      <c r="G26" s="783" t="n">
        <f aca="false">+I26/E26</f>
        <v>0.00366721611771118</v>
      </c>
      <c r="H26" s="433"/>
      <c r="I26" s="721" t="n">
        <f aca="false">'SH4 STMT. H(4) Tax OTI'!H30</f>
        <v>2164857.2505342</v>
      </c>
      <c r="J26" s="780"/>
    </row>
    <row r="27" customFormat="false" ht="13.2" hidden="false" customHeight="false" outlineLevel="0" collapsed="false">
      <c r="A27" s="433" t="n">
        <f aca="false">A26+1</f>
        <v>13</v>
      </c>
      <c r="B27" s="433"/>
      <c r="C27" s="286" t="s">
        <v>788</v>
      </c>
      <c r="D27" s="122"/>
      <c r="E27" s="780" t="n">
        <v>97110189.23</v>
      </c>
      <c r="F27" s="122"/>
      <c r="G27" s="783" t="n">
        <f aca="false">+I27/E27</f>
        <v>0.00843419609320738</v>
      </c>
      <c r="H27" s="122"/>
      <c r="I27" s="721" t="n">
        <f aca="false">'SH4 STMT. H(4) Tax OTI'!H31</f>
        <v>819046.378614295</v>
      </c>
      <c r="J27" s="780"/>
    </row>
    <row r="28" customFormat="false" ht="13.2" hidden="false" customHeight="false" outlineLevel="0" collapsed="false">
      <c r="A28" s="433" t="n">
        <f aca="false">A27+1</f>
        <v>14</v>
      </c>
      <c r="B28" s="433"/>
      <c r="C28" s="431" t="s">
        <v>932</v>
      </c>
      <c r="D28" s="433"/>
      <c r="E28" s="780" t="n">
        <v>265255</v>
      </c>
      <c r="F28" s="433"/>
      <c r="G28" s="783" t="n">
        <f aca="false">+I28/E28</f>
        <v>0</v>
      </c>
      <c r="H28" s="433"/>
      <c r="I28" s="721" t="n">
        <f aca="false">'SH4 STMT. H(4) Tax OTI'!H32</f>
        <v>0</v>
      </c>
      <c r="J28" s="780"/>
    </row>
    <row r="29" customFormat="false" ht="13.8" hidden="false" customHeight="false" outlineLevel="0" collapsed="false">
      <c r="A29" s="433" t="n">
        <f aca="false">A28+1</f>
        <v>15</v>
      </c>
      <c r="B29" s="433"/>
      <c r="C29" s="431" t="s">
        <v>933</v>
      </c>
      <c r="D29" s="433" t="s">
        <v>24</v>
      </c>
      <c r="E29" s="784" t="n">
        <f aca="false">SUM(E14:E28)</f>
        <v>2899670256.86286</v>
      </c>
      <c r="F29" s="433"/>
      <c r="H29" s="433" t="s">
        <v>24</v>
      </c>
      <c r="I29" s="784" t="n">
        <f aca="false">SUM(I14:I28)</f>
        <v>29182602.2866935</v>
      </c>
      <c r="J29" s="780"/>
    </row>
    <row r="30" customFormat="false" ht="13.8" hidden="false" customHeight="false" outlineLevel="0" collapsed="false">
      <c r="C30" s="425"/>
      <c r="D30" s="425"/>
    </row>
    <row r="31" customFormat="false" ht="13.2" hidden="false" customHeight="false" outlineLevel="0" collapsed="false">
      <c r="B31" s="429" t="s">
        <v>934</v>
      </c>
      <c r="C31" s="7"/>
      <c r="D31" s="429"/>
    </row>
    <row r="32" customFormat="false" ht="13.2" hidden="false" customHeight="false" outlineLevel="0" collapsed="false">
      <c r="B32" s="429" t="s">
        <v>935</v>
      </c>
      <c r="C32" s="7"/>
      <c r="D32" s="429"/>
    </row>
  </sheetData>
  <mergeCells count="3">
    <mergeCell ref="A5:M5"/>
    <mergeCell ref="A6:M6"/>
    <mergeCell ref="A7:M7"/>
  </mergeCells>
  <printOptions headings="false" gridLines="false" gridLinesSet="true" horizontalCentered="true" verticalCentered="true"/>
  <pageMargins left="0.2" right="0" top="1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35" activeCellId="0" sqref="G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6.43"/>
    <col collapsed="false" customWidth="true" hidden="false" outlineLevel="0" max="2" min="2" style="122" width="1.66"/>
    <col collapsed="false" customWidth="true" hidden="false" outlineLevel="0" max="3" min="3" style="123" width="35.1"/>
    <col collapsed="false" customWidth="true" hidden="false" outlineLevel="0" max="4" min="4" style="123" width="1.99"/>
    <col collapsed="false" customWidth="true" hidden="false" outlineLevel="0" max="5" min="5" style="124" width="14.55"/>
    <col collapsed="false" customWidth="true" hidden="false" outlineLevel="0" max="6" min="6" style="124" width="1.99"/>
    <col collapsed="false" customWidth="true" hidden="false" outlineLevel="0" max="7" min="7" style="124" width="15.99"/>
    <col collapsed="false" customWidth="true" hidden="false" outlineLevel="0" max="8" min="8" style="124" width="1.99"/>
    <col collapsed="false" customWidth="true" hidden="false" outlineLevel="0" max="9" min="9" style="124" width="14.99"/>
    <col collapsed="false" customWidth="true" hidden="false" outlineLevel="0" max="10" min="10" style="124" width="1.55"/>
    <col collapsed="false" customWidth="true" hidden="false" outlineLevel="0" max="11" min="11" style="124" width="13.33"/>
    <col collapsed="false" customWidth="true" hidden="false" outlineLevel="0" max="12" min="12" style="124" width="1.66"/>
    <col collapsed="false" customWidth="true" hidden="false" outlineLevel="0" max="13" min="13" style="124" width="15.87"/>
    <col collapsed="false" customWidth="false" hidden="false" outlineLevel="0" max="16" min="14" style="124" width="9.1"/>
    <col collapsed="false" customWidth="false" hidden="false" outlineLevel="0" max="257" min="17" style="123" width="9.1"/>
  </cols>
  <sheetData>
    <row r="1" customFormat="false" ht="13.2" hidden="false" customHeight="false" outlineLevel="0" collapsed="false">
      <c r="A1" s="479" t="s">
        <v>577</v>
      </c>
      <c r="B1" s="479"/>
      <c r="C1" s="476" t="n">
        <v>35727.5816844907</v>
      </c>
      <c r="D1" s="476"/>
      <c r="I1" s="74"/>
      <c r="J1" s="530"/>
      <c r="K1" s="107" t="str">
        <f aca="false">+SA!$M$1</f>
        <v>Docket No. RP04-___-000</v>
      </c>
      <c r="L1" s="74"/>
    </row>
    <row r="2" customFormat="false" ht="13.2" hidden="false" customHeight="false" outlineLevel="0" collapsed="false">
      <c r="A2" s="479" t="s">
        <v>448</v>
      </c>
      <c r="B2" s="479"/>
      <c r="C2" s="476" t="n">
        <v>35727.5816844907</v>
      </c>
      <c r="D2" s="476"/>
      <c r="I2" s="74"/>
      <c r="J2" s="779"/>
      <c r="K2" s="779" t="s">
        <v>919</v>
      </c>
      <c r="L2" s="74"/>
    </row>
    <row r="3" customFormat="false" ht="13.2" hidden="false" customHeight="false" outlineLevel="0" collapsed="false">
      <c r="A3" s="479"/>
      <c r="B3" s="479"/>
      <c r="C3" s="476"/>
      <c r="D3" s="476"/>
      <c r="I3" s="74"/>
      <c r="J3" s="779"/>
      <c r="K3" s="779" t="s">
        <v>936</v>
      </c>
      <c r="L3" s="74"/>
    </row>
    <row r="4" customFormat="false" ht="13.2" hidden="false" customHeight="false" outlineLevel="0" collapsed="false">
      <c r="I4" s="74"/>
      <c r="J4" s="779"/>
      <c r="K4" s="779" t="s">
        <v>921</v>
      </c>
      <c r="L4" s="74"/>
    </row>
    <row r="5" customFormat="false" ht="13.2" hidden="false" customHeight="false" outlineLevel="0" collapsed="false">
      <c r="A5" s="141" t="s">
        <v>2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779"/>
    </row>
    <row r="6" customFormat="false" ht="13.2" hidden="false" customHeight="false" outlineLevel="0" collapsed="false">
      <c r="A6" s="289" t="s">
        <v>937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779"/>
    </row>
    <row r="7" customFormat="false" ht="13.2" hidden="false" customHeight="false" outlineLevel="0" collapsed="false">
      <c r="A7" s="289" t="s">
        <v>938</v>
      </c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779"/>
    </row>
    <row r="8" customFormat="false" ht="13.2" hidden="false" customHeight="false" outlineLevel="0" collapsed="false">
      <c r="A8" s="785"/>
      <c r="C8" s="15"/>
      <c r="D8" s="785"/>
      <c r="E8" s="786"/>
      <c r="F8" s="786"/>
      <c r="G8" s="786"/>
      <c r="H8" s="786"/>
      <c r="I8" s="786"/>
      <c r="J8" s="786"/>
      <c r="K8" s="786"/>
      <c r="L8" s="786"/>
      <c r="M8" s="786"/>
      <c r="N8" s="786"/>
    </row>
    <row r="9" customFormat="false" ht="13.2" hidden="false" customHeight="false" outlineLevel="0" collapsed="false">
      <c r="K9" s="787" t="s">
        <v>939</v>
      </c>
      <c r="L9" s="787"/>
      <c r="M9" s="787"/>
    </row>
    <row r="10" customFormat="false" ht="13.2" hidden="false" customHeight="false" outlineLevel="0" collapsed="false">
      <c r="E10" s="786" t="s">
        <v>5</v>
      </c>
      <c r="F10" s="786"/>
      <c r="G10" s="786" t="s">
        <v>940</v>
      </c>
      <c r="H10" s="786"/>
      <c r="I10" s="786" t="s">
        <v>5</v>
      </c>
      <c r="J10" s="786"/>
    </row>
    <row r="11" customFormat="false" ht="13.2" hidden="false" customHeight="false" outlineLevel="0" collapsed="false">
      <c r="A11" s="122" t="s">
        <v>6</v>
      </c>
      <c r="E11" s="786" t="s">
        <v>9</v>
      </c>
      <c r="F11" s="786"/>
      <c r="G11" s="786" t="s">
        <v>205</v>
      </c>
      <c r="H11" s="786"/>
      <c r="I11" s="786" t="s">
        <v>9</v>
      </c>
      <c r="J11" s="786"/>
      <c r="K11" s="786" t="s">
        <v>453</v>
      </c>
      <c r="L11" s="786"/>
      <c r="M11" s="786" t="s">
        <v>453</v>
      </c>
    </row>
    <row r="12" customFormat="false" ht="13.2" hidden="false" customHeight="false" outlineLevel="0" collapsed="false">
      <c r="A12" s="483" t="s">
        <v>10</v>
      </c>
      <c r="B12" s="141"/>
      <c r="C12" s="483" t="s">
        <v>11</v>
      </c>
      <c r="D12" s="141"/>
      <c r="E12" s="788" t="s">
        <v>941</v>
      </c>
      <c r="F12" s="786"/>
      <c r="G12" s="782"/>
      <c r="H12" s="781"/>
      <c r="I12" s="788" t="s">
        <v>204</v>
      </c>
      <c r="J12" s="786"/>
      <c r="K12" s="788" t="s">
        <v>201</v>
      </c>
      <c r="L12" s="786"/>
      <c r="M12" s="788" t="s">
        <v>422</v>
      </c>
    </row>
    <row r="13" customFormat="false" ht="13.2" hidden="false" customHeight="false" outlineLevel="0" collapsed="false">
      <c r="C13" s="122" t="s">
        <v>59</v>
      </c>
      <c r="D13" s="122"/>
      <c r="E13" s="786" t="s">
        <v>60</v>
      </c>
      <c r="F13" s="786"/>
      <c r="G13" s="786" t="s">
        <v>61</v>
      </c>
      <c r="H13" s="786"/>
      <c r="I13" s="786" t="s">
        <v>62</v>
      </c>
      <c r="J13" s="786"/>
      <c r="K13" s="786" t="s">
        <v>63</v>
      </c>
      <c r="L13" s="786"/>
      <c r="M13" s="786" t="s">
        <v>64</v>
      </c>
    </row>
    <row r="14" customFormat="false" ht="13.2" hidden="false" customHeight="false" outlineLevel="0" collapsed="false">
      <c r="A14" s="789" t="n">
        <v>1</v>
      </c>
      <c r="B14" s="433"/>
      <c r="C14" s="790" t="s">
        <v>942</v>
      </c>
      <c r="D14" s="286"/>
    </row>
    <row r="15" customFormat="false" ht="13.2" hidden="false" customHeight="false" outlineLevel="0" collapsed="false">
      <c r="A15" s="433"/>
      <c r="B15" s="433"/>
      <c r="C15" s="286"/>
      <c r="D15" s="286"/>
      <c r="G15" s="780"/>
      <c r="H15" s="780"/>
      <c r="K15" s="780"/>
      <c r="L15" s="780"/>
      <c r="M15" s="780"/>
    </row>
    <row r="16" customFormat="false" ht="13.2" hidden="false" customHeight="false" outlineLevel="0" collapsed="false">
      <c r="A16" s="789" t="n">
        <v>2</v>
      </c>
      <c r="B16" s="789"/>
      <c r="C16" s="286" t="s">
        <v>943</v>
      </c>
      <c r="D16" s="122" t="s">
        <v>24</v>
      </c>
      <c r="E16" s="304" t="n">
        <f aca="false">G16+I16</f>
        <v>0</v>
      </c>
      <c r="F16" s="122" t="s">
        <v>24</v>
      </c>
      <c r="G16" s="780" t="n">
        <v>0</v>
      </c>
      <c r="H16" s="122" t="s">
        <v>24</v>
      </c>
      <c r="I16" s="304" t="n">
        <f aca="false">SUM(K16:M16)</f>
        <v>0</v>
      </c>
      <c r="J16" s="122" t="s">
        <v>24</v>
      </c>
      <c r="K16" s="780" t="n">
        <v>0</v>
      </c>
      <c r="L16" s="122" t="s">
        <v>24</v>
      </c>
      <c r="M16" s="780" t="n">
        <v>0</v>
      </c>
    </row>
    <row r="17" customFormat="false" ht="13.2" hidden="false" customHeight="false" outlineLevel="0" collapsed="false">
      <c r="A17" s="789" t="n">
        <v>4</v>
      </c>
      <c r="B17" s="789"/>
      <c r="C17" s="286" t="s">
        <v>944</v>
      </c>
      <c r="D17" s="286"/>
      <c r="E17" s="304" t="n">
        <f aca="false">G17+I17</f>
        <v>13586558.58</v>
      </c>
      <c r="F17" s="286"/>
      <c r="G17" s="780" t="n">
        <v>13586558.58</v>
      </c>
      <c r="H17" s="286"/>
      <c r="I17" s="304" t="n">
        <f aca="false">SUM(K17:M17)</f>
        <v>0</v>
      </c>
      <c r="J17" s="286"/>
      <c r="K17" s="780" t="n">
        <v>0</v>
      </c>
      <c r="L17" s="286"/>
      <c r="M17" s="780" t="n">
        <v>0</v>
      </c>
    </row>
    <row r="18" customFormat="false" ht="13.2" hidden="false" customHeight="false" outlineLevel="0" collapsed="false">
      <c r="A18" s="789" t="n">
        <v>5</v>
      </c>
      <c r="B18" s="789"/>
      <c r="C18" s="286" t="s">
        <v>945</v>
      </c>
      <c r="D18" s="286"/>
      <c r="E18" s="304" t="n">
        <f aca="false">G18+I18</f>
        <v>516087247.18</v>
      </c>
      <c r="F18" s="286"/>
      <c r="G18" s="780" t="n">
        <f aca="false">507491693.72-4734614.97</f>
        <v>502757078.75</v>
      </c>
      <c r="H18" s="286"/>
      <c r="I18" s="304" t="n">
        <f aca="false">SUM(K18:M18)</f>
        <v>13330168.43</v>
      </c>
      <c r="J18" s="286"/>
      <c r="K18" s="780" t="n">
        <v>14627968.43</v>
      </c>
      <c r="L18" s="286"/>
      <c r="M18" s="780" t="n">
        <v>-1297800</v>
      </c>
    </row>
    <row r="19" customFormat="false" ht="13.2" hidden="false" customHeight="false" outlineLevel="0" collapsed="false">
      <c r="A19" s="789" t="n">
        <v>6</v>
      </c>
      <c r="B19" s="789"/>
      <c r="C19" s="286" t="s">
        <v>946</v>
      </c>
      <c r="D19" s="286"/>
      <c r="E19" s="304" t="n">
        <f aca="false">G19+I19</f>
        <v>636989021.27</v>
      </c>
      <c r="F19" s="286"/>
      <c r="G19" s="780" t="n">
        <f aca="false">637681814.92-6597677.67-34002</f>
        <v>631050135.25</v>
      </c>
      <c r="H19" s="286"/>
      <c r="I19" s="304" t="n">
        <f aca="false">SUM(K19:M19)</f>
        <v>5938886.02</v>
      </c>
      <c r="J19" s="286"/>
      <c r="K19" s="304" t="n">
        <v>7247286.02</v>
      </c>
      <c r="L19" s="286"/>
      <c r="M19" s="780" t="n">
        <v>-1308400</v>
      </c>
    </row>
    <row r="20" customFormat="false" ht="13.2" hidden="false" customHeight="false" outlineLevel="0" collapsed="false">
      <c r="A20" s="789" t="n">
        <v>7</v>
      </c>
      <c r="B20" s="789"/>
      <c r="C20" s="286" t="s">
        <v>947</v>
      </c>
      <c r="D20" s="286"/>
      <c r="E20" s="304" t="n">
        <f aca="false">G20+I20</f>
        <v>0</v>
      </c>
      <c r="F20" s="286"/>
      <c r="G20" s="780" t="n">
        <v>0</v>
      </c>
      <c r="H20" s="286"/>
      <c r="I20" s="304" t="n">
        <f aca="false">SUM(K20:M20)</f>
        <v>0</v>
      </c>
      <c r="J20" s="286"/>
      <c r="K20" s="780" t="n">
        <v>0</v>
      </c>
      <c r="L20" s="286"/>
      <c r="M20" s="780" t="n">
        <v>0</v>
      </c>
    </row>
    <row r="21" customFormat="false" ht="13.2" hidden="false" customHeight="false" outlineLevel="0" collapsed="false">
      <c r="A21" s="789" t="n">
        <v>8</v>
      </c>
      <c r="B21" s="789"/>
      <c r="C21" s="286" t="s">
        <v>948</v>
      </c>
      <c r="D21" s="286"/>
      <c r="E21" s="304" t="n">
        <f aca="false">G21+I21</f>
        <v>49248388.62</v>
      </c>
      <c r="F21" s="286"/>
      <c r="G21" s="780" t="n">
        <f aca="false">49403424.04-155035.42</f>
        <v>49248388.62</v>
      </c>
      <c r="H21" s="286"/>
      <c r="I21" s="304" t="n">
        <f aca="false">SUM(K21:M21)</f>
        <v>0</v>
      </c>
      <c r="J21" s="286"/>
      <c r="K21" s="780" t="n">
        <v>0</v>
      </c>
      <c r="L21" s="286"/>
      <c r="M21" s="780" t="n">
        <v>0</v>
      </c>
    </row>
    <row r="22" customFormat="false" ht="13.2" hidden="false" customHeight="false" outlineLevel="0" collapsed="false">
      <c r="A22" s="789" t="n">
        <v>9</v>
      </c>
      <c r="B22" s="789"/>
      <c r="C22" s="286" t="s">
        <v>949</v>
      </c>
      <c r="D22" s="286"/>
      <c r="E22" s="304" t="n">
        <f aca="false">G22+I22</f>
        <v>484222629.332857</v>
      </c>
      <c r="F22" s="286"/>
      <c r="G22" s="780" t="n">
        <f aca="false">471655854.89-3153320.89</f>
        <v>468502534</v>
      </c>
      <c r="H22" s="286"/>
      <c r="I22" s="304" t="n">
        <f aca="false">SUM(K22:M22)</f>
        <v>15720095.3328571</v>
      </c>
      <c r="J22" s="286"/>
      <c r="K22" s="780" t="n">
        <f aca="false">18181969.3328571-380000</f>
        <v>17801969.3328571</v>
      </c>
      <c r="L22" s="286"/>
      <c r="M22" s="780" t="n">
        <v>-2081874</v>
      </c>
    </row>
    <row r="23" customFormat="false" ht="13.2" hidden="false" customHeight="false" outlineLevel="0" collapsed="false">
      <c r="A23" s="789" t="n">
        <v>10</v>
      </c>
      <c r="B23" s="789"/>
      <c r="C23" s="286" t="s">
        <v>950</v>
      </c>
      <c r="D23" s="286"/>
      <c r="E23" s="304" t="n">
        <f aca="false">G23+I23</f>
        <v>237518768.56</v>
      </c>
      <c r="F23" s="286"/>
      <c r="G23" s="780" t="n">
        <f aca="false">251441051.45-15669383-3023583.3</f>
        <v>232748085.15</v>
      </c>
      <c r="H23" s="286"/>
      <c r="I23" s="304" t="n">
        <f aca="false">SUM(K23:M23)</f>
        <v>4770683.41</v>
      </c>
      <c r="J23" s="286"/>
      <c r="K23" s="780" t="n">
        <v>6324781.41</v>
      </c>
      <c r="L23" s="286"/>
      <c r="M23" s="780" t="n">
        <v>-1554098</v>
      </c>
    </row>
    <row r="24" customFormat="false" ht="13.2" hidden="false" customHeight="false" outlineLevel="0" collapsed="false">
      <c r="A24" s="789" t="n">
        <v>11</v>
      </c>
      <c r="B24" s="789"/>
      <c r="C24" s="286" t="s">
        <v>951</v>
      </c>
      <c r="D24" s="286"/>
      <c r="E24" s="304" t="n">
        <f aca="false">G24+I24</f>
        <v>13968131.01</v>
      </c>
      <c r="F24" s="286"/>
      <c r="G24" s="780" t="n">
        <f aca="false">13996476.7-21745.69</f>
        <v>13974731.01</v>
      </c>
      <c r="H24" s="286"/>
      <c r="I24" s="304" t="n">
        <f aca="false">SUM(K24:M24)</f>
        <v>-6600</v>
      </c>
      <c r="J24" s="286"/>
      <c r="K24" s="780" t="n">
        <v>0</v>
      </c>
      <c r="L24" s="286"/>
      <c r="M24" s="780" t="n">
        <v>-6600</v>
      </c>
    </row>
    <row r="25" customFormat="false" ht="13.2" hidden="false" customHeight="false" outlineLevel="0" collapsed="false">
      <c r="A25" s="789" t="n">
        <v>12</v>
      </c>
      <c r="B25" s="789"/>
      <c r="C25" s="431" t="s">
        <v>952</v>
      </c>
      <c r="D25" s="431"/>
      <c r="E25" s="304" t="n">
        <f aca="false">G25+I25</f>
        <v>3365740.92</v>
      </c>
      <c r="F25" s="431"/>
      <c r="G25" s="780" t="n">
        <v>3365740.92</v>
      </c>
      <c r="H25" s="431"/>
      <c r="I25" s="304" t="n">
        <f aca="false">SUM(K25:M25)</f>
        <v>0</v>
      </c>
      <c r="J25" s="431"/>
      <c r="K25" s="780" t="n">
        <v>0</v>
      </c>
      <c r="L25" s="431"/>
      <c r="M25" s="780" t="n">
        <v>0</v>
      </c>
    </row>
    <row r="26" customFormat="false" ht="13.2" hidden="false" customHeight="false" outlineLevel="0" collapsed="false">
      <c r="A26" s="789" t="n">
        <v>13</v>
      </c>
      <c r="B26" s="789"/>
      <c r="C26" s="286" t="s">
        <v>953</v>
      </c>
      <c r="D26" s="286"/>
      <c r="E26" s="304" t="n">
        <f aca="false">G26+I26</f>
        <v>141907705.83</v>
      </c>
      <c r="F26" s="286"/>
      <c r="G26" s="780" t="n">
        <f aca="false">142519896.33-1125864.18</f>
        <v>141394032.15</v>
      </c>
      <c r="H26" s="286"/>
      <c r="I26" s="304" t="n">
        <f aca="false">SUM(K26:M26)</f>
        <v>513673.68</v>
      </c>
      <c r="J26" s="286"/>
      <c r="K26" s="780" t="n">
        <v>513673.68</v>
      </c>
      <c r="L26" s="286"/>
      <c r="M26" s="780" t="n">
        <v>0</v>
      </c>
    </row>
    <row r="27" customFormat="false" ht="13.2" hidden="false" customHeight="false" outlineLevel="0" collapsed="false">
      <c r="A27" s="789" t="n">
        <v>14</v>
      </c>
      <c r="B27" s="789"/>
      <c r="C27" s="286" t="s">
        <v>954</v>
      </c>
      <c r="D27" s="286"/>
      <c r="E27" s="304" t="n">
        <f aca="false">G27+I27</f>
        <v>32093018.46</v>
      </c>
      <c r="F27" s="286"/>
      <c r="G27" s="780" t="n">
        <f aca="false">31100443.47-277375.8</f>
        <v>30823067.67</v>
      </c>
      <c r="H27" s="286"/>
      <c r="I27" s="304" t="n">
        <f aca="false">SUM(K27:M27)</f>
        <v>1269950.79</v>
      </c>
      <c r="J27" s="286"/>
      <c r="K27" s="780" t="n">
        <v>1853950.79</v>
      </c>
      <c r="L27" s="286"/>
      <c r="M27" s="780" t="n">
        <v>-584000</v>
      </c>
    </row>
    <row r="28" customFormat="false" ht="13.2" hidden="false" customHeight="false" outlineLevel="0" collapsed="false">
      <c r="A28" s="789" t="n">
        <v>15</v>
      </c>
      <c r="B28" s="789"/>
      <c r="C28" s="286" t="s">
        <v>955</v>
      </c>
      <c r="D28" s="286"/>
      <c r="E28" s="304" t="n">
        <f aca="false">G28+I28</f>
        <v>320984954.31</v>
      </c>
      <c r="F28" s="286"/>
      <c r="G28" s="780" t="n">
        <f aca="false">472416947.31+11360703-159740381-4013717.94+100</f>
        <v>320023651.37</v>
      </c>
      <c r="H28" s="286"/>
      <c r="I28" s="304" t="n">
        <f aca="false">SUM(K28:M28)</f>
        <v>961302.94</v>
      </c>
      <c r="J28" s="286"/>
      <c r="K28" s="780" t="n">
        <f aca="false">1377983.94-38381</f>
        <v>1339602.94</v>
      </c>
      <c r="M28" s="780" t="n">
        <v>-378300</v>
      </c>
    </row>
    <row r="29" customFormat="false" ht="13.2" hidden="false" customHeight="false" outlineLevel="0" collapsed="false">
      <c r="A29" s="789" t="n">
        <v>16</v>
      </c>
      <c r="B29" s="789"/>
      <c r="C29" s="286" t="s">
        <v>956</v>
      </c>
      <c r="D29" s="286"/>
      <c r="E29" s="304" t="n">
        <f aca="false">G29+I29</f>
        <v>96554681.59</v>
      </c>
      <c r="F29" s="286"/>
      <c r="G29" s="780" t="n">
        <f aca="false">95853338.45-553043.14</f>
        <v>95300295.31</v>
      </c>
      <c r="H29" s="286"/>
      <c r="I29" s="304" t="n">
        <f aca="false">SUM(K29:M29)</f>
        <v>1254386.28</v>
      </c>
      <c r="J29" s="286"/>
      <c r="K29" s="780" t="n">
        <v>1513986.28</v>
      </c>
      <c r="L29" s="286"/>
      <c r="M29" s="780" t="n">
        <v>-259600</v>
      </c>
    </row>
    <row r="30" customFormat="false" ht="13.2" hidden="false" customHeight="false" outlineLevel="0" collapsed="false">
      <c r="A30" s="789" t="n">
        <v>17</v>
      </c>
      <c r="B30" s="789"/>
      <c r="C30" s="286" t="s">
        <v>957</v>
      </c>
      <c r="D30" s="286"/>
      <c r="E30" s="304" t="n">
        <f aca="false">G30+I30</f>
        <v>265255</v>
      </c>
      <c r="F30" s="286"/>
      <c r="G30" s="780" t="n">
        <v>265255</v>
      </c>
      <c r="H30" s="286"/>
      <c r="I30" s="304" t="n">
        <f aca="false">SUM(K30:M30)</f>
        <v>0</v>
      </c>
      <c r="J30" s="286"/>
      <c r="K30" s="780" t="n">
        <v>0</v>
      </c>
      <c r="L30" s="286"/>
      <c r="M30" s="780" t="n">
        <v>0</v>
      </c>
    </row>
    <row r="31" customFormat="false" ht="13.8" hidden="false" customHeight="false" outlineLevel="0" collapsed="false">
      <c r="A31" s="789" t="n">
        <v>18</v>
      </c>
      <c r="B31" s="789"/>
      <c r="C31" s="286" t="s">
        <v>958</v>
      </c>
      <c r="D31" s="122" t="s">
        <v>24</v>
      </c>
      <c r="E31" s="306" t="n">
        <f aca="false">SUM(E16:E30)</f>
        <v>2546792100.66286</v>
      </c>
      <c r="F31" s="122" t="s">
        <v>24</v>
      </c>
      <c r="G31" s="306" t="n">
        <f aca="false">SUM(G16:G30)</f>
        <v>2503039553.78</v>
      </c>
      <c r="H31" s="122" t="s">
        <v>24</v>
      </c>
      <c r="I31" s="306" t="n">
        <f aca="false">SUM(I16:I30)</f>
        <v>43752546.8828571</v>
      </c>
      <c r="J31" s="122" t="s">
        <v>24</v>
      </c>
      <c r="K31" s="784" t="n">
        <f aca="false">SUM(K16:K30)</f>
        <v>51223218.8828571</v>
      </c>
      <c r="L31" s="122" t="s">
        <v>24</v>
      </c>
      <c r="M31" s="791" t="n">
        <f aca="false">SUM(M16:M30)</f>
        <v>-7470672</v>
      </c>
    </row>
    <row r="32" customFormat="false" ht="13.8" hidden="false" customHeight="false" outlineLevel="0" collapsed="false">
      <c r="D32" s="122"/>
      <c r="F32" s="122"/>
      <c r="H32" s="122"/>
      <c r="I32" s="214"/>
      <c r="J32" s="122"/>
      <c r="K32" s="530"/>
      <c r="L32" s="122"/>
      <c r="M32" s="530"/>
    </row>
    <row r="33" customFormat="false" ht="13.2" hidden="false" customHeight="false" outlineLevel="0" collapsed="false">
      <c r="A33" s="789" t="n">
        <v>19</v>
      </c>
      <c r="B33" s="789"/>
      <c r="C33" s="792" t="s">
        <v>959</v>
      </c>
      <c r="D33" s="289"/>
      <c r="F33" s="289"/>
      <c r="H33" s="289"/>
      <c r="J33" s="289"/>
      <c r="L33" s="289"/>
    </row>
    <row r="34" customFormat="false" ht="13.2" hidden="false" customHeight="false" outlineLevel="0" collapsed="false">
      <c r="A34" s="433"/>
      <c r="B34" s="433"/>
      <c r="C34" s="793"/>
      <c r="D34" s="794"/>
      <c r="E34" s="780"/>
      <c r="F34" s="794"/>
      <c r="G34" s="780"/>
      <c r="H34" s="794"/>
      <c r="I34" s="725"/>
      <c r="J34" s="794"/>
      <c r="K34" s="725"/>
      <c r="L34" s="794"/>
      <c r="M34" s="725"/>
    </row>
    <row r="35" customFormat="false" ht="13.2" hidden="false" customHeight="false" outlineLevel="0" collapsed="false">
      <c r="A35" s="789" t="n">
        <v>20</v>
      </c>
      <c r="B35" s="789"/>
      <c r="C35" s="286" t="s">
        <v>960</v>
      </c>
      <c r="D35" s="122" t="s">
        <v>24</v>
      </c>
      <c r="E35" s="304" t="n">
        <f aca="false">G35+I35</f>
        <v>24312571.42</v>
      </c>
      <c r="F35" s="122" t="s">
        <v>24</v>
      </c>
      <c r="G35" s="185" t="n">
        <v>23689981</v>
      </c>
      <c r="H35" s="122" t="s">
        <v>24</v>
      </c>
      <c r="I35" s="185" t="n">
        <f aca="false">SUM(K35:M35)</f>
        <v>622590.42</v>
      </c>
      <c r="J35" s="122" t="s">
        <v>24</v>
      </c>
      <c r="K35" s="725" t="n">
        <v>622590.42</v>
      </c>
      <c r="L35" s="122" t="s">
        <v>24</v>
      </c>
      <c r="M35" s="725"/>
    </row>
    <row r="36" customFormat="false" ht="13.2" hidden="false" customHeight="false" outlineLevel="0" collapsed="false">
      <c r="A36" s="789" t="n">
        <v>21</v>
      </c>
      <c r="B36" s="789"/>
      <c r="C36" s="286" t="s">
        <v>961</v>
      </c>
      <c r="D36" s="122"/>
      <c r="E36" s="304" t="n">
        <f aca="false">G36+I36</f>
        <v>178828714.55</v>
      </c>
      <c r="F36" s="122"/>
      <c r="G36" s="185" t="n">
        <v>175409664</v>
      </c>
      <c r="H36" s="122"/>
      <c r="I36" s="725" t="n">
        <f aca="false">SUM(K36:M36)</f>
        <v>3419050.55</v>
      </c>
      <c r="J36" s="122"/>
      <c r="K36" s="725" t="n">
        <v>3419050.55</v>
      </c>
      <c r="L36" s="122"/>
      <c r="M36" s="725"/>
    </row>
    <row r="37" customFormat="false" ht="13.2" hidden="false" customHeight="false" outlineLevel="0" collapsed="false">
      <c r="A37" s="789" t="n">
        <v>22.9236590983876</v>
      </c>
      <c r="B37" s="789"/>
      <c r="C37" s="286" t="s">
        <v>962</v>
      </c>
      <c r="D37" s="122"/>
      <c r="E37" s="304" t="n">
        <f aca="false">G37+I37</f>
        <v>32123329.95</v>
      </c>
      <c r="F37" s="122"/>
      <c r="G37" s="304" t="n">
        <f aca="false">+SC!J21</f>
        <v>32123329.95</v>
      </c>
      <c r="H37" s="122"/>
      <c r="I37" s="725" t="n">
        <f aca="false">SUM(K37:M37)</f>
        <v>0</v>
      </c>
      <c r="J37" s="122"/>
      <c r="K37" s="725"/>
      <c r="L37" s="122"/>
      <c r="M37" s="725"/>
    </row>
    <row r="38" customFormat="false" ht="13.2" hidden="false" customHeight="false" outlineLevel="0" collapsed="false">
      <c r="A38" s="789" t="n">
        <v>23.856202698256</v>
      </c>
      <c r="B38" s="789"/>
      <c r="C38" s="286" t="s">
        <v>963</v>
      </c>
      <c r="D38" s="122"/>
      <c r="E38" s="304" t="n">
        <f aca="false">G38+I38</f>
        <v>41211531.83</v>
      </c>
      <c r="F38" s="122"/>
      <c r="G38" s="304" t="n">
        <f aca="false">+SC!R23</f>
        <v>41211531.83</v>
      </c>
      <c r="H38" s="122"/>
      <c r="I38" s="725" t="n">
        <f aca="false">SUM(K38:M38)</f>
        <v>0</v>
      </c>
      <c r="J38" s="122"/>
      <c r="K38" s="725"/>
      <c r="L38" s="122"/>
      <c r="M38" s="725"/>
    </row>
    <row r="39" customFormat="false" ht="13.2" hidden="false" customHeight="false" outlineLevel="0" collapsed="false">
      <c r="A39" s="789"/>
      <c r="B39" s="789"/>
      <c r="C39" s="286" t="s">
        <v>964</v>
      </c>
      <c r="D39" s="122"/>
      <c r="E39" s="304" t="n">
        <f aca="false">G39+I39</f>
        <v>664477.44</v>
      </c>
      <c r="F39" s="122"/>
      <c r="G39" s="304" t="n">
        <v>0</v>
      </c>
      <c r="H39" s="122"/>
      <c r="I39" s="725" t="n">
        <f aca="false">SUM(K39:M39)</f>
        <v>664477.44</v>
      </c>
      <c r="J39" s="122"/>
      <c r="K39" s="725" t="n">
        <v>664477.44</v>
      </c>
      <c r="L39" s="122"/>
      <c r="M39" s="725" t="n">
        <v>0</v>
      </c>
    </row>
    <row r="40" customFormat="false" ht="13.2" hidden="false" customHeight="false" outlineLevel="0" collapsed="false">
      <c r="A40" s="789" t="n">
        <v>24.7887462981244</v>
      </c>
      <c r="C40" s="286" t="s">
        <v>965</v>
      </c>
      <c r="D40" s="122"/>
      <c r="E40" s="304" t="e">
        <f aca="false">G40+I40</f>
        <v>#REF!</v>
      </c>
      <c r="F40" s="122"/>
      <c r="G40" s="33" t="e">
        <f aca="false">+#REF!+#REF!+121597</f>
        <v>#REF!</v>
      </c>
      <c r="H40" s="122"/>
      <c r="I40" s="185" t="n">
        <f aca="false">SUM(K40:M40)</f>
        <v>-1889681.05</v>
      </c>
      <c r="J40" s="122"/>
      <c r="K40" s="725" t="n">
        <f aca="false">SH21!K21</f>
        <v>48690.95</v>
      </c>
      <c r="L40" s="122"/>
      <c r="M40" s="725" t="n">
        <v>-1938372</v>
      </c>
    </row>
    <row r="41" customFormat="false" ht="13.8" hidden="false" customHeight="false" outlineLevel="0" collapsed="false">
      <c r="A41" s="789" t="n">
        <v>25.7212898979928</v>
      </c>
      <c r="B41" s="789"/>
      <c r="C41" s="286" t="s">
        <v>966</v>
      </c>
      <c r="D41" s="122" t="s">
        <v>24</v>
      </c>
      <c r="E41" s="784" t="e">
        <f aca="false">SUM(E31:E40)</f>
        <v>#REF!</v>
      </c>
      <c r="F41" s="122" t="s">
        <v>24</v>
      </c>
      <c r="G41" s="791" t="e">
        <f aca="false">SUM(G31:G40)</f>
        <v>#REF!</v>
      </c>
      <c r="H41" s="122" t="s">
        <v>24</v>
      </c>
      <c r="I41" s="791" t="n">
        <f aca="false">SUM(I31:I40)</f>
        <v>46568984.2428571</v>
      </c>
      <c r="J41" s="122" t="s">
        <v>24</v>
      </c>
      <c r="K41" s="791" t="n">
        <f aca="false">SUM(K31:K40)</f>
        <v>55978028.2428571</v>
      </c>
      <c r="L41" s="122" t="s">
        <v>24</v>
      </c>
      <c r="M41" s="791" t="n">
        <f aca="false">SUM(M31:M40)</f>
        <v>-9409044</v>
      </c>
    </row>
    <row r="42" customFormat="false" ht="13.8" hidden="false" customHeight="false" outlineLevel="0" collapsed="false">
      <c r="A42" s="789"/>
      <c r="B42" s="789"/>
      <c r="C42" s="795"/>
      <c r="D42" s="286"/>
      <c r="E42" s="796"/>
      <c r="F42" s="796"/>
      <c r="G42" s="796"/>
      <c r="H42" s="796"/>
      <c r="K42" s="725"/>
      <c r="L42" s="725"/>
      <c r="M42" s="725"/>
    </row>
    <row r="47" customFormat="false" ht="13.2" hidden="false" customHeight="false" outlineLevel="0" collapsed="false">
      <c r="G47" s="780"/>
    </row>
    <row r="48" customFormat="false" ht="13.2" hidden="false" customHeight="false" outlineLevel="0" collapsed="false">
      <c r="G48" s="304"/>
    </row>
  </sheetData>
  <mergeCells count="4">
    <mergeCell ref="A5:M5"/>
    <mergeCell ref="A6:M6"/>
    <mergeCell ref="A7:M7"/>
    <mergeCell ref="K9:M9"/>
  </mergeCells>
  <printOptions headings="false" gridLines="false" gridLinesSet="true" horizontalCentered="false" verticalCentered="false"/>
  <pageMargins left="0.747916666666667" right="0.747916666666667" top="1.5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6.43"/>
    <col collapsed="false" customWidth="true" hidden="false" outlineLevel="0" max="2" min="2" style="122" width="1.66"/>
    <col collapsed="false" customWidth="true" hidden="false" outlineLevel="0" max="3" min="3" style="123" width="25.66"/>
    <col collapsed="false" customWidth="true" hidden="false" outlineLevel="0" max="4" min="4" style="123" width="14.33"/>
    <col collapsed="false" customWidth="true" hidden="false" outlineLevel="0" max="5" min="5" style="124" width="8.99"/>
    <col collapsed="false" customWidth="true" hidden="false" outlineLevel="0" max="6" min="6" style="124" width="1.87"/>
    <col collapsed="false" customWidth="true" hidden="false" outlineLevel="0" max="7" min="7" style="124" width="15.99"/>
    <col collapsed="false" customWidth="true" hidden="false" outlineLevel="0" max="8" min="8" style="124" width="1.1"/>
    <col collapsed="false" customWidth="true" hidden="false" outlineLevel="0" max="9" min="9" style="124" width="4.87"/>
    <col collapsed="false" customWidth="true" hidden="false" outlineLevel="0" max="10" min="10" style="124" width="7.99"/>
    <col collapsed="false" customWidth="true" hidden="false" outlineLevel="0" max="11" min="11" style="124" width="13.33"/>
    <col collapsed="false" customWidth="true" hidden="false" outlineLevel="0" max="12" min="12" style="124" width="1.1"/>
    <col collapsed="false" customWidth="true" hidden="false" outlineLevel="0" max="13" min="13" style="124" width="15.87"/>
    <col collapsed="false" customWidth="false" hidden="false" outlineLevel="0" max="16" min="14" style="124" width="9.1"/>
    <col collapsed="false" customWidth="false" hidden="false" outlineLevel="0" max="257" min="17" style="123" width="9.1"/>
  </cols>
  <sheetData>
    <row r="1" customFormat="false" ht="13.2" hidden="false" customHeight="false" outlineLevel="0" collapsed="false">
      <c r="A1" s="479" t="s">
        <v>577</v>
      </c>
      <c r="B1" s="479"/>
      <c r="C1" s="476" t="n">
        <v>35727.5816844907</v>
      </c>
      <c r="D1" s="476"/>
      <c r="I1" s="107" t="str">
        <f aca="false">+SA!$M$1</f>
        <v>Docket No. RP04-___-000</v>
      </c>
      <c r="J1" s="530"/>
      <c r="L1" s="74"/>
    </row>
    <row r="2" customFormat="false" ht="13.2" hidden="false" customHeight="false" outlineLevel="0" collapsed="false">
      <c r="A2" s="479" t="s">
        <v>448</v>
      </c>
      <c r="B2" s="479"/>
      <c r="C2" s="476" t="n">
        <v>35727.5816844907</v>
      </c>
      <c r="D2" s="476"/>
      <c r="I2" s="779" t="s">
        <v>919</v>
      </c>
      <c r="J2" s="779"/>
      <c r="L2" s="74"/>
    </row>
    <row r="3" customFormat="false" ht="13.2" hidden="false" customHeight="false" outlineLevel="0" collapsed="false">
      <c r="A3" s="479"/>
      <c r="B3" s="479"/>
      <c r="C3" s="476"/>
      <c r="D3" s="476"/>
      <c r="I3" s="779" t="s">
        <v>967</v>
      </c>
      <c r="J3" s="779"/>
      <c r="L3" s="74"/>
    </row>
    <row r="4" customFormat="false" ht="13.2" hidden="false" customHeight="false" outlineLevel="0" collapsed="false">
      <c r="I4" s="779" t="s">
        <v>921</v>
      </c>
      <c r="J4" s="779"/>
      <c r="L4" s="74"/>
    </row>
    <row r="5" customFormat="false" ht="13.2" hidden="false" customHeight="false" outlineLevel="0" collapsed="false">
      <c r="A5" s="141" t="s">
        <v>2</v>
      </c>
      <c r="B5" s="141"/>
      <c r="C5" s="141"/>
      <c r="D5" s="141"/>
      <c r="E5" s="141"/>
      <c r="F5" s="141"/>
      <c r="G5" s="141"/>
      <c r="H5" s="141"/>
      <c r="I5" s="141"/>
      <c r="J5" s="779"/>
      <c r="K5" s="779"/>
      <c r="L5" s="779"/>
      <c r="M5" s="779"/>
      <c r="N5" s="779"/>
      <c r="O5" s="779"/>
      <c r="P5" s="779"/>
      <c r="Q5" s="286"/>
      <c r="R5" s="286"/>
      <c r="S5" s="286"/>
      <c r="T5" s="286"/>
      <c r="U5" s="286"/>
      <c r="V5" s="286"/>
      <c r="W5" s="286"/>
      <c r="X5" s="286"/>
    </row>
    <row r="6" customFormat="false" ht="13.2" hidden="false" customHeight="false" outlineLevel="0" collapsed="false">
      <c r="A6" s="430" t="s">
        <v>968</v>
      </c>
      <c r="B6" s="430"/>
      <c r="C6" s="430"/>
      <c r="D6" s="430"/>
      <c r="E6" s="430"/>
      <c r="F6" s="430"/>
      <c r="G6" s="430"/>
      <c r="H6" s="430"/>
      <c r="I6" s="430"/>
      <c r="J6" s="797"/>
      <c r="K6" s="797"/>
      <c r="L6" s="797"/>
      <c r="M6" s="797"/>
      <c r="N6" s="779"/>
      <c r="O6" s="779"/>
      <c r="P6" s="779"/>
      <c r="Q6" s="286"/>
      <c r="R6" s="286"/>
      <c r="S6" s="286"/>
      <c r="T6" s="286"/>
      <c r="U6" s="286"/>
      <c r="V6" s="286"/>
      <c r="W6" s="286"/>
      <c r="X6" s="286"/>
    </row>
    <row r="7" customFormat="false" ht="13.2" hidden="false" customHeight="false" outlineLevel="0" collapsed="false">
      <c r="I7" s="725"/>
      <c r="J7" s="725"/>
      <c r="K7" s="725"/>
      <c r="L7" s="725"/>
      <c r="M7" s="725"/>
    </row>
    <row r="8" customFormat="false" ht="13.2" hidden="false" customHeight="false" outlineLevel="0" collapsed="false">
      <c r="G8" s="185"/>
      <c r="I8" s="725"/>
      <c r="J8" s="725"/>
      <c r="K8" s="725"/>
      <c r="L8" s="725"/>
      <c r="M8" s="725"/>
    </row>
    <row r="9" customFormat="false" ht="13.2" hidden="false" customHeight="false" outlineLevel="0" collapsed="false">
      <c r="E9" s="780"/>
      <c r="F9" s="780"/>
      <c r="I9" s="725"/>
      <c r="J9" s="725"/>
      <c r="K9" s="725"/>
      <c r="L9" s="725"/>
      <c r="M9" s="725"/>
    </row>
    <row r="10" customFormat="false" ht="13.2" hidden="false" customHeight="false" outlineLevel="0" collapsed="false">
      <c r="E10" s="780"/>
      <c r="F10" s="780"/>
      <c r="G10" s="781" t="s">
        <v>225</v>
      </c>
      <c r="H10" s="781"/>
      <c r="I10" s="725"/>
      <c r="J10" s="725"/>
      <c r="K10" s="725"/>
      <c r="L10" s="725"/>
      <c r="M10" s="725"/>
    </row>
    <row r="11" customFormat="false" ht="13.2" hidden="false" customHeight="false" outlineLevel="0" collapsed="false">
      <c r="A11" s="122" t="s">
        <v>6</v>
      </c>
      <c r="E11" s="780"/>
      <c r="F11" s="780"/>
      <c r="G11" s="781" t="s">
        <v>227</v>
      </c>
      <c r="H11" s="781"/>
      <c r="I11" s="779" t="s">
        <v>104</v>
      </c>
      <c r="J11" s="779"/>
      <c r="K11" s="725"/>
      <c r="L11" s="725"/>
      <c r="M11" s="725"/>
    </row>
    <row r="12" customFormat="false" ht="13.2" hidden="false" customHeight="false" outlineLevel="0" collapsed="false">
      <c r="A12" s="483" t="s">
        <v>10</v>
      </c>
      <c r="B12" s="483"/>
      <c r="C12" s="483" t="s">
        <v>690</v>
      </c>
      <c r="D12" s="141"/>
      <c r="E12" s="780"/>
      <c r="F12" s="780"/>
      <c r="G12" s="782" t="s">
        <v>14</v>
      </c>
      <c r="H12" s="798"/>
      <c r="I12" s="779" t="s">
        <v>106</v>
      </c>
      <c r="J12" s="779"/>
      <c r="K12" s="725"/>
      <c r="L12" s="725"/>
      <c r="M12" s="725"/>
    </row>
    <row r="13" customFormat="false" ht="13.2" hidden="false" customHeight="false" outlineLevel="0" collapsed="false">
      <c r="C13" s="122" t="s">
        <v>969</v>
      </c>
      <c r="D13" s="122"/>
      <c r="G13" s="786" t="s">
        <v>60</v>
      </c>
      <c r="H13" s="786"/>
      <c r="K13" s="725"/>
      <c r="L13" s="725"/>
      <c r="M13" s="725"/>
    </row>
    <row r="14" customFormat="false" ht="13.2" hidden="false" customHeight="false" outlineLevel="0" collapsed="false">
      <c r="A14" s="433"/>
      <c r="B14" s="433"/>
      <c r="C14" s="425"/>
      <c r="D14" s="425"/>
      <c r="K14" s="725"/>
      <c r="L14" s="725"/>
      <c r="M14" s="725"/>
    </row>
    <row r="15" customFormat="false" ht="13.2" hidden="false" customHeight="false" outlineLevel="0" collapsed="false">
      <c r="A15" s="433" t="s">
        <v>529</v>
      </c>
      <c r="B15" s="433"/>
      <c r="C15" s="799" t="s">
        <v>970</v>
      </c>
      <c r="D15" s="799"/>
      <c r="E15" s="780"/>
      <c r="F15" s="780"/>
      <c r="K15" s="725"/>
      <c r="L15" s="725"/>
      <c r="M15" s="725"/>
    </row>
    <row r="16" customFormat="false" ht="13.2" hidden="false" customHeight="false" outlineLevel="0" collapsed="false">
      <c r="A16" s="433" t="s">
        <v>532</v>
      </c>
      <c r="B16" s="433"/>
      <c r="C16" s="799" t="s">
        <v>971</v>
      </c>
      <c r="D16" s="799"/>
      <c r="E16" s="780"/>
      <c r="F16" s="781" t="s">
        <v>24</v>
      </c>
      <c r="G16" s="780" t="n">
        <v>79801768</v>
      </c>
      <c r="H16" s="780"/>
      <c r="I16" s="779" t="s">
        <v>972</v>
      </c>
      <c r="J16" s="779"/>
      <c r="K16" s="725"/>
      <c r="L16" s="725"/>
      <c r="M16" s="725"/>
    </row>
    <row r="17" customFormat="false" ht="13.2" hidden="false" customHeight="false" outlineLevel="0" collapsed="false">
      <c r="A17" s="433"/>
      <c r="B17" s="433"/>
      <c r="K17" s="725"/>
      <c r="L17" s="725"/>
      <c r="M17" s="725"/>
    </row>
    <row r="18" customFormat="false" ht="13.2" hidden="false" customHeight="false" outlineLevel="0" collapsed="false">
      <c r="A18" s="433" t="s">
        <v>593</v>
      </c>
      <c r="B18" s="433"/>
      <c r="C18" s="286" t="s">
        <v>973</v>
      </c>
      <c r="D18" s="286"/>
      <c r="K18" s="725"/>
      <c r="L18" s="725"/>
      <c r="M18" s="725"/>
    </row>
    <row r="19" customFormat="false" ht="13.2" hidden="false" customHeight="false" outlineLevel="0" collapsed="false">
      <c r="A19" s="433"/>
      <c r="B19" s="433"/>
      <c r="C19" s="425"/>
      <c r="D19" s="425"/>
      <c r="E19" s="780"/>
      <c r="F19" s="780"/>
      <c r="K19" s="725"/>
      <c r="L19" s="725"/>
      <c r="M19" s="725"/>
    </row>
    <row r="20" customFormat="false" ht="13.2" hidden="false" customHeight="false" outlineLevel="0" collapsed="false">
      <c r="A20" s="433" t="s">
        <v>595</v>
      </c>
      <c r="B20" s="433"/>
      <c r="C20" s="431" t="s">
        <v>974</v>
      </c>
      <c r="D20" s="800" t="n">
        <f aca="false">+G20/G16</f>
        <v>0.0664330018352476</v>
      </c>
      <c r="E20" s="780"/>
      <c r="F20" s="780"/>
      <c r="G20" s="780" t="n">
        <v>5301471</v>
      </c>
      <c r="H20" s="780"/>
      <c r="I20" s="779" t="s">
        <v>975</v>
      </c>
      <c r="J20" s="779"/>
      <c r="K20" s="725"/>
      <c r="L20" s="725"/>
      <c r="M20" s="725"/>
    </row>
    <row r="21" customFormat="false" ht="13.2" hidden="false" customHeight="false" outlineLevel="0" collapsed="false">
      <c r="K21" s="725"/>
      <c r="L21" s="725"/>
      <c r="M21" s="725"/>
    </row>
    <row r="22" customFormat="false" ht="13.2" hidden="false" customHeight="false" outlineLevel="0" collapsed="false">
      <c r="A22" s="433" t="n">
        <f aca="false">A20+1</f>
        <v>5</v>
      </c>
      <c r="B22" s="433"/>
      <c r="C22" s="429" t="s">
        <v>976</v>
      </c>
      <c r="D22" s="429"/>
      <c r="E22" s="783" t="n">
        <f aca="false">+G22/G16</f>
        <v>0.000880005565791475</v>
      </c>
      <c r="F22" s="783"/>
      <c r="G22" s="780" t="n">
        <v>70226</v>
      </c>
      <c r="H22" s="780"/>
      <c r="I22" s="779" t="s">
        <v>975</v>
      </c>
      <c r="J22" s="779"/>
      <c r="K22" s="725"/>
      <c r="L22" s="725"/>
      <c r="M22" s="725"/>
    </row>
    <row r="23" customFormat="false" ht="13.2" hidden="false" customHeight="false" outlineLevel="0" collapsed="false">
      <c r="A23" s="433"/>
      <c r="B23" s="433"/>
      <c r="C23" s="425"/>
      <c r="D23" s="425"/>
      <c r="E23" s="780"/>
      <c r="F23" s="780"/>
      <c r="K23" s="725"/>
      <c r="L23" s="725"/>
      <c r="M23" s="725"/>
    </row>
    <row r="24" customFormat="false" ht="13.2" hidden="false" customHeight="false" outlineLevel="0" collapsed="false">
      <c r="A24" s="433" t="n">
        <f aca="false">A22+1</f>
        <v>6</v>
      </c>
      <c r="B24" s="433"/>
      <c r="C24" s="429" t="s">
        <v>977</v>
      </c>
      <c r="D24" s="429"/>
      <c r="E24" s="783" t="n">
        <f aca="false">+G24/G16</f>
        <v>0.000674396086061652</v>
      </c>
      <c r="F24" s="783"/>
      <c r="G24" s="780" t="n">
        <v>53818</v>
      </c>
      <c r="H24" s="780"/>
      <c r="I24" s="779" t="s">
        <v>975</v>
      </c>
      <c r="J24" s="779"/>
      <c r="K24" s="725"/>
      <c r="L24" s="725"/>
      <c r="M24" s="725"/>
    </row>
    <row r="25" customFormat="false" ht="13.2" hidden="false" customHeight="false" outlineLevel="0" collapsed="false">
      <c r="A25" s="433"/>
      <c r="B25" s="433"/>
      <c r="G25" s="530"/>
      <c r="H25" s="530"/>
      <c r="K25" s="725"/>
      <c r="L25" s="725"/>
      <c r="M25" s="725"/>
    </row>
    <row r="26" customFormat="false" ht="13.8" hidden="false" customHeight="false" outlineLevel="0" collapsed="false">
      <c r="A26" s="433" t="n">
        <f aca="false">A24+1</f>
        <v>7</v>
      </c>
      <c r="B26" s="433"/>
      <c r="C26" s="286" t="s">
        <v>978</v>
      </c>
      <c r="D26" s="286"/>
      <c r="F26" s="786" t="s">
        <v>24</v>
      </c>
      <c r="G26" s="306" t="n">
        <f aca="false">SUM(G20:G24)</f>
        <v>5425515</v>
      </c>
      <c r="H26" s="304"/>
      <c r="K26" s="725"/>
      <c r="L26" s="725"/>
      <c r="M26" s="725"/>
    </row>
    <row r="27" customFormat="false" ht="13.8" hidden="false" customHeight="false" outlineLevel="0" collapsed="false">
      <c r="G27" s="779"/>
      <c r="H27" s="779"/>
      <c r="I27" s="725"/>
      <c r="J27" s="725"/>
      <c r="K27" s="725"/>
      <c r="L27" s="725"/>
      <c r="M27" s="725"/>
    </row>
    <row r="28" customFormat="false" ht="13.2" hidden="false" customHeight="false" outlineLevel="0" collapsed="false">
      <c r="I28" s="725"/>
      <c r="J28" s="725"/>
      <c r="K28" s="725"/>
      <c r="L28" s="725"/>
      <c r="M28" s="725"/>
    </row>
    <row r="29" customFormat="false" ht="13.2" hidden="false" customHeight="false" outlineLevel="0" collapsed="false">
      <c r="G29" s="801"/>
      <c r="I29" s="725"/>
      <c r="J29" s="725"/>
      <c r="K29" s="725"/>
      <c r="L29" s="725"/>
      <c r="M29" s="725"/>
    </row>
    <row r="30" customFormat="false" ht="13.2" hidden="false" customHeight="false" outlineLevel="0" collapsed="false">
      <c r="C30" s="425"/>
      <c r="D30" s="425"/>
      <c r="G30" s="801"/>
      <c r="I30" s="725"/>
      <c r="J30" s="725"/>
      <c r="K30" s="725"/>
      <c r="L30" s="725"/>
      <c r="M30" s="725"/>
    </row>
    <row r="31" customFormat="false" ht="13.2" hidden="false" customHeight="false" outlineLevel="0" collapsed="false">
      <c r="C31" s="431" t="s">
        <v>979</v>
      </c>
      <c r="D31" s="431"/>
      <c r="I31" s="725"/>
      <c r="J31" s="725"/>
      <c r="K31" s="725"/>
      <c r="L31" s="725"/>
      <c r="M31" s="725"/>
    </row>
    <row r="32" customFormat="false" ht="13.2" hidden="false" customHeight="false" outlineLevel="0" collapsed="false">
      <c r="C32" s="425"/>
      <c r="D32" s="425"/>
      <c r="I32" s="725"/>
      <c r="J32" s="725"/>
      <c r="K32" s="725"/>
      <c r="L32" s="725"/>
      <c r="M32" s="725"/>
    </row>
    <row r="33" customFormat="false" ht="13.2" hidden="false" customHeight="false" outlineLevel="0" collapsed="false">
      <c r="C33" s="429" t="s">
        <v>980</v>
      </c>
      <c r="D33" s="429"/>
      <c r="I33" s="725"/>
      <c r="J33" s="725"/>
      <c r="K33" s="725"/>
      <c r="L33" s="725"/>
      <c r="M33" s="725"/>
    </row>
    <row r="34" customFormat="false" ht="13.2" hidden="false" customHeight="false" outlineLevel="0" collapsed="false">
      <c r="C34" s="429" t="s">
        <v>981</v>
      </c>
      <c r="D34" s="429"/>
      <c r="I34" s="725"/>
      <c r="J34" s="725"/>
      <c r="K34" s="725"/>
      <c r="L34" s="725"/>
      <c r="M34" s="725"/>
    </row>
    <row r="35" customFormat="false" ht="13.2" hidden="false" customHeight="false" outlineLevel="0" collapsed="false">
      <c r="C35" s="429" t="s">
        <v>982</v>
      </c>
      <c r="D35" s="429"/>
      <c r="I35" s="725"/>
      <c r="J35" s="725"/>
      <c r="K35" s="725"/>
      <c r="L35" s="725"/>
      <c r="M35" s="725"/>
    </row>
    <row r="36" customFormat="false" ht="13.2" hidden="false" customHeight="false" outlineLevel="0" collapsed="false">
      <c r="C36" s="429"/>
      <c r="D36" s="429"/>
      <c r="I36" s="725"/>
      <c r="J36" s="725"/>
      <c r="K36" s="725"/>
      <c r="L36" s="725"/>
      <c r="M36" s="725"/>
    </row>
  </sheetData>
  <mergeCells count="2">
    <mergeCell ref="A5:I5"/>
    <mergeCell ref="A6:I6"/>
  </mergeCells>
  <printOptions headings="false" gridLines="false" gridLinesSet="true" horizontalCentered="false" verticalCentered="false"/>
  <pageMargins left="1.49027777777778" right="0.259722222222222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6.43"/>
    <col collapsed="false" customWidth="true" hidden="false" outlineLevel="0" max="2" min="2" style="122" width="1.66"/>
    <col collapsed="false" customWidth="true" hidden="false" outlineLevel="0" max="3" min="3" style="123" width="34.99"/>
    <col collapsed="false" customWidth="true" hidden="false" outlineLevel="0" max="4" min="4" style="123" width="1.87"/>
    <col collapsed="false" customWidth="true" hidden="false" outlineLevel="0" max="5" min="5" style="124" width="10.32"/>
    <col collapsed="false" customWidth="true" hidden="false" outlineLevel="0" max="6" min="6" style="124" width="1.66"/>
    <col collapsed="false" customWidth="true" hidden="false" outlineLevel="0" max="7" min="7" style="124" width="15.99"/>
    <col collapsed="false" customWidth="true" hidden="false" outlineLevel="0" max="8" min="8" style="124" width="1.99"/>
    <col collapsed="false" customWidth="true" hidden="false" outlineLevel="0" max="9" min="9" style="124" width="13.33"/>
    <col collapsed="false" customWidth="true" hidden="false" outlineLevel="0" max="10" min="10" style="124" width="1.1"/>
    <col collapsed="false" customWidth="true" hidden="false" outlineLevel="0" max="11" min="11" style="124" width="9.33"/>
    <col collapsed="false" customWidth="false" hidden="false" outlineLevel="0" max="14" min="12" style="124" width="9.1"/>
    <col collapsed="false" customWidth="false" hidden="false" outlineLevel="0" max="257" min="15" style="123" width="9.1"/>
  </cols>
  <sheetData>
    <row r="1" customFormat="false" ht="13.2" hidden="false" customHeight="false" outlineLevel="0" collapsed="false">
      <c r="A1" s="479" t="s">
        <v>577</v>
      </c>
      <c r="B1" s="479"/>
      <c r="C1" s="476" t="n">
        <v>35727.5816844907</v>
      </c>
      <c r="D1" s="476"/>
      <c r="I1" s="107" t="str">
        <f aca="false">+SA!$M$1</f>
        <v>Docket No. RP04-___-000</v>
      </c>
      <c r="J1" s="74"/>
    </row>
    <row r="2" customFormat="false" ht="13.2" hidden="false" customHeight="false" outlineLevel="0" collapsed="false">
      <c r="A2" s="479" t="s">
        <v>448</v>
      </c>
      <c r="B2" s="479"/>
      <c r="C2" s="476" t="n">
        <v>35727.5816844907</v>
      </c>
      <c r="D2" s="476"/>
      <c r="I2" s="779" t="s">
        <v>919</v>
      </c>
      <c r="J2" s="74"/>
    </row>
    <row r="3" customFormat="false" ht="13.2" hidden="false" customHeight="false" outlineLevel="0" collapsed="false">
      <c r="A3" s="479"/>
      <c r="B3" s="479"/>
      <c r="C3" s="476"/>
      <c r="D3" s="476"/>
      <c r="I3" s="779" t="s">
        <v>983</v>
      </c>
      <c r="J3" s="74"/>
    </row>
    <row r="4" customFormat="false" ht="13.2" hidden="false" customHeight="false" outlineLevel="0" collapsed="false">
      <c r="I4" s="779" t="s">
        <v>921</v>
      </c>
      <c r="J4" s="74"/>
    </row>
    <row r="5" customFormat="false" ht="13.2" hidden="false" customHeight="false" outlineLevel="0" collapsed="false">
      <c r="A5" s="141" t="s">
        <v>2</v>
      </c>
      <c r="B5" s="141"/>
      <c r="C5" s="141"/>
      <c r="D5" s="141"/>
      <c r="E5" s="141"/>
      <c r="F5" s="141"/>
      <c r="G5" s="141"/>
      <c r="H5" s="141"/>
      <c r="I5" s="141"/>
      <c r="J5" s="779"/>
      <c r="K5" s="779"/>
      <c r="L5" s="779"/>
    </row>
    <row r="6" customFormat="false" ht="13.2" hidden="false" customHeight="false" outlineLevel="0" collapsed="false">
      <c r="A6" s="430" t="s">
        <v>984</v>
      </c>
      <c r="B6" s="430"/>
      <c r="C6" s="430"/>
      <c r="D6" s="430"/>
      <c r="E6" s="430"/>
      <c r="F6" s="430"/>
      <c r="G6" s="430"/>
      <c r="H6" s="430"/>
      <c r="I6" s="430"/>
      <c r="J6" s="797"/>
      <c r="K6" s="797"/>
      <c r="L6" s="786"/>
    </row>
    <row r="7" customFormat="false" ht="13.2" hidden="false" customHeight="false" outlineLevel="0" collapsed="false">
      <c r="A7" s="712"/>
      <c r="B7" s="712"/>
      <c r="C7" s="713"/>
      <c r="D7" s="713"/>
      <c r="E7" s="725"/>
      <c r="F7" s="725"/>
      <c r="G7" s="725"/>
      <c r="H7" s="725"/>
      <c r="I7" s="725"/>
      <c r="J7" s="725"/>
      <c r="K7" s="725"/>
    </row>
    <row r="8" customFormat="false" ht="13.2" hidden="false" customHeight="false" outlineLevel="0" collapsed="false">
      <c r="A8" s="712"/>
      <c r="B8" s="712"/>
      <c r="C8" s="713"/>
      <c r="D8" s="713"/>
      <c r="E8" s="725"/>
      <c r="F8" s="725"/>
      <c r="G8" s="725"/>
      <c r="H8" s="725"/>
      <c r="I8" s="725"/>
      <c r="J8" s="725"/>
      <c r="K8" s="725"/>
    </row>
    <row r="9" customFormat="false" ht="13.2" hidden="false" customHeight="false" outlineLevel="0" collapsed="false">
      <c r="A9" s="712"/>
      <c r="B9" s="712"/>
      <c r="C9" s="713"/>
      <c r="D9" s="713"/>
      <c r="E9" s="725"/>
      <c r="F9" s="725"/>
      <c r="G9" s="725"/>
      <c r="H9" s="725"/>
      <c r="I9" s="725"/>
      <c r="J9" s="725"/>
      <c r="K9" s="725"/>
    </row>
    <row r="10" customFormat="false" ht="13.2" hidden="false" customHeight="false" outlineLevel="0" collapsed="false">
      <c r="E10" s="780"/>
      <c r="F10" s="780"/>
      <c r="G10" s="786"/>
      <c r="H10" s="786"/>
      <c r="I10" s="725"/>
      <c r="J10" s="725"/>
      <c r="K10" s="725"/>
    </row>
    <row r="11" customFormat="false" ht="13.2" hidden="false" customHeight="false" outlineLevel="0" collapsed="false">
      <c r="A11" s="122" t="s">
        <v>6</v>
      </c>
      <c r="E11" s="781"/>
      <c r="F11" s="781"/>
      <c r="G11" s="786"/>
      <c r="H11" s="786"/>
      <c r="I11" s="0"/>
      <c r="J11" s="0"/>
      <c r="K11" s="725"/>
    </row>
    <row r="12" customFormat="false" ht="13.2" hidden="false" customHeight="false" outlineLevel="0" collapsed="false">
      <c r="A12" s="483" t="s">
        <v>10</v>
      </c>
      <c r="C12" s="483" t="s">
        <v>690</v>
      </c>
      <c r="D12" s="122"/>
      <c r="E12" s="782" t="s">
        <v>985</v>
      </c>
      <c r="F12" s="781"/>
      <c r="G12" s="788"/>
      <c r="H12" s="786"/>
      <c r="I12" s="0"/>
      <c r="J12" s="0"/>
      <c r="K12" s="725"/>
    </row>
    <row r="13" customFormat="false" ht="13.2" hidden="false" customHeight="false" outlineLevel="0" collapsed="false">
      <c r="A13" s="712"/>
      <c r="B13" s="712"/>
      <c r="C13" s="122" t="s">
        <v>969</v>
      </c>
      <c r="D13" s="122"/>
      <c r="E13" s="786" t="s">
        <v>60</v>
      </c>
      <c r="F13" s="786"/>
      <c r="G13" s="786" t="s">
        <v>61</v>
      </c>
      <c r="H13" s="786"/>
      <c r="I13" s="0"/>
      <c r="J13" s="0"/>
      <c r="K13" s="725"/>
    </row>
    <row r="14" customFormat="false" ht="13.2" hidden="false" customHeight="false" outlineLevel="0" collapsed="false">
      <c r="A14" s="712"/>
      <c r="B14" s="712"/>
      <c r="C14" s="7"/>
      <c r="D14" s="425"/>
      <c r="E14" s="725"/>
      <c r="F14" s="725"/>
      <c r="G14" s="725"/>
      <c r="H14" s="725"/>
      <c r="I14" s="0"/>
      <c r="J14" s="0"/>
      <c r="K14" s="725"/>
    </row>
    <row r="15" customFormat="false" ht="13.2" hidden="false" customHeight="false" outlineLevel="0" collapsed="false">
      <c r="A15" s="122" t="n">
        <v>1</v>
      </c>
      <c r="C15" s="18" t="s">
        <v>821</v>
      </c>
      <c r="D15" s="0"/>
      <c r="E15" s="17"/>
      <c r="F15" s="0"/>
      <c r="G15" s="0"/>
      <c r="H15" s="0"/>
      <c r="I15" s="0"/>
      <c r="J15" s="304"/>
    </row>
    <row r="16" customFormat="false" ht="13.2" hidden="false" customHeight="false" outlineLevel="0" collapsed="false">
      <c r="A16" s="122" t="n">
        <v>2</v>
      </c>
      <c r="C16" s="18" t="s">
        <v>986</v>
      </c>
      <c r="D16" s="0"/>
      <c r="E16" s="17" t="s">
        <v>987</v>
      </c>
      <c r="F16" s="0" t="s">
        <v>24</v>
      </c>
      <c r="G16" s="173" t="n">
        <v>435000</v>
      </c>
      <c r="H16" s="0"/>
      <c r="I16" s="0"/>
      <c r="J16" s="304"/>
    </row>
    <row r="17" customFormat="false" ht="13.2" hidden="false" customHeight="false" outlineLevel="0" collapsed="false">
      <c r="C17" s="18"/>
      <c r="D17" s="0"/>
      <c r="E17" s="17"/>
      <c r="F17" s="0"/>
      <c r="G17" s="802"/>
      <c r="H17" s="0"/>
      <c r="I17" s="0"/>
      <c r="J17" s="304"/>
    </row>
    <row r="18" customFormat="false" ht="13.2" hidden="false" customHeight="false" outlineLevel="0" collapsed="false">
      <c r="A18" s="122" t="n">
        <v>3</v>
      </c>
      <c r="C18" s="18" t="s">
        <v>988</v>
      </c>
      <c r="D18" s="0"/>
      <c r="E18" s="17"/>
      <c r="F18" s="0"/>
      <c r="G18" s="802"/>
      <c r="H18" s="0"/>
      <c r="I18" s="0"/>
      <c r="J18" s="304"/>
    </row>
    <row r="19" customFormat="false" ht="13.2" hidden="false" customHeight="false" outlineLevel="0" collapsed="false">
      <c r="A19" s="122" t="n">
        <v>4</v>
      </c>
      <c r="C19" s="18" t="s">
        <v>989</v>
      </c>
      <c r="D19" s="0"/>
      <c r="E19" s="17" t="s">
        <v>987</v>
      </c>
      <c r="F19" s="0" t="s">
        <v>24</v>
      </c>
      <c r="G19" s="173" t="n">
        <v>47631</v>
      </c>
      <c r="H19" s="0"/>
      <c r="I19" s="0"/>
      <c r="J19" s="304"/>
    </row>
    <row r="20" s="7" customFormat="true" ht="13.8" hidden="false" customHeight="false" outlineLevel="0" collapsed="false">
      <c r="A20" s="122" t="n">
        <v>5</v>
      </c>
      <c r="C20" s="17" t="s">
        <v>990</v>
      </c>
      <c r="E20" s="74"/>
      <c r="F20" s="0" t="s">
        <v>24</v>
      </c>
      <c r="G20" s="803" t="n">
        <f aca="false">G16+G19</f>
        <v>482631</v>
      </c>
      <c r="H20" s="74"/>
      <c r="I20" s="74"/>
      <c r="J20" s="74"/>
      <c r="K20" s="74"/>
      <c r="L20" s="74"/>
      <c r="M20" s="74"/>
      <c r="N20" s="74"/>
    </row>
    <row r="21" customFormat="false" ht="13.8" hidden="false" customHeight="false" outlineLevel="0" collapsed="false">
      <c r="A21" s="712"/>
      <c r="B21" s="712"/>
      <c r="C21" s="713"/>
      <c r="D21" s="713"/>
      <c r="E21" s="304"/>
      <c r="F21" s="804"/>
      <c r="G21" s="304"/>
      <c r="H21" s="804"/>
      <c r="I21" s="804"/>
      <c r="J21" s="804"/>
    </row>
    <row r="22" customFormat="false" ht="13.2" hidden="false" customHeight="false" outlineLevel="0" collapsed="false">
      <c r="A22" s="712"/>
      <c r="B22" s="805"/>
      <c r="C22" s="805"/>
      <c r="D22" s="805"/>
      <c r="E22" s="806"/>
      <c r="F22" s="725"/>
    </row>
    <row r="23" customFormat="false" ht="13.2" hidden="false" customHeight="false" outlineLevel="0" collapsed="false">
      <c r="A23" s="141"/>
      <c r="B23" s="141"/>
      <c r="C23" s="128"/>
      <c r="D23" s="128"/>
      <c r="E23" s="807"/>
      <c r="F23" s="807"/>
      <c r="G23" s="299"/>
      <c r="H23" s="299"/>
      <c r="I23" s="299"/>
    </row>
    <row r="24" customFormat="false" ht="13.2" hidden="false" customHeight="false" outlineLevel="0" collapsed="false">
      <c r="A24" s="711"/>
      <c r="B24" s="711"/>
      <c r="C24" s="808"/>
      <c r="D24" s="808"/>
      <c r="E24" s="807"/>
      <c r="F24" s="807"/>
      <c r="G24" s="299"/>
      <c r="H24" s="299"/>
      <c r="I24" s="299"/>
    </row>
    <row r="25" customFormat="false" ht="13.2" hidden="false" customHeight="false" outlineLevel="0" collapsed="false">
      <c r="A25" s="711"/>
      <c r="B25" s="711"/>
      <c r="C25" s="128"/>
      <c r="D25" s="128"/>
      <c r="E25" s="807"/>
      <c r="F25" s="807"/>
      <c r="G25" s="299"/>
      <c r="H25" s="299"/>
      <c r="I25" s="299"/>
    </row>
    <row r="26" customFormat="false" ht="13.2" hidden="false" customHeight="false" outlineLevel="0" collapsed="false">
      <c r="A26" s="711"/>
      <c r="B26" s="711"/>
      <c r="C26" s="128"/>
      <c r="D26" s="128"/>
      <c r="E26" s="807"/>
      <c r="F26" s="807"/>
      <c r="G26" s="299"/>
      <c r="H26" s="299"/>
      <c r="I26" s="299"/>
    </row>
    <row r="27" customFormat="false" ht="13.2" hidden="false" customHeight="false" outlineLevel="0" collapsed="false">
      <c r="A27" s="141"/>
      <c r="B27" s="141"/>
      <c r="C27" s="128"/>
      <c r="D27" s="128"/>
      <c r="E27" s="299"/>
      <c r="F27" s="299"/>
      <c r="G27" s="299"/>
      <c r="H27" s="299"/>
      <c r="I27" s="299"/>
    </row>
    <row r="28" customFormat="false" ht="13.2" hidden="false" customHeight="false" outlineLevel="0" collapsed="false">
      <c r="A28" s="141"/>
      <c r="B28" s="7"/>
      <c r="C28" s="140"/>
      <c r="D28" s="140"/>
      <c r="E28" s="643"/>
      <c r="F28" s="299"/>
      <c r="G28" s="299"/>
      <c r="H28" s="299"/>
      <c r="I28" s="299"/>
    </row>
    <row r="29" customFormat="false" ht="13.2" hidden="false" customHeight="false" outlineLevel="0" collapsed="false">
      <c r="A29" s="141"/>
      <c r="B29" s="141"/>
      <c r="C29" s="140"/>
      <c r="D29" s="140"/>
      <c r="E29" s="643"/>
      <c r="F29" s="643"/>
      <c r="G29" s="643"/>
      <c r="H29" s="643"/>
      <c r="I29" s="299"/>
    </row>
    <row r="30" customFormat="false" ht="13.2" hidden="false" customHeight="false" outlineLevel="0" collapsed="false">
      <c r="A30" s="141"/>
      <c r="B30" s="141"/>
      <c r="C30" s="128"/>
      <c r="D30" s="128"/>
      <c r="E30" s="299"/>
      <c r="F30" s="299"/>
      <c r="G30" s="299"/>
      <c r="H30" s="299"/>
      <c r="I30" s="299"/>
    </row>
    <row r="31" customFormat="false" ht="13.2" hidden="false" customHeight="false" outlineLevel="0" collapsed="false">
      <c r="A31" s="141"/>
      <c r="B31" s="141"/>
      <c r="C31" s="128"/>
      <c r="D31" s="128"/>
      <c r="E31" s="299"/>
      <c r="F31" s="299"/>
      <c r="G31" s="299"/>
      <c r="H31" s="299"/>
      <c r="I31" s="299"/>
    </row>
    <row r="32" customFormat="false" ht="13.2" hidden="false" customHeight="false" outlineLevel="0" collapsed="false">
      <c r="A32" s="141"/>
      <c r="B32" s="141"/>
      <c r="C32" s="128"/>
      <c r="D32" s="128"/>
      <c r="E32" s="299"/>
      <c r="F32" s="299"/>
      <c r="G32" s="299"/>
      <c r="H32" s="299"/>
      <c r="I32" s="299"/>
    </row>
    <row r="33" customFormat="false" ht="13.2" hidden="false" customHeight="false" outlineLevel="0" collapsed="false">
      <c r="A33" s="141"/>
      <c r="B33" s="141"/>
      <c r="C33" s="128"/>
      <c r="D33" s="128"/>
      <c r="E33" s="299"/>
      <c r="F33" s="299"/>
      <c r="G33" s="299"/>
      <c r="H33" s="299"/>
      <c r="I33" s="299"/>
    </row>
    <row r="34" customFormat="false" ht="13.2" hidden="false" customHeight="false" outlineLevel="0" collapsed="false">
      <c r="A34" s="141"/>
      <c r="B34" s="141"/>
      <c r="C34" s="128"/>
      <c r="D34" s="128"/>
      <c r="E34" s="299"/>
      <c r="F34" s="299"/>
      <c r="G34" s="299"/>
      <c r="H34" s="299"/>
      <c r="I34" s="299"/>
    </row>
    <row r="35" customFormat="false" ht="13.2" hidden="false" customHeight="false" outlineLevel="0" collapsed="false">
      <c r="A35" s="141"/>
      <c r="B35" s="141"/>
      <c r="C35" s="140"/>
      <c r="D35" s="140"/>
      <c r="E35" s="643"/>
      <c r="F35" s="643"/>
      <c r="G35" s="643"/>
      <c r="H35" s="643"/>
      <c r="I35" s="299"/>
    </row>
  </sheetData>
  <mergeCells count="2">
    <mergeCell ref="A5:I5"/>
    <mergeCell ref="A6:I6"/>
  </mergeCells>
  <printOptions headings="false" gridLines="false" gridLinesSet="true" horizontalCentered="true" verticalCentered="false"/>
  <pageMargins left="0.747916666666667" right="0.25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7.32"/>
    <col collapsed="false" customWidth="true" hidden="false" outlineLevel="0" max="2" min="2" style="7" width="1.87"/>
    <col collapsed="false" customWidth="true" hidden="false" outlineLevel="0" max="3" min="3" style="7" width="30.66"/>
    <col collapsed="false" customWidth="true" hidden="false" outlineLevel="0" max="4" min="4" style="7" width="2.55"/>
    <col collapsed="false" customWidth="true" hidden="false" outlineLevel="0" max="5" min="5" style="7" width="13.99"/>
    <col collapsed="false" customWidth="true" hidden="false" outlineLevel="0" max="6" min="6" style="7" width="3.32"/>
    <col collapsed="false" customWidth="true" hidden="false" outlineLevel="0" max="7" min="7" style="7" width="15.32"/>
    <col collapsed="false" customWidth="true" hidden="false" outlineLevel="0" max="8" min="8" style="7" width="2.1"/>
    <col collapsed="false" customWidth="true" hidden="false" outlineLevel="0" max="9" min="9" style="7" width="13.87"/>
    <col collapsed="false" customWidth="true" hidden="false" outlineLevel="0" max="10" min="10" style="7" width="3.32"/>
    <col collapsed="false" customWidth="true" hidden="false" outlineLevel="0" max="11" min="11" style="7" width="19.87"/>
    <col collapsed="false" customWidth="false" hidden="false" outlineLevel="0" max="257" min="12" style="7" width="9.1"/>
  </cols>
  <sheetData>
    <row r="1" customFormat="false" ht="13.8" hidden="false" customHeight="false" outlineLevel="0" collapsed="false">
      <c r="A1" s="809" t="s">
        <v>2</v>
      </c>
      <c r="B1" s="809"/>
      <c r="C1" s="809"/>
      <c r="D1" s="809"/>
      <c r="E1" s="809"/>
      <c r="F1" s="809"/>
      <c r="G1" s="809"/>
      <c r="H1" s="809"/>
      <c r="I1" s="809"/>
      <c r="J1" s="809"/>
      <c r="K1" s="478"/>
    </row>
    <row r="2" customFormat="false" ht="13.2" hidden="false" customHeight="false" outlineLevel="0" collapsed="false">
      <c r="A2" s="712"/>
      <c r="B2" s="712"/>
      <c r="C2" s="712"/>
      <c r="D2" s="712"/>
      <c r="E2" s="712"/>
      <c r="F2" s="712"/>
      <c r="G2" s="712"/>
      <c r="H2" s="712"/>
      <c r="I2" s="15"/>
      <c r="J2" s="15"/>
      <c r="K2" s="15"/>
    </row>
    <row r="3" customFormat="false" ht="13.8" hidden="false" customHeight="false" outlineLevel="0" collapsed="false">
      <c r="A3" s="712"/>
      <c r="B3" s="712"/>
      <c r="C3" s="712"/>
      <c r="D3" s="712"/>
      <c r="E3" s="712"/>
      <c r="F3" s="712"/>
      <c r="G3" s="712"/>
      <c r="H3" s="712"/>
      <c r="I3" s="168"/>
      <c r="J3" s="168"/>
      <c r="K3" s="15"/>
    </row>
    <row r="4" customFormat="false" ht="13.2" hidden="false" customHeight="false" outlineLevel="0" collapsed="false">
      <c r="A4" s="809" t="s">
        <v>991</v>
      </c>
      <c r="B4" s="809"/>
      <c r="C4" s="809"/>
      <c r="D4" s="809"/>
      <c r="E4" s="809"/>
      <c r="F4" s="809"/>
      <c r="G4" s="809"/>
      <c r="H4" s="809"/>
      <c r="I4" s="809"/>
      <c r="J4" s="809"/>
      <c r="K4" s="34" t="str">
        <f aca="false">+SA!$M$1</f>
        <v>Docket No. RP04-___-000</v>
      </c>
    </row>
    <row r="5" customFormat="false" ht="13.2" hidden="false" customHeight="false" outlineLevel="0" collapsed="false">
      <c r="A5" s="712"/>
      <c r="B5" s="713"/>
      <c r="C5" s="713"/>
      <c r="D5" s="713"/>
      <c r="E5" s="713"/>
      <c r="F5" s="713"/>
      <c r="G5" s="713"/>
      <c r="H5" s="713"/>
      <c r="J5" s="713"/>
      <c r="K5" s="810" t="s">
        <v>992</v>
      </c>
    </row>
    <row r="6" customFormat="false" ht="13.2" hidden="false" customHeight="false" outlineLevel="0" collapsed="false">
      <c r="A6" s="712"/>
      <c r="B6" s="713"/>
      <c r="C6" s="713"/>
      <c r="D6" s="713"/>
      <c r="E6" s="713"/>
      <c r="F6" s="713"/>
      <c r="G6" s="713"/>
      <c r="H6" s="713"/>
      <c r="J6" s="713"/>
      <c r="K6" s="810" t="s">
        <v>993</v>
      </c>
    </row>
    <row r="7" customFormat="false" ht="13.2" hidden="false" customHeight="false" outlineLevel="0" collapsed="false">
      <c r="A7" s="712"/>
      <c r="B7" s="713"/>
      <c r="C7" s="713"/>
      <c r="D7" s="713"/>
      <c r="E7" s="713"/>
      <c r="F7" s="713"/>
      <c r="G7" s="713"/>
      <c r="H7" s="713"/>
      <c r="I7" s="713"/>
      <c r="J7" s="713"/>
      <c r="K7" s="713"/>
    </row>
    <row r="8" customFormat="false" ht="13.2" hidden="false" customHeight="false" outlineLevel="0" collapsed="false">
      <c r="A8" s="712"/>
      <c r="B8" s="713"/>
      <c r="C8" s="713"/>
      <c r="D8" s="713"/>
      <c r="E8" s="713"/>
      <c r="F8" s="713"/>
      <c r="G8" s="713"/>
      <c r="H8" s="713"/>
      <c r="I8" s="811" t="s">
        <v>994</v>
      </c>
      <c r="J8" s="713"/>
      <c r="K8" s="713"/>
    </row>
    <row r="9" customFormat="false" ht="13.2" hidden="false" customHeight="false" outlineLevel="0" collapsed="false">
      <c r="A9" s="811" t="s">
        <v>390</v>
      </c>
      <c r="B9" s="713"/>
      <c r="C9" s="713"/>
      <c r="D9" s="713"/>
      <c r="E9" s="811" t="s">
        <v>53</v>
      </c>
      <c r="F9" s="713"/>
      <c r="G9" s="713"/>
      <c r="H9" s="713"/>
      <c r="I9" s="811" t="s">
        <v>863</v>
      </c>
      <c r="J9" s="713"/>
      <c r="K9" s="713"/>
    </row>
    <row r="10" customFormat="false" ht="13.2" hidden="false" customHeight="false" outlineLevel="0" collapsed="false">
      <c r="A10" s="812" t="s">
        <v>10</v>
      </c>
      <c r="B10" s="713"/>
      <c r="C10" s="812" t="s">
        <v>11</v>
      </c>
      <c r="D10" s="713"/>
      <c r="E10" s="812" t="s">
        <v>56</v>
      </c>
      <c r="F10" s="713"/>
      <c r="G10" s="812" t="s">
        <v>5</v>
      </c>
      <c r="H10" s="713"/>
      <c r="I10" s="812" t="s">
        <v>15</v>
      </c>
      <c r="J10" s="713"/>
      <c r="K10" s="812" t="s">
        <v>16</v>
      </c>
    </row>
    <row r="11" customFormat="false" ht="13.2" hidden="false" customHeight="false" outlineLevel="0" collapsed="false">
      <c r="A11" s="712"/>
      <c r="B11" s="713"/>
      <c r="C11" s="811" t="s">
        <v>59</v>
      </c>
      <c r="D11" s="713"/>
      <c r="E11" s="811" t="s">
        <v>60</v>
      </c>
      <c r="F11" s="713"/>
      <c r="G11" s="811" t="s">
        <v>61</v>
      </c>
      <c r="H11" s="713"/>
      <c r="I11" s="811" t="s">
        <v>63</v>
      </c>
      <c r="J11" s="713"/>
      <c r="K11" s="811" t="s">
        <v>64</v>
      </c>
    </row>
    <row r="12" customFormat="false" ht="13.2" hidden="false" customHeight="false" outlineLevel="0" collapsed="false">
      <c r="A12" s="712"/>
      <c r="B12" s="713"/>
      <c r="C12" s="713"/>
      <c r="D12" s="713"/>
      <c r="E12" s="713"/>
      <c r="F12" s="713"/>
      <c r="G12" s="713"/>
      <c r="H12" s="713"/>
      <c r="I12" s="713"/>
      <c r="J12" s="713"/>
      <c r="K12" s="713"/>
    </row>
    <row r="13" customFormat="false" ht="13.2" hidden="false" customHeight="false" outlineLevel="0" collapsed="false">
      <c r="A13" s="811" t="n">
        <v>1</v>
      </c>
      <c r="B13" s="713"/>
      <c r="C13" s="810" t="s">
        <v>995</v>
      </c>
      <c r="D13" s="713"/>
      <c r="E13" s="713"/>
      <c r="F13" s="713"/>
      <c r="G13" s="713"/>
      <c r="H13" s="713"/>
      <c r="I13" s="713"/>
      <c r="J13" s="713"/>
      <c r="K13" s="713"/>
    </row>
    <row r="14" customFormat="false" ht="13.2" hidden="false" customHeight="false" outlineLevel="0" collapsed="false">
      <c r="A14" s="811" t="n">
        <v>2</v>
      </c>
      <c r="B14" s="713"/>
      <c r="C14" s="810" t="s">
        <v>996</v>
      </c>
      <c r="D14" s="713"/>
      <c r="E14" s="811" t="s">
        <v>997</v>
      </c>
      <c r="F14" s="811" t="s">
        <v>24</v>
      </c>
      <c r="G14" s="813" t="n">
        <f aca="false">SUM(I14:K14)</f>
        <v>42767087</v>
      </c>
      <c r="H14" s="811" t="s">
        <v>24</v>
      </c>
      <c r="I14" s="813" t="n">
        <v>3827430</v>
      </c>
      <c r="J14" s="811" t="s">
        <v>24</v>
      </c>
      <c r="K14" s="813" t="n">
        <f aca="false">38918132+21525</f>
        <v>38939657</v>
      </c>
    </row>
    <row r="15" customFormat="false" ht="13.2" hidden="false" customHeight="false" outlineLevel="0" collapsed="false">
      <c r="A15" s="712"/>
      <c r="B15" s="713"/>
      <c r="C15" s="810" t="s">
        <v>998</v>
      </c>
      <c r="D15" s="713"/>
      <c r="E15" s="811" t="s">
        <v>999</v>
      </c>
      <c r="F15" s="712"/>
      <c r="G15" s="713"/>
      <c r="H15" s="712"/>
      <c r="I15" s="713"/>
      <c r="J15" s="712"/>
      <c r="K15" s="713"/>
    </row>
    <row r="16" customFormat="false" ht="13.2" hidden="false" customHeight="false" outlineLevel="0" collapsed="false">
      <c r="A16" s="712"/>
      <c r="B16" s="713"/>
      <c r="C16" s="810" t="s">
        <v>1000</v>
      </c>
      <c r="D16" s="713"/>
      <c r="E16" s="713"/>
      <c r="F16" s="712"/>
      <c r="G16" s="713"/>
      <c r="H16" s="712"/>
      <c r="I16" s="713"/>
      <c r="J16" s="712"/>
      <c r="K16" s="713"/>
    </row>
    <row r="17" customFormat="false" ht="13.2" hidden="false" customHeight="false" outlineLevel="0" collapsed="false">
      <c r="A17" s="811" t="n">
        <v>3</v>
      </c>
      <c r="B17" s="713"/>
      <c r="C17" s="810" t="s">
        <v>1001</v>
      </c>
      <c r="D17" s="713"/>
      <c r="E17" s="713"/>
      <c r="F17" s="712"/>
      <c r="G17" s="814" t="n">
        <f aca="false">G14/SUM(I14:K14)</f>
        <v>1</v>
      </c>
      <c r="H17" s="815"/>
      <c r="I17" s="814" t="n">
        <f aca="false">I14/G14</f>
        <v>0.0894947556283176</v>
      </c>
      <c r="J17" s="815"/>
      <c r="K17" s="814" t="n">
        <f aca="false">K14/G14</f>
        <v>0.910505244371682</v>
      </c>
    </row>
    <row r="18" customFormat="false" ht="13.2" hidden="false" customHeight="false" outlineLevel="0" collapsed="false">
      <c r="A18" s="712"/>
      <c r="B18" s="713"/>
      <c r="C18" s="713"/>
      <c r="D18" s="713"/>
      <c r="E18" s="713"/>
      <c r="F18" s="712"/>
      <c r="G18" s="713"/>
      <c r="H18" s="712"/>
      <c r="I18" s="713"/>
      <c r="J18" s="712"/>
      <c r="K18" s="713"/>
    </row>
    <row r="19" customFormat="false" ht="13.2" hidden="false" customHeight="false" outlineLevel="0" collapsed="false">
      <c r="A19" s="811" t="n">
        <f aca="false">+A17+1</f>
        <v>4</v>
      </c>
      <c r="B19" s="713"/>
      <c r="C19" s="810" t="s">
        <v>1002</v>
      </c>
      <c r="D19" s="713"/>
      <c r="E19" s="713"/>
      <c r="F19" s="712"/>
      <c r="G19" s="713"/>
      <c r="H19" s="712"/>
      <c r="I19" s="713"/>
      <c r="J19" s="712"/>
      <c r="K19" s="713"/>
    </row>
    <row r="20" customFormat="false" ht="13.2" hidden="false" customHeight="false" outlineLevel="0" collapsed="false">
      <c r="A20" s="712" t="n">
        <f aca="false">+A19+1</f>
        <v>5</v>
      </c>
      <c r="B20" s="713"/>
      <c r="C20" s="810" t="s">
        <v>1003</v>
      </c>
      <c r="D20" s="713"/>
      <c r="E20" s="811" t="s">
        <v>45</v>
      </c>
      <c r="F20" s="811" t="s">
        <v>24</v>
      </c>
      <c r="G20" s="813" t="n">
        <f aca="false">SUM(I20:K20)</f>
        <v>1275714000.62277</v>
      </c>
      <c r="H20" s="811" t="s">
        <v>24</v>
      </c>
      <c r="I20" s="721" t="n">
        <f aca="false">SB!J15-SB!J27</f>
        <v>163836030.277779</v>
      </c>
      <c r="J20" s="811" t="s">
        <v>24</v>
      </c>
      <c r="K20" s="721" t="n">
        <f aca="false">+SB!L15-SB!L27</f>
        <v>1111877970.34499</v>
      </c>
    </row>
    <row r="21" customFormat="false" ht="13.2" hidden="false" customHeight="false" outlineLevel="0" collapsed="false">
      <c r="A21" s="712" t="n">
        <f aca="false">+A20+1</f>
        <v>6</v>
      </c>
      <c r="B21" s="713"/>
      <c r="C21" s="810" t="s">
        <v>1004</v>
      </c>
      <c r="D21" s="713"/>
      <c r="E21" s="713"/>
      <c r="F21" s="712"/>
      <c r="G21" s="814" t="n">
        <f aca="false">G20/SUM(I20:K20)</f>
        <v>1</v>
      </c>
      <c r="H21" s="815"/>
      <c r="I21" s="814" t="n">
        <f aca="false">I20/G20</f>
        <v>0.128426928134205</v>
      </c>
      <c r="J21" s="815"/>
      <c r="K21" s="814" t="n">
        <f aca="false">K20/G20</f>
        <v>0.871573071865795</v>
      </c>
    </row>
    <row r="22" customFormat="false" ht="13.2" hidden="false" customHeight="false" outlineLevel="0" collapsed="false">
      <c r="A22" s="712"/>
      <c r="B22" s="713"/>
      <c r="C22" s="713"/>
      <c r="D22" s="713"/>
      <c r="E22" s="713"/>
      <c r="F22" s="712"/>
      <c r="G22" s="713"/>
      <c r="H22" s="712"/>
      <c r="I22" s="814"/>
      <c r="J22" s="815"/>
      <c r="K22" s="814"/>
    </row>
    <row r="23" s="7" customFormat="true" ht="13.2" hidden="false" customHeight="false" outlineLevel="0" collapsed="false">
      <c r="A23" s="122" t="n">
        <f aca="false">+A21+1</f>
        <v>7</v>
      </c>
      <c r="C23" s="123" t="s">
        <v>1005</v>
      </c>
      <c r="F23" s="15"/>
      <c r="H23" s="15"/>
      <c r="J23" s="15"/>
    </row>
    <row r="24" customFormat="false" ht="13.2" hidden="false" customHeight="false" outlineLevel="0" collapsed="false">
      <c r="A24" s="712" t="n">
        <f aca="false">+A23+1</f>
        <v>8</v>
      </c>
      <c r="C24" s="123" t="s">
        <v>1006</v>
      </c>
      <c r="E24" s="122" t="s">
        <v>1007</v>
      </c>
      <c r="F24" s="811" t="s">
        <v>24</v>
      </c>
      <c r="G24" s="813" t="n">
        <f aca="false">SUM(I24:K24)</f>
        <v>0</v>
      </c>
      <c r="H24" s="811" t="s">
        <v>24</v>
      </c>
      <c r="I24" s="813"/>
      <c r="J24" s="811" t="s">
        <v>24</v>
      </c>
      <c r="K24" s="813"/>
    </row>
    <row r="25" customFormat="false" ht="13.2" hidden="false" customHeight="false" outlineLevel="0" collapsed="false">
      <c r="A25" s="712" t="n">
        <f aca="false">+A24+1</f>
        <v>9</v>
      </c>
      <c r="C25" s="810" t="s">
        <v>1008</v>
      </c>
      <c r="F25" s="15"/>
      <c r="G25" s="814" t="n">
        <f aca="false">I25+K25</f>
        <v>1</v>
      </c>
      <c r="H25" s="15"/>
      <c r="I25" s="814" t="n">
        <f aca="false">Sheet39!R35</f>
        <v>0.0901353033561296</v>
      </c>
      <c r="J25" s="815"/>
      <c r="K25" s="814" t="n">
        <f aca="false">Sheet39!R31</f>
        <v>0.909864696643871</v>
      </c>
    </row>
    <row r="26" customFormat="false" ht="13.2" hidden="false" customHeight="false" outlineLevel="0" collapsed="false">
      <c r="F26" s="15"/>
      <c r="H26" s="15"/>
      <c r="J26" s="15"/>
    </row>
    <row r="27" s="7" customFormat="true" ht="13.2" hidden="false" customHeight="false" outlineLevel="0" collapsed="false">
      <c r="A27" s="122" t="n">
        <f aca="false">A25+1</f>
        <v>10</v>
      </c>
      <c r="C27" s="123" t="s">
        <v>1009</v>
      </c>
      <c r="F27" s="15"/>
    </row>
    <row r="28" customFormat="false" ht="13.2" hidden="false" customHeight="false" outlineLevel="0" collapsed="false">
      <c r="A28" s="122" t="n">
        <f aca="false">A27+1</f>
        <v>11</v>
      </c>
      <c r="C28" s="810" t="s">
        <v>1003</v>
      </c>
      <c r="E28" s="811" t="s">
        <v>45</v>
      </c>
      <c r="F28" s="811" t="s">
        <v>24</v>
      </c>
      <c r="G28" s="813" t="n">
        <f aca="false">I28+K28</f>
        <v>2583957964.37</v>
      </c>
      <c r="H28" s="811" t="s">
        <v>24</v>
      </c>
      <c r="I28" s="813" t="n">
        <f aca="false">CC1!O39+CC1!O51</f>
        <v>278604158.96</v>
      </c>
      <c r="J28" s="811" t="s">
        <v>24</v>
      </c>
      <c r="K28" s="813" t="n">
        <f aca="false">CC1!O66</f>
        <v>2305353805.41</v>
      </c>
    </row>
    <row r="29" customFormat="false" ht="13.2" hidden="false" customHeight="false" outlineLevel="0" collapsed="false">
      <c r="A29" s="122" t="n">
        <f aca="false">A28+1</f>
        <v>12</v>
      </c>
      <c r="C29" s="810" t="s">
        <v>1004</v>
      </c>
      <c r="F29" s="15"/>
      <c r="H29" s="15"/>
      <c r="I29" s="814" t="n">
        <f aca="false">I28/G28</f>
        <v>0.107820700956305</v>
      </c>
      <c r="J29" s="814"/>
      <c r="K29" s="814" t="n">
        <f aca="false">K28/G28</f>
        <v>0.892179299043695</v>
      </c>
    </row>
    <row r="30" customFormat="false" ht="13.2" hidden="false" customHeight="false" outlineLevel="0" collapsed="false">
      <c r="F30" s="15"/>
      <c r="J30" s="15"/>
    </row>
    <row r="31" customFormat="false" ht="13.2" hidden="false" customHeight="false" outlineLevel="0" collapsed="false">
      <c r="F31" s="15"/>
      <c r="J31" s="15"/>
    </row>
    <row r="32" customFormat="false" ht="13.2" hidden="false" customHeight="false" outlineLevel="0" collapsed="false">
      <c r="F32" s="15"/>
    </row>
  </sheetData>
  <mergeCells count="2">
    <mergeCell ref="A1:J1"/>
    <mergeCell ref="A4:J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.88"/>
    <col collapsed="false" customWidth="true" hidden="false" outlineLevel="0" max="3" min="3" style="0" width="10.66"/>
    <col collapsed="false" customWidth="true" hidden="false" outlineLevel="0" max="4" min="4" style="0" width="2.88"/>
    <col collapsed="false" customWidth="true" hidden="false" outlineLevel="0" max="5" min="5" style="0" width="24.55"/>
    <col collapsed="false" customWidth="true" hidden="false" outlineLevel="0" max="6" min="6" style="0" width="1.55"/>
    <col collapsed="false" customWidth="true" hidden="false" outlineLevel="0" max="7" min="7" style="0" width="11.32"/>
    <col collapsed="false" customWidth="true" hidden="false" outlineLevel="0" max="8" min="8" style="0" width="1.99"/>
    <col collapsed="false" customWidth="true" hidden="false" outlineLevel="0" max="9" min="9" style="0" width="11.32"/>
    <col collapsed="false" customWidth="true" hidden="false" outlineLevel="0" max="10" min="10" style="0" width="2.1"/>
    <col collapsed="false" customWidth="true" hidden="false" outlineLevel="0" max="11" min="11" style="0" width="13.99"/>
    <col collapsed="false" customWidth="true" hidden="false" outlineLevel="0" max="12" min="12" style="0" width="1.99"/>
    <col collapsed="false" customWidth="true" hidden="false" outlineLevel="0" max="13" min="13" style="0" width="16.88"/>
    <col collapsed="false" customWidth="true" hidden="false" outlineLevel="0" max="14" min="14" style="0" width="4.33"/>
    <col collapsed="false" customWidth="true" hidden="false" outlineLevel="0" max="15" min="15" style="0" width="14.66"/>
    <col collapsed="false" customWidth="true" hidden="false" outlineLevel="0" max="16" min="16" style="0" width="11.32"/>
    <col collapsed="false" customWidth="true" hidden="false" outlineLevel="0" max="17" min="17" style="0" width="10.32"/>
    <col collapsed="false" customWidth="true" hidden="false" outlineLevel="0" max="18" min="18" style="0" width="11.32"/>
    <col collapsed="false" customWidth="true" hidden="false" outlineLevel="0" max="21" min="19" style="816" width="15.66"/>
  </cols>
  <sheetData>
    <row r="1" customFormat="false" ht="13.8" hidden="false" customHeight="false" outlineLevel="0" collapsed="false">
      <c r="A1" s="809" t="s">
        <v>2</v>
      </c>
      <c r="B1" s="809"/>
      <c r="C1" s="809"/>
      <c r="D1" s="809"/>
      <c r="E1" s="809"/>
      <c r="F1" s="809"/>
      <c r="G1" s="809"/>
      <c r="H1" s="809"/>
      <c r="I1" s="809"/>
      <c r="J1" s="809"/>
      <c r="K1" s="478"/>
    </row>
    <row r="2" customFormat="false" ht="13.2" hidden="false" customHeight="false" outlineLevel="0" collapsed="false">
      <c r="A2" s="712"/>
      <c r="B2" s="712"/>
      <c r="C2" s="712"/>
      <c r="D2" s="712"/>
      <c r="E2" s="712"/>
      <c r="F2" s="712"/>
      <c r="G2" s="712"/>
      <c r="H2" s="712"/>
      <c r="I2" s="324"/>
      <c r="J2" s="324"/>
      <c r="K2" s="324"/>
    </row>
    <row r="3" customFormat="false" ht="13.8" hidden="false" customHeight="false" outlineLevel="0" collapsed="false">
      <c r="A3" s="712"/>
      <c r="B3" s="712"/>
      <c r="C3" s="712"/>
      <c r="D3" s="712"/>
      <c r="E3" s="712"/>
      <c r="F3" s="712"/>
      <c r="G3" s="712"/>
      <c r="H3" s="712"/>
      <c r="I3" s="168"/>
      <c r="J3" s="168"/>
      <c r="K3" s="324"/>
    </row>
    <row r="4" customFormat="false" ht="13.2" hidden="false" customHeight="false" outlineLevel="0" collapsed="false">
      <c r="A4" s="809" t="s">
        <v>1010</v>
      </c>
      <c r="B4" s="809"/>
      <c r="C4" s="809"/>
      <c r="D4" s="809"/>
      <c r="E4" s="809"/>
      <c r="F4" s="809"/>
      <c r="G4" s="809"/>
      <c r="H4" s="809"/>
      <c r="I4" s="809"/>
      <c r="J4" s="809"/>
      <c r="P4" s="34" t="str">
        <f aca="false">+SA!$M$1</f>
        <v>Docket No. RP04-___-000</v>
      </c>
    </row>
    <row r="5" customFormat="false" ht="13.2" hidden="false" customHeight="false" outlineLevel="0" collapsed="false">
      <c r="A5" s="712"/>
      <c r="B5" s="713"/>
      <c r="C5" s="713"/>
      <c r="D5" s="713"/>
      <c r="E5" s="713"/>
      <c r="F5" s="713"/>
      <c r="G5" s="713"/>
      <c r="H5" s="713"/>
      <c r="J5" s="713"/>
      <c r="P5" s="810" t="s">
        <v>992</v>
      </c>
    </row>
    <row r="6" customFormat="false" ht="13.2" hidden="false" customHeight="false" outlineLevel="0" collapsed="false">
      <c r="A6" s="712"/>
      <c r="B6" s="713"/>
      <c r="C6" s="713"/>
      <c r="D6" s="713"/>
      <c r="E6" s="713"/>
      <c r="F6" s="713"/>
      <c r="G6" s="713"/>
      <c r="H6" s="713"/>
      <c r="J6" s="713"/>
      <c r="P6" s="810" t="s">
        <v>1011</v>
      </c>
    </row>
    <row r="7" customFormat="false" ht="13.2" hidden="false" customHeight="false" outlineLevel="0" collapsed="false">
      <c r="A7" s="712"/>
      <c r="B7" s="713"/>
      <c r="C7" s="713"/>
      <c r="D7" s="713"/>
      <c r="E7" s="713"/>
      <c r="F7" s="713"/>
      <c r="G7" s="713"/>
      <c r="H7" s="713"/>
      <c r="I7" s="713"/>
      <c r="J7" s="713"/>
      <c r="K7" s="713"/>
    </row>
    <row r="8" customFormat="false" ht="13.2" hidden="false" customHeight="false" outlineLevel="0" collapsed="false">
      <c r="A8" s="712"/>
      <c r="B8" s="713"/>
      <c r="C8" s="713"/>
      <c r="D8" s="713"/>
      <c r="E8" s="817" t="s">
        <v>1012</v>
      </c>
      <c r="F8" s="817"/>
      <c r="G8" s="817"/>
      <c r="H8" s="817"/>
      <c r="I8" s="817"/>
      <c r="J8" s="817"/>
      <c r="K8" s="817"/>
      <c r="L8" s="817"/>
      <c r="M8" s="817"/>
      <c r="O8" s="171" t="s">
        <v>1013</v>
      </c>
      <c r="P8" s="171"/>
      <c r="Q8" s="171"/>
      <c r="R8" s="171"/>
    </row>
    <row r="9" customFormat="false" ht="13.2" hidden="false" customHeight="false" outlineLevel="0" collapsed="false">
      <c r="A9" s="811" t="s">
        <v>390</v>
      </c>
      <c r="B9" s="713"/>
      <c r="C9" s="713"/>
      <c r="D9" s="713"/>
      <c r="E9" s="811"/>
      <c r="F9" s="713"/>
      <c r="G9" s="713"/>
      <c r="H9" s="713"/>
      <c r="I9" s="17" t="s">
        <v>1014</v>
      </c>
      <c r="J9" s="713"/>
      <c r="K9" s="17" t="s">
        <v>940</v>
      </c>
      <c r="P9" s="17" t="s">
        <v>1014</v>
      </c>
      <c r="Q9" s="17" t="s">
        <v>940</v>
      </c>
    </row>
    <row r="10" customFormat="false" ht="13.2" hidden="false" customHeight="false" outlineLevel="0" collapsed="false">
      <c r="A10" s="812" t="s">
        <v>10</v>
      </c>
      <c r="B10" s="713"/>
      <c r="C10" s="812" t="s">
        <v>11</v>
      </c>
      <c r="D10" s="713"/>
      <c r="E10" s="812" t="s">
        <v>1015</v>
      </c>
      <c r="F10" s="713"/>
      <c r="G10" s="812" t="s">
        <v>1016</v>
      </c>
      <c r="H10" s="713"/>
      <c r="I10" s="812" t="s">
        <v>1017</v>
      </c>
      <c r="J10" s="713"/>
      <c r="K10" s="812" t="s">
        <v>1017</v>
      </c>
      <c r="M10" s="812" t="s">
        <v>1018</v>
      </c>
      <c r="O10" s="812" t="s">
        <v>309</v>
      </c>
      <c r="P10" s="812" t="s">
        <v>1017</v>
      </c>
      <c r="Q10" s="812" t="s">
        <v>1017</v>
      </c>
      <c r="R10" s="812" t="s">
        <v>5</v>
      </c>
    </row>
    <row r="11" customFormat="false" ht="13.2" hidden="false" customHeight="false" outlineLevel="0" collapsed="false">
      <c r="A11" s="712"/>
      <c r="B11" s="713"/>
      <c r="C11" s="811" t="s">
        <v>59</v>
      </c>
      <c r="D11" s="713"/>
      <c r="E11" s="811" t="s">
        <v>60</v>
      </c>
      <c r="F11" s="713"/>
      <c r="G11" s="811" t="s">
        <v>61</v>
      </c>
      <c r="H11" s="713"/>
      <c r="I11" s="811" t="s">
        <v>62</v>
      </c>
      <c r="J11" s="713"/>
      <c r="K11" s="811" t="s">
        <v>63</v>
      </c>
      <c r="L11" s="713"/>
      <c r="M11" s="811" t="s">
        <v>64</v>
      </c>
      <c r="O11" s="811" t="s">
        <v>817</v>
      </c>
      <c r="P11" s="811" t="s">
        <v>818</v>
      </c>
      <c r="Q11" s="811" t="s">
        <v>819</v>
      </c>
      <c r="R11" s="811" t="s">
        <v>820</v>
      </c>
    </row>
    <row r="14" customFormat="false" ht="13.2" hidden="false" customHeight="false" outlineLevel="0" collapsed="false">
      <c r="A14" s="17" t="n">
        <v>1</v>
      </c>
      <c r="C14" s="818" t="n">
        <v>920</v>
      </c>
      <c r="D14" s="819"/>
      <c r="E14" s="703" t="n">
        <v>37034684</v>
      </c>
      <c r="F14" s="819"/>
      <c r="G14" s="820" t="n">
        <f aca="false">E14</f>
        <v>37034684</v>
      </c>
      <c r="H14" s="818"/>
      <c r="I14" s="820" t="n">
        <f aca="false">G14</f>
        <v>37034684</v>
      </c>
      <c r="J14" s="819"/>
      <c r="K14" s="819"/>
      <c r="L14" s="818"/>
      <c r="M14" s="820" t="n">
        <f aca="false">K14+I14</f>
        <v>37034684</v>
      </c>
      <c r="O14" s="819"/>
      <c r="P14" s="703" t="n">
        <f aca="false">I14</f>
        <v>37034684</v>
      </c>
      <c r="Q14" s="703"/>
      <c r="R14" s="820" t="n">
        <f aca="false">SUM(O14:Q14)</f>
        <v>37034684</v>
      </c>
    </row>
    <row r="15" customFormat="false" ht="13.2" hidden="false" customHeight="false" outlineLevel="0" collapsed="false">
      <c r="A15" s="17" t="n">
        <f aca="false">A14+1</f>
        <v>2</v>
      </c>
      <c r="C15" s="818" t="n">
        <v>921</v>
      </c>
      <c r="D15" s="819"/>
      <c r="E15" s="703" t="n">
        <v>11825830</v>
      </c>
      <c r="F15" s="819"/>
      <c r="G15" s="820" t="n">
        <f aca="false">E15</f>
        <v>11825830</v>
      </c>
      <c r="H15" s="818"/>
      <c r="I15" s="820" t="n">
        <f aca="false">G15</f>
        <v>11825830</v>
      </c>
      <c r="J15" s="819"/>
      <c r="K15" s="819"/>
      <c r="L15" s="818"/>
      <c r="M15" s="820" t="n">
        <f aca="false">K15+I15</f>
        <v>11825830</v>
      </c>
      <c r="O15" s="819"/>
      <c r="P15" s="703" t="n">
        <f aca="false">I15</f>
        <v>11825830</v>
      </c>
      <c r="Q15" s="703"/>
      <c r="R15" s="820" t="n">
        <f aca="false">SUM(O15:Q15)</f>
        <v>11825830</v>
      </c>
    </row>
    <row r="16" customFormat="false" ht="13.2" hidden="false" customHeight="false" outlineLevel="0" collapsed="false">
      <c r="A16" s="17" t="n">
        <f aca="false">A15+1</f>
        <v>3</v>
      </c>
      <c r="C16" s="818" t="n">
        <v>923</v>
      </c>
      <c r="D16" s="819"/>
      <c r="E16" s="703" t="n">
        <v>9889451</v>
      </c>
      <c r="F16" s="819"/>
      <c r="G16" s="820" t="n">
        <f aca="false">E16</f>
        <v>9889451</v>
      </c>
      <c r="H16" s="818"/>
      <c r="I16" s="819"/>
      <c r="J16" s="819"/>
      <c r="K16" s="819"/>
      <c r="L16" s="819"/>
      <c r="M16" s="820" t="n">
        <f aca="false">K16+I16</f>
        <v>0</v>
      </c>
      <c r="O16" s="820" t="n">
        <f aca="false">G16</f>
        <v>9889451</v>
      </c>
      <c r="P16" s="703" t="n">
        <f aca="false">O16*$G$51</f>
        <v>0</v>
      </c>
      <c r="Q16" s="703" t="n">
        <f aca="false">O16*$I$51</f>
        <v>0</v>
      </c>
      <c r="R16" s="820" t="n">
        <f aca="false">SUM(O16:Q16)</f>
        <v>9889451</v>
      </c>
    </row>
    <row r="17" customFormat="false" ht="13.2" hidden="false" customHeight="false" outlineLevel="0" collapsed="false">
      <c r="A17" s="17" t="n">
        <f aca="false">A16+1</f>
        <v>4</v>
      </c>
      <c r="C17" s="818" t="n">
        <v>924</v>
      </c>
      <c r="D17" s="819"/>
      <c r="E17" s="703" t="n">
        <v>2605492</v>
      </c>
      <c r="F17" s="819"/>
      <c r="G17" s="820" t="n">
        <f aca="false">E17</f>
        <v>2605492</v>
      </c>
      <c r="H17" s="819"/>
      <c r="I17" s="819"/>
      <c r="J17" s="819"/>
      <c r="K17" s="820" t="n">
        <f aca="false">G17</f>
        <v>2605492</v>
      </c>
      <c r="L17" s="819"/>
      <c r="M17" s="820" t="n">
        <f aca="false">K17+I17</f>
        <v>2605492</v>
      </c>
      <c r="O17" s="819"/>
      <c r="P17" s="703"/>
      <c r="Q17" s="703" t="n">
        <f aca="false">K17</f>
        <v>2605492</v>
      </c>
      <c r="R17" s="820" t="n">
        <f aca="false">SUM(O17:Q17)</f>
        <v>2605492</v>
      </c>
    </row>
    <row r="18" customFormat="false" ht="13.2" hidden="false" customHeight="false" outlineLevel="0" collapsed="false">
      <c r="A18" s="17" t="n">
        <f aca="false">A17+1</f>
        <v>5</v>
      </c>
      <c r="C18" s="818" t="n">
        <v>925</v>
      </c>
      <c r="D18" s="819"/>
      <c r="E18" s="703" t="n">
        <v>1346433</v>
      </c>
      <c r="F18" s="819"/>
      <c r="G18" s="820" t="n">
        <f aca="false">E18</f>
        <v>1346433</v>
      </c>
      <c r="H18" s="819"/>
      <c r="I18" s="820" t="n">
        <f aca="false">G18</f>
        <v>1346433</v>
      </c>
      <c r="J18" s="819"/>
      <c r="K18" s="819"/>
      <c r="L18" s="819"/>
      <c r="M18" s="820" t="n">
        <f aca="false">K18+I18</f>
        <v>1346433</v>
      </c>
      <c r="O18" s="819"/>
      <c r="P18" s="703" t="n">
        <f aca="false">I18</f>
        <v>1346433</v>
      </c>
      <c r="Q18" s="703"/>
      <c r="R18" s="820" t="n">
        <f aca="false">SUM(O18:Q18)</f>
        <v>1346433</v>
      </c>
    </row>
    <row r="19" customFormat="false" ht="13.2" hidden="false" customHeight="false" outlineLevel="0" collapsed="false">
      <c r="A19" s="17" t="n">
        <f aca="false">A18+1</f>
        <v>6</v>
      </c>
      <c r="C19" s="818" t="n">
        <v>926</v>
      </c>
      <c r="D19" s="819"/>
      <c r="E19" s="703" t="n">
        <v>20653976</v>
      </c>
      <c r="F19" s="819"/>
      <c r="G19" s="820" t="n">
        <f aca="false">E19</f>
        <v>20653976</v>
      </c>
      <c r="H19" s="819"/>
      <c r="I19" s="820" t="n">
        <f aca="false">G19</f>
        <v>20653976</v>
      </c>
      <c r="J19" s="819"/>
      <c r="K19" s="819"/>
      <c r="L19" s="819"/>
      <c r="M19" s="820" t="n">
        <f aca="false">K19+I19</f>
        <v>20653976</v>
      </c>
      <c r="O19" s="819"/>
      <c r="P19" s="703" t="n">
        <f aca="false">I19</f>
        <v>20653976</v>
      </c>
      <c r="Q19" s="703"/>
      <c r="R19" s="820" t="n">
        <f aca="false">SUM(O19:Q19)</f>
        <v>20653976</v>
      </c>
    </row>
    <row r="20" customFormat="false" ht="13.2" hidden="false" customHeight="false" outlineLevel="0" collapsed="false">
      <c r="A20" s="17" t="n">
        <f aca="false">A19+1</f>
        <v>7</v>
      </c>
      <c r="C20" s="818" t="n">
        <v>928</v>
      </c>
      <c r="D20" s="819"/>
      <c r="E20" s="703" t="n">
        <v>716276</v>
      </c>
      <c r="F20" s="819"/>
      <c r="G20" s="820" t="n">
        <f aca="false">E20</f>
        <v>716276</v>
      </c>
      <c r="H20" s="819"/>
      <c r="I20" s="819"/>
      <c r="J20" s="819"/>
      <c r="K20" s="819"/>
      <c r="L20" s="819"/>
      <c r="M20" s="820" t="n">
        <f aca="false">K20+I20</f>
        <v>0</v>
      </c>
      <c r="O20" s="820" t="n">
        <f aca="false">G20</f>
        <v>716276</v>
      </c>
      <c r="P20" s="703" t="n">
        <f aca="false">O20*$G$51</f>
        <v>0</v>
      </c>
      <c r="Q20" s="703" t="n">
        <f aca="false">O20*$I$51</f>
        <v>0</v>
      </c>
      <c r="R20" s="820" t="n">
        <f aca="false">SUM(O20:Q20)</f>
        <v>716276</v>
      </c>
    </row>
    <row r="21" customFormat="false" ht="13.2" hidden="false" customHeight="false" outlineLevel="0" collapsed="false">
      <c r="A21" s="17" t="n">
        <f aca="false">A20+1</f>
        <v>8</v>
      </c>
      <c r="C21" s="818" t="n">
        <v>930.1</v>
      </c>
      <c r="D21" s="819"/>
      <c r="E21" s="703" t="n">
        <v>0</v>
      </c>
      <c r="F21" s="819"/>
      <c r="G21" s="820" t="n">
        <f aca="false">E21</f>
        <v>0</v>
      </c>
      <c r="H21" s="819"/>
      <c r="I21" s="819"/>
      <c r="J21" s="819"/>
      <c r="K21" s="819"/>
      <c r="L21" s="819"/>
      <c r="M21" s="820" t="n">
        <f aca="false">K21+I21</f>
        <v>0</v>
      </c>
      <c r="O21" s="820" t="n">
        <f aca="false">G21</f>
        <v>0</v>
      </c>
      <c r="P21" s="703" t="n">
        <f aca="false">O21*$G$51</f>
        <v>0</v>
      </c>
      <c r="Q21" s="703" t="n">
        <f aca="false">O21*$I$51</f>
        <v>0</v>
      </c>
      <c r="R21" s="820" t="n">
        <f aca="false">SUM(O21:Q21)</f>
        <v>0</v>
      </c>
    </row>
    <row r="22" customFormat="false" ht="13.2" hidden="false" customHeight="false" outlineLevel="0" collapsed="false">
      <c r="A22" s="17" t="n">
        <f aca="false">A21+1</f>
        <v>9</v>
      </c>
      <c r="C22" s="818" t="n">
        <v>930.2</v>
      </c>
      <c r="D22" s="819"/>
      <c r="E22" s="703" t="n">
        <v>125033</v>
      </c>
      <c r="F22" s="819"/>
      <c r="G22" s="820" t="n">
        <f aca="false">E22</f>
        <v>125033</v>
      </c>
      <c r="H22" s="819"/>
      <c r="I22" s="819"/>
      <c r="J22" s="819"/>
      <c r="K22" s="819"/>
      <c r="L22" s="819"/>
      <c r="M22" s="820" t="n">
        <f aca="false">K22+I22</f>
        <v>0</v>
      </c>
      <c r="O22" s="820" t="n">
        <f aca="false">G22</f>
        <v>125033</v>
      </c>
      <c r="P22" s="703" t="n">
        <f aca="false">O22*$G$51</f>
        <v>0</v>
      </c>
      <c r="Q22" s="703" t="n">
        <f aca="false">O22*$I$51</f>
        <v>0</v>
      </c>
      <c r="R22" s="820" t="n">
        <f aca="false">SUM(O22:Q22)</f>
        <v>125033</v>
      </c>
    </row>
    <row r="23" customFormat="false" ht="13.2" hidden="false" customHeight="false" outlineLevel="0" collapsed="false">
      <c r="A23" s="17" t="n">
        <f aca="false">A22+1</f>
        <v>10</v>
      </c>
      <c r="C23" s="818" t="n">
        <v>931</v>
      </c>
      <c r="D23" s="819"/>
      <c r="E23" s="703" t="n">
        <v>1076202</v>
      </c>
      <c r="F23" s="819"/>
      <c r="G23" s="820" t="n">
        <f aca="false">E23</f>
        <v>1076202</v>
      </c>
      <c r="H23" s="819"/>
      <c r="I23" s="820" t="n">
        <f aca="false">G23</f>
        <v>1076202</v>
      </c>
      <c r="J23" s="819"/>
      <c r="K23" s="819"/>
      <c r="L23" s="819"/>
      <c r="M23" s="820" t="n">
        <f aca="false">K23+I23</f>
        <v>1076202</v>
      </c>
      <c r="O23" s="819"/>
      <c r="P23" s="703" t="n">
        <f aca="false">I23</f>
        <v>1076202</v>
      </c>
      <c r="Q23" s="703"/>
      <c r="R23" s="820" t="n">
        <f aca="false">SUM(O23:Q23)</f>
        <v>1076202</v>
      </c>
    </row>
    <row r="24" customFormat="false" ht="13.2" hidden="false" customHeight="false" outlineLevel="0" collapsed="false">
      <c r="A24" s="17" t="n">
        <f aca="false">A23+1</f>
        <v>11</v>
      </c>
      <c r="C24" s="818" t="n">
        <v>426.1</v>
      </c>
      <c r="D24" s="819"/>
      <c r="E24" s="821" t="n">
        <v>259926</v>
      </c>
      <c r="F24" s="819"/>
      <c r="G24" s="822" t="n">
        <f aca="false">E24</f>
        <v>259926</v>
      </c>
      <c r="H24" s="819"/>
      <c r="I24" s="823"/>
      <c r="J24" s="819"/>
      <c r="K24" s="823"/>
      <c r="L24" s="819"/>
      <c r="M24" s="822" t="n">
        <f aca="false">K24+I24</f>
        <v>0</v>
      </c>
      <c r="O24" s="822" t="n">
        <f aca="false">G24</f>
        <v>259926</v>
      </c>
      <c r="P24" s="821" t="n">
        <f aca="false">O24*$G$51</f>
        <v>0</v>
      </c>
      <c r="Q24" s="821" t="n">
        <f aca="false">O24*$I$51</f>
        <v>0</v>
      </c>
      <c r="R24" s="822" t="n">
        <f aca="false">SUM(O24:Q24)</f>
        <v>259926</v>
      </c>
    </row>
    <row r="25" customFormat="false" ht="13.2" hidden="false" customHeight="false" outlineLevel="0" collapsed="false">
      <c r="A25" s="17" t="n">
        <v>12</v>
      </c>
      <c r="C25" s="818"/>
      <c r="D25" s="819"/>
      <c r="E25" s="703" t="n">
        <f aca="false">SUM(E14:E24)</f>
        <v>85533303</v>
      </c>
      <c r="F25" s="819"/>
      <c r="G25" s="703" t="n">
        <f aca="false">SUM(G14:G24)</f>
        <v>85533303</v>
      </c>
      <c r="H25" s="819"/>
      <c r="I25" s="703" t="n">
        <f aca="false">SUM(I14:I24)</f>
        <v>71937125</v>
      </c>
      <c r="J25" s="819"/>
      <c r="K25" s="703" t="n">
        <f aca="false">SUM(K14:K24)</f>
        <v>2605492</v>
      </c>
      <c r="L25" s="819"/>
      <c r="M25" s="703" t="n">
        <f aca="false">SUM(M14:M24)</f>
        <v>74542617</v>
      </c>
      <c r="O25" s="703" t="n">
        <f aca="false">SUM(O14:O24)</f>
        <v>10990686</v>
      </c>
      <c r="P25" s="703" t="n">
        <f aca="false">SUM(P14:P24)</f>
        <v>71937125</v>
      </c>
      <c r="Q25" s="703" t="n">
        <f aca="false">SUM(Q14:Q24)</f>
        <v>2605492</v>
      </c>
      <c r="R25" s="703" t="n">
        <f aca="false">SUM(R14:R24)</f>
        <v>85533303</v>
      </c>
    </row>
    <row r="26" customFormat="false" ht="13.2" hidden="false" customHeight="false" outlineLevel="0" collapsed="false">
      <c r="C26" s="818"/>
      <c r="D26" s="819"/>
      <c r="E26" s="703"/>
      <c r="F26" s="819"/>
      <c r="G26" s="819"/>
      <c r="H26" s="819"/>
      <c r="I26" s="819"/>
      <c r="J26" s="819"/>
      <c r="K26" s="819"/>
      <c r="L26" s="819"/>
      <c r="M26" s="819"/>
      <c r="O26" s="819"/>
      <c r="P26" s="703"/>
      <c r="Q26" s="703"/>
      <c r="R26" s="819"/>
    </row>
    <row r="27" customFormat="false" ht="13.2" hidden="false" customHeight="false" outlineLevel="0" collapsed="false">
      <c r="A27" s="17" t="n">
        <f aca="false">A25+1</f>
        <v>13</v>
      </c>
      <c r="C27" s="818"/>
      <c r="D27" s="819"/>
      <c r="E27" s="703" t="s">
        <v>1019</v>
      </c>
      <c r="F27" s="819"/>
      <c r="G27" s="819"/>
      <c r="H27" s="819"/>
      <c r="I27" s="824" t="n">
        <f aca="false">I25/M25</f>
        <v>0.965046947573628</v>
      </c>
      <c r="J27" s="824"/>
      <c r="K27" s="824" t="n">
        <f aca="false">K25/M25</f>
        <v>0.0349530524263724</v>
      </c>
      <c r="L27" s="819"/>
      <c r="M27" s="819"/>
      <c r="O27" s="819"/>
      <c r="P27" s="824" t="n">
        <f aca="false">I27</f>
        <v>0.965046947573628</v>
      </c>
      <c r="Q27" s="824" t="n">
        <f aca="false">K27</f>
        <v>0.0349530524263724</v>
      </c>
      <c r="R27" s="824" t="n">
        <f aca="false">SUM(P27:Q27)</f>
        <v>1</v>
      </c>
    </row>
    <row r="28" customFormat="false" ht="13.2" hidden="false" customHeight="false" outlineLevel="0" collapsed="false">
      <c r="A28" s="17"/>
      <c r="C28" s="818"/>
      <c r="D28" s="819"/>
      <c r="E28" s="703"/>
      <c r="F28" s="819"/>
      <c r="G28" s="819"/>
      <c r="H28" s="819"/>
      <c r="I28" s="824"/>
      <c r="J28" s="824"/>
      <c r="K28" s="824"/>
      <c r="L28" s="819"/>
      <c r="M28" s="819"/>
      <c r="O28" s="819"/>
      <c r="P28" s="824"/>
      <c r="Q28" s="824"/>
      <c r="R28" s="824"/>
    </row>
    <row r="29" customFormat="false" ht="13.2" hidden="false" customHeight="false" outlineLevel="0" collapsed="false">
      <c r="A29" s="17" t="n">
        <f aca="false">A27+1</f>
        <v>14</v>
      </c>
      <c r="C29" s="818"/>
      <c r="D29" s="819"/>
      <c r="O29" s="825" t="s">
        <v>1020</v>
      </c>
      <c r="P29" s="826" t="n">
        <f aca="false">I32</f>
        <v>0.910505244371682</v>
      </c>
      <c r="Q29" s="826" t="n">
        <f aca="false">M32</f>
        <v>0.892179299043695</v>
      </c>
      <c r="R29" s="824"/>
    </row>
    <row r="30" customFormat="false" ht="13.2" hidden="false" customHeight="false" outlineLevel="0" collapsed="false">
      <c r="A30" s="17" t="n">
        <f aca="false">A29+1</f>
        <v>15</v>
      </c>
      <c r="C30" s="818"/>
      <c r="D30" s="819"/>
      <c r="E30" s="171" t="s">
        <v>1021</v>
      </c>
      <c r="F30" s="171"/>
      <c r="G30" s="171"/>
      <c r="H30" s="171"/>
      <c r="I30" s="171"/>
      <c r="J30" s="171"/>
      <c r="K30" s="171"/>
      <c r="L30" s="171"/>
      <c r="M30" s="171"/>
      <c r="O30" s="703"/>
      <c r="P30" s="824"/>
      <c r="Q30" s="824"/>
      <c r="R30" s="824"/>
    </row>
    <row r="31" customFormat="false" ht="13.2" hidden="false" customHeight="false" outlineLevel="0" collapsed="false">
      <c r="A31" s="17" t="n">
        <f aca="false">A30+1</f>
        <v>16</v>
      </c>
      <c r="C31" s="818"/>
      <c r="D31" s="819"/>
      <c r="G31" s="171" t="s">
        <v>1014</v>
      </c>
      <c r="H31" s="171"/>
      <c r="I31" s="171"/>
      <c r="K31" s="171" t="s">
        <v>453</v>
      </c>
      <c r="L31" s="171"/>
      <c r="M31" s="171"/>
      <c r="O31" s="825" t="s">
        <v>1022</v>
      </c>
      <c r="P31" s="824" t="n">
        <f aca="false">P29*P27</f>
        <v>0.878680306830672</v>
      </c>
      <c r="Q31" s="824" t="n">
        <f aca="false">Q29*Q27</f>
        <v>0.0311843898131985</v>
      </c>
      <c r="R31" s="656" t="n">
        <f aca="false">P31+Q31</f>
        <v>0.909864696643871</v>
      </c>
      <c r="S31" s="816" t="n">
        <f aca="false">R31*E25</f>
        <v>77823732.7870433</v>
      </c>
      <c r="T31" s="816" t="n">
        <f aca="false">101529771+151206+60441+1231524</f>
        <v>102972942</v>
      </c>
      <c r="U31" s="816" t="n">
        <f aca="false">T31+S31</f>
        <v>180796674.787043</v>
      </c>
    </row>
    <row r="32" customFormat="false" ht="13.2" hidden="false" customHeight="false" outlineLevel="0" collapsed="false">
      <c r="A32" s="17" t="n">
        <v>17</v>
      </c>
      <c r="C32" s="818"/>
      <c r="D32" s="819"/>
      <c r="E32" s="703" t="s">
        <v>1023</v>
      </c>
      <c r="F32" s="819"/>
      <c r="G32" s="703" t="n">
        <f aca="false">Sheet38!K14</f>
        <v>38939657</v>
      </c>
      <c r="H32" s="703"/>
      <c r="I32" s="824" t="n">
        <f aca="false">G32/G34</f>
        <v>0.910505244371682</v>
      </c>
      <c r="J32" s="703"/>
      <c r="K32" s="703" t="n">
        <f aca="false">Sheet38!K28</f>
        <v>2305353805.41</v>
      </c>
      <c r="L32" s="703"/>
      <c r="M32" s="824" t="n">
        <f aca="false">K32/K34</f>
        <v>0.892179299043695</v>
      </c>
      <c r="O32" s="825"/>
      <c r="P32" s="703"/>
      <c r="Q32" s="703"/>
      <c r="R32" s="703"/>
    </row>
    <row r="33" customFormat="false" ht="13.2" hidden="false" customHeight="false" outlineLevel="0" collapsed="false">
      <c r="A33" s="17" t="n">
        <v>18</v>
      </c>
      <c r="C33" s="818"/>
      <c r="D33" s="819"/>
      <c r="E33" s="703" t="s">
        <v>1024</v>
      </c>
      <c r="F33" s="819"/>
      <c r="G33" s="821" t="n">
        <f aca="false">Sheet38!I14</f>
        <v>3827430</v>
      </c>
      <c r="H33" s="703"/>
      <c r="I33" s="826" t="n">
        <f aca="false">G33/G34</f>
        <v>0.0894947556283176</v>
      </c>
      <c r="J33" s="703"/>
      <c r="K33" s="821" t="n">
        <f aca="false">Sheet38!I28</f>
        <v>278604158.96</v>
      </c>
      <c r="L33" s="703"/>
      <c r="M33" s="826" t="n">
        <f aca="false">K33/K34</f>
        <v>0.107820700956305</v>
      </c>
      <c r="O33" s="825" t="s">
        <v>1025</v>
      </c>
      <c r="P33" s="826" t="n">
        <f aca="false">I33</f>
        <v>0.0894947556283176</v>
      </c>
      <c r="Q33" s="826" t="n">
        <f aca="false">M33</f>
        <v>0.107820700956305</v>
      </c>
      <c r="R33" s="824"/>
    </row>
    <row r="34" customFormat="false" ht="13.8" hidden="false" customHeight="false" outlineLevel="0" collapsed="false">
      <c r="A34" s="17" t="n">
        <v>19</v>
      </c>
      <c r="C34" s="818"/>
      <c r="D34" s="819"/>
      <c r="E34" s="819" t="s">
        <v>804</v>
      </c>
      <c r="F34" s="819"/>
      <c r="G34" s="827" t="n">
        <f aca="false">SUM(G32:G33)</f>
        <v>42767087</v>
      </c>
      <c r="H34" s="703"/>
      <c r="I34" s="828" t="n">
        <f aca="false">SUM(I32:I33)</f>
        <v>1</v>
      </c>
      <c r="J34" s="703"/>
      <c r="K34" s="827" t="n">
        <f aca="false">SUM(K32:K33)</f>
        <v>2583957964.37</v>
      </c>
      <c r="L34" s="703"/>
      <c r="M34" s="828" t="n">
        <f aca="false">SUM(M32:M33)</f>
        <v>1</v>
      </c>
      <c r="O34" s="825"/>
      <c r="P34" s="824"/>
      <c r="Q34" s="824"/>
      <c r="R34" s="824"/>
    </row>
    <row r="35" customFormat="false" ht="13.8" hidden="false" customHeight="false" outlineLevel="0" collapsed="false">
      <c r="A35" s="17" t="n">
        <v>20</v>
      </c>
      <c r="C35" s="818"/>
      <c r="D35" s="819"/>
      <c r="E35" s="819"/>
      <c r="F35" s="819"/>
      <c r="G35" s="703"/>
      <c r="H35" s="703"/>
      <c r="I35" s="703"/>
      <c r="J35" s="703"/>
      <c r="K35" s="703"/>
      <c r="L35" s="703"/>
      <c r="M35" s="703"/>
      <c r="O35" s="825" t="s">
        <v>1026</v>
      </c>
      <c r="P35" s="824" t="n">
        <f aca="false">P33*P27</f>
        <v>0.0863666407429557</v>
      </c>
      <c r="Q35" s="824" t="n">
        <f aca="false">Q33*Q27</f>
        <v>0.00376866261317395</v>
      </c>
      <c r="R35" s="656" t="n">
        <f aca="false">P35+Q35</f>
        <v>0.0901353033561296</v>
      </c>
      <c r="S35" s="816" t="n">
        <f aca="false">R35*E25</f>
        <v>7709570.21295675</v>
      </c>
      <c r="T35" s="816" t="n">
        <v>13369648</v>
      </c>
      <c r="U35" s="829" t="n">
        <f aca="false">T35+S35</f>
        <v>21079218.2129568</v>
      </c>
    </row>
    <row r="36" customFormat="false" ht="13.2" hidden="false" customHeight="false" outlineLevel="0" collapsed="false">
      <c r="A36" s="17"/>
      <c r="C36" s="818"/>
      <c r="D36" s="819"/>
      <c r="E36" s="819"/>
      <c r="F36" s="819"/>
      <c r="G36" s="703"/>
      <c r="H36" s="703"/>
      <c r="I36" s="703"/>
      <c r="J36" s="703"/>
      <c r="K36" s="703"/>
      <c r="L36" s="703"/>
      <c r="M36" s="703"/>
      <c r="O36" s="703"/>
      <c r="P36" s="703"/>
      <c r="Q36" s="703"/>
      <c r="R36" s="703"/>
    </row>
    <row r="37" customFormat="false" ht="13.8" hidden="false" customHeight="false" outlineLevel="0" collapsed="false">
      <c r="A37" s="17" t="n">
        <f aca="false">A35+1</f>
        <v>21</v>
      </c>
      <c r="C37" s="818"/>
      <c r="D37" s="819"/>
      <c r="E37" s="819"/>
      <c r="F37" s="819"/>
      <c r="G37" s="703"/>
      <c r="H37" s="703"/>
      <c r="I37" s="703"/>
      <c r="J37" s="703"/>
      <c r="K37" s="703"/>
      <c r="L37" s="703"/>
      <c r="M37" s="703"/>
      <c r="O37" s="703"/>
      <c r="P37" s="703"/>
      <c r="Q37" s="703"/>
      <c r="R37" s="830" t="n">
        <f aca="false">R35+R31</f>
        <v>1</v>
      </c>
      <c r="U37" s="816" t="n">
        <f aca="false">U35+U31</f>
        <v>201875893</v>
      </c>
    </row>
    <row r="38" customFormat="false" ht="13.8" hidden="false" customHeight="false" outlineLevel="0" collapsed="false">
      <c r="A38" s="17"/>
    </row>
    <row r="39" customFormat="false" ht="13.2" hidden="false" customHeight="false" outlineLevel="0" collapsed="false">
      <c r="A39" s="17"/>
    </row>
    <row r="40" customFormat="false" ht="13.2" hidden="false" customHeight="false" outlineLevel="0" collapsed="false">
      <c r="A40" s="17"/>
    </row>
    <row r="41" customFormat="false" ht="13.2" hidden="false" customHeight="false" outlineLevel="0" collapsed="false">
      <c r="A41" s="17"/>
    </row>
    <row r="42" customFormat="false" ht="13.2" hidden="false" customHeight="false" outlineLevel="0" collapsed="false">
      <c r="A42" s="17"/>
    </row>
    <row r="43" customFormat="false" ht="13.2" hidden="false" customHeight="false" outlineLevel="0" collapsed="false">
      <c r="A43" s="17"/>
    </row>
    <row r="44" customFormat="false" ht="13.2" hidden="false" customHeight="false" outlineLevel="0" collapsed="false">
      <c r="A44" s="17"/>
    </row>
    <row r="45" customFormat="false" ht="13.2" hidden="false" customHeight="false" outlineLevel="0" collapsed="false">
      <c r="A45" s="17"/>
    </row>
    <row r="46" customFormat="false" ht="13.2" hidden="false" customHeight="false" outlineLevel="0" collapsed="false">
      <c r="A46" s="17"/>
    </row>
    <row r="47" customFormat="false" ht="13.2" hidden="false" customHeight="false" outlineLevel="0" collapsed="false">
      <c r="A47" s="17"/>
    </row>
    <row r="48" customFormat="false" ht="13.2" hidden="false" customHeight="false" outlineLevel="0" collapsed="false">
      <c r="A48" s="17"/>
    </row>
    <row r="49" customFormat="false" ht="13.2" hidden="false" customHeight="false" outlineLevel="0" collapsed="false">
      <c r="A49" s="17"/>
    </row>
    <row r="50" customFormat="false" ht="13.2" hidden="false" customHeight="false" outlineLevel="0" collapsed="false">
      <c r="A50" s="17"/>
    </row>
    <row r="51" customFormat="false" ht="13.2" hidden="false" customHeight="false" outlineLevel="0" collapsed="false">
      <c r="A51" s="17"/>
    </row>
    <row r="52" customFormat="false" ht="13.2" hidden="false" customHeight="false" outlineLevel="0" collapsed="false">
      <c r="A52" s="17"/>
    </row>
    <row r="53" customFormat="false" ht="13.2" hidden="false" customHeight="false" outlineLevel="0" collapsed="false">
      <c r="A53" s="17"/>
    </row>
    <row r="54" customFormat="false" ht="13.2" hidden="false" customHeight="false" outlineLevel="0" collapsed="false">
      <c r="A54" s="17"/>
    </row>
    <row r="55" customFormat="false" ht="13.2" hidden="false" customHeight="false" outlineLevel="0" collapsed="false">
      <c r="A55" s="17"/>
    </row>
    <row r="56" customFormat="false" ht="13.2" hidden="false" customHeight="false" outlineLevel="0" collapsed="false">
      <c r="A56" s="17"/>
    </row>
    <row r="57" customFormat="false" ht="13.2" hidden="false" customHeight="false" outlineLevel="0" collapsed="false">
      <c r="A57" s="17"/>
    </row>
    <row r="58" customFormat="false" ht="13.2" hidden="false" customHeight="false" outlineLevel="0" collapsed="false">
      <c r="A58" s="17"/>
    </row>
    <row r="59" customFormat="false" ht="13.2" hidden="false" customHeight="false" outlineLevel="0" collapsed="false">
      <c r="A59" s="17"/>
    </row>
    <row r="60" customFormat="false" ht="13.2" hidden="false" customHeight="false" outlineLevel="0" collapsed="false">
      <c r="A60" s="17"/>
    </row>
    <row r="61" customFormat="false" ht="13.2" hidden="false" customHeight="false" outlineLevel="0" collapsed="false">
      <c r="A61" s="17"/>
    </row>
    <row r="62" customFormat="false" ht="13.2" hidden="false" customHeight="false" outlineLevel="0" collapsed="false">
      <c r="A62" s="17"/>
    </row>
    <row r="63" customFormat="false" ht="13.2" hidden="false" customHeight="false" outlineLevel="0" collapsed="false">
      <c r="A63" s="17"/>
    </row>
    <row r="64" customFormat="false" ht="13.2" hidden="false" customHeight="false" outlineLevel="0" collapsed="false">
      <c r="A64" s="17"/>
    </row>
    <row r="65" customFormat="false" ht="13.2" hidden="false" customHeight="false" outlineLevel="0" collapsed="false">
      <c r="A65" s="17"/>
    </row>
    <row r="66" customFormat="false" ht="13.2" hidden="false" customHeight="false" outlineLevel="0" collapsed="false">
      <c r="A66" s="17"/>
    </row>
    <row r="67" customFormat="false" ht="13.2" hidden="false" customHeight="false" outlineLevel="0" collapsed="false">
      <c r="A67" s="17"/>
    </row>
    <row r="68" customFormat="false" ht="13.2" hidden="false" customHeight="false" outlineLevel="0" collapsed="false">
      <c r="A68" s="17"/>
    </row>
    <row r="69" customFormat="false" ht="13.2" hidden="false" customHeight="false" outlineLevel="0" collapsed="false">
      <c r="A69" s="17"/>
    </row>
    <row r="70" customFormat="false" ht="13.2" hidden="false" customHeight="false" outlineLevel="0" collapsed="false">
      <c r="A70" s="17"/>
    </row>
    <row r="71" customFormat="false" ht="13.2" hidden="false" customHeight="false" outlineLevel="0" collapsed="false">
      <c r="A71" s="17"/>
    </row>
    <row r="72" customFormat="false" ht="13.2" hidden="false" customHeight="false" outlineLevel="0" collapsed="false">
      <c r="A72" s="17"/>
    </row>
    <row r="73" customFormat="false" ht="13.2" hidden="false" customHeight="false" outlineLevel="0" collapsed="false">
      <c r="A73" s="17"/>
    </row>
    <row r="74" customFormat="false" ht="13.2" hidden="false" customHeight="false" outlineLevel="0" collapsed="false">
      <c r="A74" s="17"/>
    </row>
    <row r="75" customFormat="false" ht="13.2" hidden="false" customHeight="false" outlineLevel="0" collapsed="false">
      <c r="A75" s="17"/>
    </row>
    <row r="76" customFormat="false" ht="13.2" hidden="false" customHeight="false" outlineLevel="0" collapsed="false">
      <c r="A76" s="17"/>
    </row>
    <row r="77" customFormat="false" ht="13.2" hidden="false" customHeight="false" outlineLevel="0" collapsed="false">
      <c r="A77" s="17"/>
    </row>
    <row r="78" customFormat="false" ht="13.2" hidden="false" customHeight="false" outlineLevel="0" collapsed="false">
      <c r="A78" s="17"/>
    </row>
    <row r="79" customFormat="false" ht="13.2" hidden="false" customHeight="false" outlineLevel="0" collapsed="false">
      <c r="A79" s="17"/>
    </row>
    <row r="80" customFormat="false" ht="13.2" hidden="false" customHeight="false" outlineLevel="0" collapsed="false">
      <c r="A80" s="17"/>
    </row>
    <row r="81" customFormat="false" ht="13.2" hidden="false" customHeight="false" outlineLevel="0" collapsed="false">
      <c r="A81" s="17"/>
    </row>
    <row r="82" customFormat="false" ht="13.2" hidden="false" customHeight="false" outlineLevel="0" collapsed="false">
      <c r="A82" s="17"/>
    </row>
    <row r="83" customFormat="false" ht="13.2" hidden="false" customHeight="false" outlineLevel="0" collapsed="false">
      <c r="A83" s="17"/>
    </row>
    <row r="84" customFormat="false" ht="13.2" hidden="false" customHeight="false" outlineLevel="0" collapsed="false">
      <c r="A84" s="17"/>
    </row>
    <row r="85" customFormat="false" ht="13.2" hidden="false" customHeight="false" outlineLevel="0" collapsed="false">
      <c r="A85" s="17"/>
    </row>
    <row r="86" customFormat="false" ht="13.2" hidden="false" customHeight="false" outlineLevel="0" collapsed="false">
      <c r="A86" s="17"/>
    </row>
    <row r="87" customFormat="false" ht="13.2" hidden="false" customHeight="false" outlineLevel="0" collapsed="false">
      <c r="A87" s="17"/>
    </row>
    <row r="88" customFormat="false" ht="13.2" hidden="false" customHeight="false" outlineLevel="0" collapsed="false">
      <c r="A88" s="17"/>
    </row>
    <row r="89" customFormat="false" ht="13.2" hidden="false" customHeight="false" outlineLevel="0" collapsed="false">
      <c r="A89" s="17"/>
    </row>
    <row r="90" customFormat="false" ht="13.2" hidden="false" customHeight="false" outlineLevel="0" collapsed="false">
      <c r="A90" s="17"/>
    </row>
    <row r="91" customFormat="false" ht="13.2" hidden="false" customHeight="false" outlineLevel="0" collapsed="false">
      <c r="A91" s="17"/>
    </row>
    <row r="92" customFormat="false" ht="13.2" hidden="false" customHeight="false" outlineLevel="0" collapsed="false">
      <c r="A92" s="17"/>
    </row>
    <row r="93" customFormat="false" ht="13.2" hidden="false" customHeight="false" outlineLevel="0" collapsed="false">
      <c r="A93" s="17"/>
    </row>
    <row r="94" customFormat="false" ht="13.2" hidden="false" customHeight="false" outlineLevel="0" collapsed="false">
      <c r="A94" s="17"/>
    </row>
    <row r="95" customFormat="false" ht="13.2" hidden="false" customHeight="false" outlineLevel="0" collapsed="false">
      <c r="A95" s="17"/>
    </row>
    <row r="96" customFormat="false" ht="13.2" hidden="false" customHeight="false" outlineLevel="0" collapsed="false">
      <c r="A96" s="17"/>
    </row>
    <row r="97" customFormat="false" ht="13.2" hidden="false" customHeight="false" outlineLevel="0" collapsed="false">
      <c r="A97" s="17"/>
    </row>
    <row r="98" customFormat="false" ht="13.2" hidden="false" customHeight="false" outlineLevel="0" collapsed="false">
      <c r="A98" s="17"/>
    </row>
    <row r="99" customFormat="false" ht="13.2" hidden="false" customHeight="false" outlineLevel="0" collapsed="false">
      <c r="A99" s="17"/>
    </row>
    <row r="100" customFormat="false" ht="13.2" hidden="false" customHeight="false" outlineLevel="0" collapsed="false">
      <c r="A100" s="17"/>
    </row>
    <row r="101" customFormat="false" ht="13.2" hidden="false" customHeight="false" outlineLevel="0" collapsed="false">
      <c r="A101" s="17"/>
    </row>
    <row r="102" customFormat="false" ht="13.2" hidden="false" customHeight="false" outlineLevel="0" collapsed="false">
      <c r="A102" s="17"/>
    </row>
    <row r="103" customFormat="false" ht="13.2" hidden="false" customHeight="false" outlineLevel="0" collapsed="false">
      <c r="A103" s="17"/>
    </row>
    <row r="104" customFormat="false" ht="13.2" hidden="false" customHeight="false" outlineLevel="0" collapsed="false">
      <c r="A104" s="17"/>
    </row>
    <row r="105" customFormat="false" ht="13.2" hidden="false" customHeight="false" outlineLevel="0" collapsed="false">
      <c r="A105" s="17"/>
    </row>
    <row r="106" customFormat="false" ht="13.2" hidden="false" customHeight="false" outlineLevel="0" collapsed="false">
      <c r="A106" s="17"/>
    </row>
    <row r="107" customFormat="false" ht="13.2" hidden="false" customHeight="false" outlineLevel="0" collapsed="false">
      <c r="A107" s="17"/>
    </row>
    <row r="108" customFormat="false" ht="13.2" hidden="false" customHeight="false" outlineLevel="0" collapsed="false">
      <c r="A108" s="17"/>
    </row>
    <row r="109" customFormat="false" ht="13.2" hidden="false" customHeight="false" outlineLevel="0" collapsed="false">
      <c r="A109" s="17"/>
    </row>
    <row r="110" customFormat="false" ht="13.2" hidden="false" customHeight="false" outlineLevel="0" collapsed="false">
      <c r="A110" s="17"/>
    </row>
    <row r="111" customFormat="false" ht="13.2" hidden="false" customHeight="false" outlineLevel="0" collapsed="false">
      <c r="A111" s="17"/>
    </row>
    <row r="112" customFormat="false" ht="13.2" hidden="false" customHeight="false" outlineLevel="0" collapsed="false">
      <c r="A112" s="17"/>
    </row>
    <row r="113" customFormat="false" ht="13.2" hidden="false" customHeight="false" outlineLevel="0" collapsed="false">
      <c r="A113" s="17"/>
    </row>
    <row r="114" customFormat="false" ht="13.2" hidden="false" customHeight="false" outlineLevel="0" collapsed="false">
      <c r="A114" s="17"/>
    </row>
    <row r="115" customFormat="false" ht="13.2" hidden="false" customHeight="false" outlineLevel="0" collapsed="false">
      <c r="A115" s="17"/>
    </row>
    <row r="116" customFormat="false" ht="13.2" hidden="false" customHeight="false" outlineLevel="0" collapsed="false">
      <c r="A116" s="17"/>
    </row>
    <row r="117" customFormat="false" ht="13.2" hidden="false" customHeight="false" outlineLevel="0" collapsed="false">
      <c r="A117" s="17"/>
    </row>
    <row r="118" customFormat="false" ht="13.2" hidden="false" customHeight="false" outlineLevel="0" collapsed="false">
      <c r="A118" s="17"/>
    </row>
    <row r="119" customFormat="false" ht="13.2" hidden="false" customHeight="false" outlineLevel="0" collapsed="false">
      <c r="A119" s="17"/>
    </row>
    <row r="120" customFormat="false" ht="13.2" hidden="false" customHeight="false" outlineLevel="0" collapsed="false">
      <c r="A120" s="17"/>
    </row>
    <row r="121" customFormat="false" ht="13.2" hidden="false" customHeight="false" outlineLevel="0" collapsed="false">
      <c r="A121" s="17"/>
    </row>
    <row r="122" customFormat="false" ht="13.2" hidden="false" customHeight="false" outlineLevel="0" collapsed="false">
      <c r="A122" s="17"/>
    </row>
    <row r="123" customFormat="false" ht="13.2" hidden="false" customHeight="false" outlineLevel="0" collapsed="false">
      <c r="A123" s="17"/>
    </row>
    <row r="124" customFormat="false" ht="13.2" hidden="false" customHeight="false" outlineLevel="0" collapsed="false">
      <c r="A124" s="17"/>
    </row>
    <row r="125" customFormat="false" ht="13.2" hidden="false" customHeight="false" outlineLevel="0" collapsed="false">
      <c r="A125" s="17"/>
    </row>
    <row r="126" customFormat="false" ht="13.2" hidden="false" customHeight="false" outlineLevel="0" collapsed="false">
      <c r="A126" s="17"/>
    </row>
    <row r="127" customFormat="false" ht="13.2" hidden="false" customHeight="false" outlineLevel="0" collapsed="false">
      <c r="A127" s="17"/>
    </row>
    <row r="128" customFormat="false" ht="13.2" hidden="false" customHeight="false" outlineLevel="0" collapsed="false">
      <c r="A128" s="17"/>
    </row>
    <row r="129" customFormat="false" ht="13.2" hidden="false" customHeight="false" outlineLevel="0" collapsed="false">
      <c r="A129" s="17"/>
    </row>
    <row r="130" customFormat="false" ht="13.2" hidden="false" customHeight="false" outlineLevel="0" collapsed="false">
      <c r="A130" s="17"/>
    </row>
    <row r="131" customFormat="false" ht="13.2" hidden="false" customHeight="false" outlineLevel="0" collapsed="false">
      <c r="A131" s="17"/>
    </row>
    <row r="132" customFormat="false" ht="13.2" hidden="false" customHeight="false" outlineLevel="0" collapsed="false">
      <c r="A132" s="17"/>
    </row>
    <row r="133" customFormat="false" ht="13.2" hidden="false" customHeight="false" outlineLevel="0" collapsed="false">
      <c r="A133" s="17"/>
    </row>
    <row r="134" customFormat="false" ht="13.2" hidden="false" customHeight="false" outlineLevel="0" collapsed="false">
      <c r="A134" s="17"/>
    </row>
    <row r="135" customFormat="false" ht="13.2" hidden="false" customHeight="false" outlineLevel="0" collapsed="false">
      <c r="A135" s="17"/>
    </row>
    <row r="136" customFormat="false" ht="13.2" hidden="false" customHeight="false" outlineLevel="0" collapsed="false">
      <c r="A136" s="17"/>
    </row>
    <row r="137" customFormat="false" ht="13.2" hidden="false" customHeight="false" outlineLevel="0" collapsed="false">
      <c r="A137" s="17"/>
    </row>
    <row r="138" customFormat="false" ht="13.2" hidden="false" customHeight="false" outlineLevel="0" collapsed="false">
      <c r="A138" s="17"/>
    </row>
    <row r="139" customFormat="false" ht="13.2" hidden="false" customHeight="false" outlineLevel="0" collapsed="false">
      <c r="A139" s="17"/>
    </row>
    <row r="140" customFormat="false" ht="13.2" hidden="false" customHeight="false" outlineLevel="0" collapsed="false">
      <c r="A140" s="17"/>
    </row>
    <row r="141" customFormat="false" ht="13.2" hidden="false" customHeight="false" outlineLevel="0" collapsed="false">
      <c r="A141" s="17"/>
    </row>
    <row r="142" customFormat="false" ht="13.2" hidden="false" customHeight="false" outlineLevel="0" collapsed="false">
      <c r="A142" s="17"/>
    </row>
    <row r="143" customFormat="false" ht="13.2" hidden="false" customHeight="false" outlineLevel="0" collapsed="false">
      <c r="A143" s="17"/>
    </row>
    <row r="144" customFormat="false" ht="13.2" hidden="false" customHeight="false" outlineLevel="0" collapsed="false">
      <c r="A144" s="17"/>
    </row>
    <row r="145" customFormat="false" ht="13.2" hidden="false" customHeight="false" outlineLevel="0" collapsed="false">
      <c r="A145" s="17"/>
    </row>
    <row r="146" customFormat="false" ht="13.2" hidden="false" customHeight="false" outlineLevel="0" collapsed="false">
      <c r="A146" s="17"/>
    </row>
    <row r="147" customFormat="false" ht="13.2" hidden="false" customHeight="false" outlineLevel="0" collapsed="false">
      <c r="A147" s="17"/>
    </row>
    <row r="148" customFormat="false" ht="13.2" hidden="false" customHeight="false" outlineLevel="0" collapsed="false">
      <c r="A148" s="17"/>
    </row>
    <row r="149" customFormat="false" ht="13.2" hidden="false" customHeight="false" outlineLevel="0" collapsed="false">
      <c r="A149" s="17"/>
    </row>
    <row r="150" customFormat="false" ht="13.2" hidden="false" customHeight="false" outlineLevel="0" collapsed="false">
      <c r="A150" s="17"/>
    </row>
    <row r="151" customFormat="false" ht="13.2" hidden="false" customHeight="false" outlineLevel="0" collapsed="false">
      <c r="A151" s="17"/>
    </row>
    <row r="152" customFormat="false" ht="13.2" hidden="false" customHeight="false" outlineLevel="0" collapsed="false">
      <c r="A152" s="17"/>
    </row>
    <row r="153" customFormat="false" ht="13.2" hidden="false" customHeight="false" outlineLevel="0" collapsed="false">
      <c r="A153" s="17"/>
    </row>
    <row r="154" customFormat="false" ht="13.2" hidden="false" customHeight="false" outlineLevel="0" collapsed="false">
      <c r="A154" s="17"/>
    </row>
    <row r="155" customFormat="false" ht="13.2" hidden="false" customHeight="false" outlineLevel="0" collapsed="false">
      <c r="A155" s="17"/>
    </row>
    <row r="156" customFormat="false" ht="13.2" hidden="false" customHeight="false" outlineLevel="0" collapsed="false">
      <c r="A156" s="17"/>
    </row>
    <row r="157" customFormat="false" ht="13.2" hidden="false" customHeight="false" outlineLevel="0" collapsed="false">
      <c r="A157" s="17"/>
    </row>
    <row r="158" customFormat="false" ht="13.2" hidden="false" customHeight="false" outlineLevel="0" collapsed="false">
      <c r="A158" s="17"/>
    </row>
    <row r="159" customFormat="false" ht="13.2" hidden="false" customHeight="false" outlineLevel="0" collapsed="false">
      <c r="A159" s="17"/>
    </row>
    <row r="160" customFormat="false" ht="13.2" hidden="false" customHeight="false" outlineLevel="0" collapsed="false">
      <c r="A160" s="17"/>
    </row>
    <row r="161" customFormat="false" ht="13.2" hidden="false" customHeight="false" outlineLevel="0" collapsed="false">
      <c r="A161" s="17"/>
    </row>
    <row r="162" customFormat="false" ht="13.2" hidden="false" customHeight="false" outlineLevel="0" collapsed="false">
      <c r="A162" s="17"/>
    </row>
    <row r="163" customFormat="false" ht="13.2" hidden="false" customHeight="false" outlineLevel="0" collapsed="false">
      <c r="A163" s="17"/>
    </row>
    <row r="164" customFormat="false" ht="13.2" hidden="false" customHeight="false" outlineLevel="0" collapsed="false">
      <c r="A164" s="17"/>
    </row>
    <row r="165" customFormat="false" ht="13.2" hidden="false" customHeight="false" outlineLevel="0" collapsed="false">
      <c r="A165" s="17"/>
    </row>
    <row r="166" customFormat="false" ht="13.2" hidden="false" customHeight="false" outlineLevel="0" collapsed="false">
      <c r="A166" s="17"/>
    </row>
    <row r="167" customFormat="false" ht="13.2" hidden="false" customHeight="false" outlineLevel="0" collapsed="false">
      <c r="A167" s="17"/>
    </row>
    <row r="168" customFormat="false" ht="13.2" hidden="false" customHeight="false" outlineLevel="0" collapsed="false">
      <c r="A168" s="17"/>
    </row>
    <row r="169" customFormat="false" ht="13.2" hidden="false" customHeight="false" outlineLevel="0" collapsed="false">
      <c r="A169" s="17"/>
    </row>
    <row r="170" customFormat="false" ht="13.2" hidden="false" customHeight="false" outlineLevel="0" collapsed="false">
      <c r="A170" s="17"/>
    </row>
    <row r="171" customFormat="false" ht="13.2" hidden="false" customHeight="false" outlineLevel="0" collapsed="false">
      <c r="A171" s="17"/>
    </row>
    <row r="172" customFormat="false" ht="13.2" hidden="false" customHeight="false" outlineLevel="0" collapsed="false">
      <c r="A172" s="17"/>
    </row>
    <row r="173" customFormat="false" ht="13.2" hidden="false" customHeight="false" outlineLevel="0" collapsed="false">
      <c r="A173" s="17"/>
    </row>
    <row r="174" customFormat="false" ht="13.2" hidden="false" customHeight="false" outlineLevel="0" collapsed="false">
      <c r="A174" s="17"/>
    </row>
    <row r="175" customFormat="false" ht="13.2" hidden="false" customHeight="false" outlineLevel="0" collapsed="false">
      <c r="A175" s="17"/>
    </row>
    <row r="176" customFormat="false" ht="13.2" hidden="false" customHeight="false" outlineLevel="0" collapsed="false">
      <c r="A176" s="17"/>
    </row>
    <row r="177" customFormat="false" ht="13.2" hidden="false" customHeight="false" outlineLevel="0" collapsed="false">
      <c r="A177" s="17"/>
    </row>
    <row r="178" customFormat="false" ht="13.2" hidden="false" customHeight="false" outlineLevel="0" collapsed="false">
      <c r="A178" s="17"/>
    </row>
    <row r="179" customFormat="false" ht="13.2" hidden="false" customHeight="false" outlineLevel="0" collapsed="false">
      <c r="A179" s="17"/>
    </row>
    <row r="180" customFormat="false" ht="13.2" hidden="false" customHeight="false" outlineLevel="0" collapsed="false">
      <c r="A180" s="17"/>
    </row>
    <row r="181" customFormat="false" ht="13.2" hidden="false" customHeight="false" outlineLevel="0" collapsed="false">
      <c r="A181" s="17"/>
    </row>
    <row r="182" customFormat="false" ht="13.2" hidden="false" customHeight="false" outlineLevel="0" collapsed="false">
      <c r="A182" s="17"/>
    </row>
    <row r="183" customFormat="false" ht="13.2" hidden="false" customHeight="false" outlineLevel="0" collapsed="false">
      <c r="A183" s="17"/>
    </row>
    <row r="184" customFormat="false" ht="13.2" hidden="false" customHeight="false" outlineLevel="0" collapsed="false">
      <c r="A184" s="17"/>
    </row>
    <row r="185" customFormat="false" ht="13.2" hidden="false" customHeight="false" outlineLevel="0" collapsed="false">
      <c r="A185" s="17"/>
    </row>
    <row r="186" customFormat="false" ht="13.2" hidden="false" customHeight="false" outlineLevel="0" collapsed="false">
      <c r="A186" s="17"/>
    </row>
    <row r="187" customFormat="false" ht="13.2" hidden="false" customHeight="false" outlineLevel="0" collapsed="false">
      <c r="A187" s="17"/>
    </row>
    <row r="188" customFormat="false" ht="13.2" hidden="false" customHeight="false" outlineLevel="0" collapsed="false">
      <c r="A188" s="17"/>
    </row>
    <row r="189" customFormat="false" ht="13.2" hidden="false" customHeight="false" outlineLevel="0" collapsed="false">
      <c r="A189" s="17"/>
    </row>
    <row r="190" customFormat="false" ht="13.2" hidden="false" customHeight="false" outlineLevel="0" collapsed="false">
      <c r="A190" s="17"/>
    </row>
    <row r="191" customFormat="false" ht="13.2" hidden="false" customHeight="false" outlineLevel="0" collapsed="false">
      <c r="A191" s="17"/>
    </row>
    <row r="192" customFormat="false" ht="13.2" hidden="false" customHeight="false" outlineLevel="0" collapsed="false">
      <c r="A192" s="17"/>
    </row>
    <row r="193" customFormat="false" ht="13.2" hidden="false" customHeight="false" outlineLevel="0" collapsed="false">
      <c r="A193" s="17"/>
    </row>
  </sheetData>
  <mergeCells count="7">
    <mergeCell ref="A1:J1"/>
    <mergeCell ref="A4:J4"/>
    <mergeCell ref="E8:M8"/>
    <mergeCell ref="O8:R8"/>
    <mergeCell ref="E30:M30"/>
    <mergeCell ref="G31:I31"/>
    <mergeCell ref="K31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6.1"/>
    <col collapsed="false" customWidth="true" hidden="false" outlineLevel="0" max="2" min="2" style="122" width="1.1"/>
    <col collapsed="false" customWidth="true" hidden="false" outlineLevel="0" max="3" min="3" style="123" width="31.55"/>
    <col collapsed="false" customWidth="true" hidden="false" outlineLevel="0" max="4" min="4" style="123" width="1.66"/>
    <col collapsed="false" customWidth="true" hidden="false" outlineLevel="0" max="5" min="5" style="124" width="12.32"/>
    <col collapsed="false" customWidth="true" hidden="false" outlineLevel="0" max="6" min="6" style="123" width="1.66"/>
    <col collapsed="false" customWidth="true" hidden="false" outlineLevel="0" max="7" min="7" style="124" width="11.87"/>
    <col collapsed="false" customWidth="true" hidden="false" outlineLevel="0" max="8" min="8" style="123" width="2.99"/>
    <col collapsed="false" customWidth="true" hidden="false" outlineLevel="0" max="9" min="9" style="124" width="13.1"/>
    <col collapsed="false" customWidth="true" hidden="false" outlineLevel="0" max="10" min="10" style="124" width="3.1"/>
    <col collapsed="false" customWidth="true" hidden="false" outlineLevel="0" max="11" min="11" style="124" width="13.1"/>
    <col collapsed="false" customWidth="true" hidden="false" outlineLevel="0" max="12" min="12" style="124" width="1.87"/>
    <col collapsed="false" customWidth="true" hidden="false" outlineLevel="0" max="13" min="13" style="124" width="13.1"/>
    <col collapsed="false" customWidth="true" hidden="false" outlineLevel="0" max="14" min="14" style="124" width="1.87"/>
    <col collapsed="false" customWidth="true" hidden="false" outlineLevel="0" max="15" min="15" style="124" width="12.66"/>
    <col collapsed="false" customWidth="true" hidden="false" outlineLevel="0" max="16" min="16" style="124" width="1.87"/>
    <col collapsed="false" customWidth="true" hidden="false" outlineLevel="0" max="17" min="17" style="124" width="13.1"/>
    <col collapsed="false" customWidth="true" hidden="false" outlineLevel="0" max="18" min="18" style="124" width="3.1"/>
    <col collapsed="false" customWidth="true" hidden="false" outlineLevel="0" max="19" min="19" style="124" width="13.1"/>
    <col collapsed="false" customWidth="true" hidden="false" outlineLevel="0" max="20" min="20" style="124" width="2.55"/>
    <col collapsed="false" customWidth="true" hidden="false" outlineLevel="0" max="21" min="21" style="124" width="13.1"/>
    <col collapsed="false" customWidth="true" hidden="false" outlineLevel="0" max="22" min="22" style="124" width="1.32"/>
    <col collapsed="false" customWidth="true" hidden="false" outlineLevel="0" max="23" min="23" style="122" width="12.55"/>
    <col collapsed="false" customWidth="true" hidden="false" outlineLevel="0" max="24" min="24" style="123" width="4.55"/>
    <col collapsed="false" customWidth="true" hidden="false" outlineLevel="0" max="25" min="25" style="125" width="1.55"/>
    <col collapsed="false" customWidth="true" hidden="false" outlineLevel="0" max="26" min="26" style="123" width="4.66"/>
    <col collapsed="false" customWidth="true" hidden="false" outlineLevel="0" max="27" min="27" style="123" width="1.32"/>
    <col collapsed="false" customWidth="true" hidden="false" outlineLevel="0" max="28" min="28" style="123" width="11.32"/>
    <col collapsed="false" customWidth="true" hidden="false" outlineLevel="0" max="29" min="29" style="123" width="1.66"/>
    <col collapsed="false" customWidth="true" hidden="false" outlineLevel="0" max="30" min="30" style="123" width="14.55"/>
    <col collapsed="false" customWidth="false" hidden="false" outlineLevel="0" max="257" min="31" style="123" width="9.1"/>
  </cols>
  <sheetData>
    <row r="1" s="18" customFormat="true" ht="13.2" hidden="false" customHeight="false" outlineLevel="0" collapsed="false">
      <c r="A1" s="17"/>
      <c r="B1" s="126"/>
      <c r="E1" s="19"/>
      <c r="F1" s="17"/>
      <c r="G1" s="95"/>
      <c r="I1" s="95"/>
      <c r="J1" s="95"/>
      <c r="K1" s="95"/>
      <c r="L1" s="95"/>
      <c r="M1" s="95"/>
      <c r="N1" s="95"/>
      <c r="O1" s="95"/>
      <c r="P1" s="95"/>
      <c r="Q1" s="95"/>
      <c r="R1" s="18" t="s">
        <v>0</v>
      </c>
      <c r="S1" s="95"/>
      <c r="T1" s="95"/>
      <c r="U1" s="95"/>
      <c r="V1" s="19"/>
      <c r="W1" s="17"/>
      <c r="Y1" s="102"/>
      <c r="AB1" s="123"/>
      <c r="AC1" s="7"/>
      <c r="AD1" s="7"/>
    </row>
    <row r="2" s="18" customFormat="true" ht="13.2" hidden="false" customHeight="false" outlineLevel="0" collapsed="false">
      <c r="A2" s="17"/>
      <c r="B2" s="126"/>
      <c r="E2" s="93"/>
      <c r="F2" s="19"/>
      <c r="G2" s="98"/>
      <c r="I2" s="95"/>
      <c r="J2" s="95"/>
      <c r="K2" s="95"/>
      <c r="L2" s="95"/>
      <c r="M2" s="95"/>
      <c r="N2" s="95"/>
      <c r="O2" s="95"/>
      <c r="P2" s="95"/>
      <c r="Q2" s="95"/>
      <c r="R2" s="18" t="s">
        <v>131</v>
      </c>
      <c r="S2" s="95"/>
      <c r="T2" s="95"/>
      <c r="U2" s="95"/>
      <c r="V2" s="19"/>
      <c r="W2" s="17"/>
      <c r="Y2" s="102"/>
      <c r="AB2" s="123"/>
      <c r="AC2" s="7"/>
      <c r="AD2" s="7"/>
    </row>
    <row r="3" s="18" customFormat="true" ht="13.2" hidden="false" customHeight="false" outlineLevel="0" collapsed="false">
      <c r="A3" s="17"/>
      <c r="B3" s="126"/>
      <c r="E3" s="93"/>
      <c r="F3" s="17"/>
      <c r="G3" s="93"/>
      <c r="H3" s="17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7"/>
      <c r="Y3" s="102"/>
    </row>
    <row r="4" s="18" customFormat="true" ht="13.2" hidden="false" customHeight="false" outlineLevel="0" collapsed="false">
      <c r="A4" s="17"/>
      <c r="B4" s="126"/>
      <c r="E4" s="19"/>
      <c r="G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7"/>
      <c r="Y4" s="102"/>
    </row>
    <row r="5" s="18" customFormat="true" ht="13.2" hidden="false" customHeight="false" outlineLevel="0" collapsed="false">
      <c r="A5" s="96"/>
      <c r="B5" s="126"/>
      <c r="C5" s="96"/>
      <c r="D5" s="17"/>
      <c r="E5" s="93"/>
      <c r="F5" s="17"/>
      <c r="G5" s="93"/>
      <c r="H5" s="17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17"/>
      <c r="Y5" s="102"/>
    </row>
    <row r="6" s="18" customFormat="true" ht="13.2" hidden="false" customHeight="false" outlineLevel="0" collapsed="false">
      <c r="A6" s="97" t="str">
        <f aca="false">+SA!A4</f>
        <v>NORTHERN NATURAL GAS COMPANY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27"/>
      <c r="Y6" s="1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18" customFormat="true" ht="13.2" hidden="false" customHeight="false" outlineLevel="0" collapsed="false">
      <c r="A7" s="17"/>
      <c r="B7" s="126"/>
      <c r="C7" s="17"/>
      <c r="D7" s="17"/>
      <c r="E7" s="93"/>
      <c r="F7" s="17"/>
      <c r="G7" s="93"/>
      <c r="H7" s="17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17"/>
      <c r="X7" s="27"/>
      <c r="Y7" s="1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</row>
    <row r="8" s="18" customFormat="true" ht="13.2" hidden="false" customHeight="false" outlineLevel="0" collapsed="false">
      <c r="A8" s="97" t="s">
        <v>132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27"/>
      <c r="Y8" s="1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</row>
    <row r="9" s="18" customFormat="true" ht="13.2" hidden="false" customHeight="false" outlineLevel="0" collapsed="false">
      <c r="A9" s="97" t="s">
        <v>133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</row>
    <row r="10" customFormat="false" ht="13.2" hidden="false" customHeight="false" outlineLevel="0" collapsed="false">
      <c r="A10" s="97" t="s">
        <v>134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127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</row>
    <row r="11" customFormat="false" ht="13.2" hidden="false" customHeight="false" outlineLevel="0" collapsed="false">
      <c r="A11" s="17"/>
      <c r="B11" s="21"/>
      <c r="C11" s="17"/>
      <c r="D11" s="17"/>
      <c r="E11" s="93"/>
      <c r="F11" s="17"/>
      <c r="G11" s="93"/>
      <c r="H11" s="17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17"/>
      <c r="X11" s="102"/>
      <c r="Z11" s="129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</row>
    <row r="12" customFormat="false" ht="13.2" hidden="false" customHeight="false" outlineLevel="0" collapsed="false">
      <c r="A12" s="18"/>
      <c r="B12" s="126"/>
      <c r="C12" s="18"/>
      <c r="D12" s="18"/>
      <c r="E12" s="19"/>
      <c r="F12" s="18"/>
      <c r="G12" s="19"/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7"/>
      <c r="X12" s="130"/>
      <c r="Y12" s="131"/>
      <c r="Z12" s="125"/>
      <c r="AA12" s="129"/>
      <c r="AB12" s="132"/>
      <c r="AC12" s="129"/>
      <c r="AD12" s="133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</row>
    <row r="13" customFormat="false" ht="13.2" hidden="false" customHeight="false" outlineLevel="0" collapsed="false">
      <c r="A13" s="18"/>
      <c r="B13" s="126"/>
      <c r="C13" s="18"/>
      <c r="D13" s="18"/>
      <c r="E13" s="19"/>
      <c r="F13" s="18"/>
      <c r="G13" s="20"/>
      <c r="H13" s="21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17"/>
      <c r="X13" s="134"/>
      <c r="Y13" s="135"/>
      <c r="Z13" s="136"/>
      <c r="AA13" s="129"/>
      <c r="AB13" s="135"/>
      <c r="AC13" s="129"/>
      <c r="AD13" s="133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</row>
    <row r="14" customFormat="false" ht="13.2" hidden="false" customHeight="false" outlineLevel="0" collapsed="false">
      <c r="A14" s="18"/>
      <c r="B14" s="126"/>
      <c r="C14" s="18"/>
      <c r="D14" s="18"/>
      <c r="E14" s="98"/>
      <c r="F14" s="18"/>
      <c r="G14" s="20" t="s">
        <v>135</v>
      </c>
      <c r="H14" s="21"/>
      <c r="I14" s="20" t="s">
        <v>136</v>
      </c>
      <c r="J14" s="20"/>
      <c r="K14" s="20"/>
      <c r="L14" s="20"/>
      <c r="M14" s="20" t="s">
        <v>135</v>
      </c>
      <c r="N14" s="20"/>
      <c r="O14" s="20"/>
      <c r="P14" s="20"/>
      <c r="Q14" s="20"/>
      <c r="R14" s="20"/>
      <c r="S14" s="20"/>
      <c r="T14" s="20"/>
      <c r="U14" s="20"/>
      <c r="V14" s="20"/>
      <c r="W14" s="17"/>
      <c r="X14" s="137"/>
      <c r="Y14" s="138"/>
      <c r="Z14" s="136"/>
      <c r="AA14" s="129"/>
      <c r="AB14" s="138"/>
      <c r="AC14" s="129"/>
      <c r="AD14" s="138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</row>
    <row r="15" customFormat="false" ht="13.2" hidden="false" customHeight="false" outlineLevel="0" collapsed="false">
      <c r="A15" s="139" t="s">
        <v>137</v>
      </c>
      <c r="B15" s="126"/>
      <c r="C15" s="18"/>
      <c r="D15" s="18"/>
      <c r="E15" s="20" t="s">
        <v>138</v>
      </c>
      <c r="F15" s="18"/>
      <c r="G15" s="20" t="s">
        <v>139</v>
      </c>
      <c r="H15" s="21"/>
      <c r="I15" s="20" t="s">
        <v>140</v>
      </c>
      <c r="J15" s="20"/>
      <c r="K15" s="20"/>
      <c r="L15" s="20"/>
      <c r="M15" s="20" t="s">
        <v>139</v>
      </c>
      <c r="N15" s="20"/>
      <c r="O15" s="20" t="s">
        <v>141</v>
      </c>
      <c r="P15" s="20"/>
      <c r="Q15" s="20" t="s">
        <v>142</v>
      </c>
      <c r="R15" s="20"/>
      <c r="S15" s="20" t="s">
        <v>140</v>
      </c>
      <c r="T15" s="20"/>
      <c r="U15" s="20" t="s">
        <v>143</v>
      </c>
      <c r="V15" s="20"/>
      <c r="W15" s="21"/>
      <c r="X15" s="21" t="s">
        <v>7</v>
      </c>
      <c r="Y15" s="129"/>
      <c r="Z15" s="136"/>
      <c r="AA15" s="129"/>
      <c r="AB15" s="136"/>
      <c r="AC15" s="140"/>
      <c r="AD15" s="141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</row>
    <row r="16" customFormat="false" ht="13.2" hidden="false" customHeight="false" outlineLevel="0" collapsed="false">
      <c r="A16" s="142" t="s">
        <v>144</v>
      </c>
      <c r="B16" s="126"/>
      <c r="C16" s="24" t="s">
        <v>11</v>
      </c>
      <c r="D16" s="18"/>
      <c r="E16" s="29" t="s">
        <v>145</v>
      </c>
      <c r="F16" s="18"/>
      <c r="G16" s="29" t="s">
        <v>146</v>
      </c>
      <c r="H16" s="21"/>
      <c r="I16" s="29" t="s">
        <v>147</v>
      </c>
      <c r="J16" s="106"/>
      <c r="K16" s="29" t="s">
        <v>148</v>
      </c>
      <c r="L16" s="106"/>
      <c r="M16" s="29" t="s">
        <v>148</v>
      </c>
      <c r="N16" s="106"/>
      <c r="O16" s="29" t="s">
        <v>149</v>
      </c>
      <c r="P16" s="106"/>
      <c r="Q16" s="29" t="s">
        <v>150</v>
      </c>
      <c r="R16" s="106"/>
      <c r="S16" s="29" t="s">
        <v>151</v>
      </c>
      <c r="T16" s="106"/>
      <c r="U16" s="29" t="s">
        <v>152</v>
      </c>
      <c r="V16" s="106"/>
      <c r="W16" s="24" t="s">
        <v>5</v>
      </c>
      <c r="X16" s="24" t="s">
        <v>12</v>
      </c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</row>
    <row r="17" customFormat="false" ht="13.2" hidden="false" customHeight="false" outlineLevel="0" collapsed="false">
      <c r="A17" s="18"/>
      <c r="B17" s="126"/>
      <c r="C17" s="21" t="s">
        <v>17</v>
      </c>
      <c r="D17" s="18"/>
      <c r="E17" s="20" t="s">
        <v>18</v>
      </c>
      <c r="F17" s="18"/>
      <c r="G17" s="20" t="s">
        <v>19</v>
      </c>
      <c r="H17" s="21"/>
      <c r="I17" s="20" t="s">
        <v>20</v>
      </c>
      <c r="J17" s="20"/>
      <c r="K17" s="20" t="s">
        <v>21</v>
      </c>
      <c r="L17" s="20"/>
      <c r="M17" s="20" t="s">
        <v>153</v>
      </c>
      <c r="N17" s="20"/>
      <c r="O17" s="20" t="s">
        <v>154</v>
      </c>
      <c r="P17" s="20"/>
      <c r="Q17" s="20" t="s">
        <v>155</v>
      </c>
      <c r="R17" s="20"/>
      <c r="S17" s="20" t="s">
        <v>156</v>
      </c>
      <c r="T17" s="20"/>
      <c r="U17" s="20" t="s">
        <v>157</v>
      </c>
      <c r="V17" s="20"/>
      <c r="W17" s="20" t="s">
        <v>158</v>
      </c>
      <c r="X17" s="102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</row>
    <row r="18" customFormat="false" ht="13.2" hidden="false" customHeight="false" outlineLevel="0" collapsed="false">
      <c r="A18" s="18"/>
      <c r="B18" s="126"/>
      <c r="C18" s="18"/>
      <c r="D18" s="18"/>
      <c r="E18" s="19"/>
      <c r="F18" s="37"/>
      <c r="G18" s="33"/>
      <c r="H18" s="37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101"/>
      <c r="X18" s="84"/>
      <c r="Y18" s="143"/>
      <c r="Z18" s="143"/>
      <c r="AA18" s="125"/>
      <c r="AB18" s="143"/>
      <c r="AC18" s="125"/>
      <c r="AD18" s="143"/>
      <c r="AE18" s="143"/>
      <c r="AF18" s="143"/>
      <c r="AG18" s="143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</row>
    <row r="19" customFormat="false" ht="13.2" hidden="false" customHeight="false" outlineLevel="0" collapsed="false">
      <c r="A19" s="21" t="n">
        <v>1</v>
      </c>
      <c r="B19" s="126"/>
      <c r="C19" s="18" t="s">
        <v>159</v>
      </c>
      <c r="D19" s="101" t="s">
        <v>24</v>
      </c>
      <c r="E19" s="33" t="n">
        <v>24223993</v>
      </c>
      <c r="F19" s="101" t="s">
        <v>24</v>
      </c>
      <c r="G19" s="33" t="n">
        <v>-2166049</v>
      </c>
      <c r="H19" s="101" t="s">
        <v>24</v>
      </c>
      <c r="I19" s="33" t="n">
        <f aca="false">38608743*1</f>
        <v>38608743</v>
      </c>
      <c r="J19" s="101" t="s">
        <v>24</v>
      </c>
      <c r="K19" s="33" t="n">
        <v>14543134.16</v>
      </c>
      <c r="L19" s="101" t="s">
        <v>24</v>
      </c>
      <c r="M19" s="33" t="n">
        <v>-4020756.16</v>
      </c>
      <c r="N19" s="101" t="s">
        <v>24</v>
      </c>
      <c r="O19" s="33" t="n">
        <v>6944723</v>
      </c>
      <c r="P19" s="101"/>
      <c r="Q19" s="33"/>
      <c r="R19" s="101" t="s">
        <v>24</v>
      </c>
      <c r="S19" s="33"/>
      <c r="T19" s="101" t="s">
        <v>24</v>
      </c>
      <c r="U19" s="33" t="n">
        <v>3286617</v>
      </c>
      <c r="V19" s="33"/>
      <c r="W19" s="101"/>
      <c r="X19" s="84"/>
      <c r="Y19" s="143"/>
      <c r="Z19" s="143"/>
      <c r="AA19" s="143"/>
      <c r="AB19" s="143"/>
      <c r="AC19" s="143"/>
      <c r="AD19" s="143"/>
      <c r="AE19" s="143"/>
      <c r="AF19" s="143"/>
      <c r="AG19" s="143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</row>
    <row r="20" customFormat="false" ht="13.2" hidden="false" customHeight="false" outlineLevel="0" collapsed="false">
      <c r="A20" s="21" t="n">
        <v>2</v>
      </c>
      <c r="B20" s="126"/>
      <c r="C20" s="34" t="s">
        <v>160</v>
      </c>
      <c r="D20" s="18"/>
      <c r="E20" s="33" t="n">
        <v>24223993</v>
      </c>
      <c r="F20" s="37"/>
      <c r="G20" s="33" t="n">
        <v>-2189264</v>
      </c>
      <c r="H20" s="37"/>
      <c r="I20" s="33" t="n">
        <f aca="false">28033594*1</f>
        <v>28033594</v>
      </c>
      <c r="J20" s="33"/>
      <c r="K20" s="33" t="n">
        <v>14543134.16</v>
      </c>
      <c r="L20" s="33"/>
      <c r="M20" s="33" t="n">
        <v>-4106304.16</v>
      </c>
      <c r="N20" s="33"/>
      <c r="O20" s="33" t="n">
        <v>6938068</v>
      </c>
      <c r="P20" s="144"/>
      <c r="Q20" s="33"/>
      <c r="R20" s="33"/>
      <c r="S20" s="33"/>
      <c r="T20" s="33"/>
      <c r="U20" s="33" t="n">
        <v>3299448</v>
      </c>
      <c r="V20" s="33"/>
      <c r="W20" s="101"/>
      <c r="X20" s="84"/>
      <c r="Y20" s="143"/>
      <c r="Z20" s="143"/>
      <c r="AA20" s="143"/>
      <c r="AB20" s="143"/>
      <c r="AC20" s="143"/>
      <c r="AD20" s="143"/>
      <c r="AE20" s="143"/>
      <c r="AF20" s="143"/>
      <c r="AG20" s="143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</row>
    <row r="21" customFormat="false" ht="13.2" hidden="false" customHeight="false" outlineLevel="0" collapsed="false">
      <c r="A21" s="21" t="n">
        <v>3</v>
      </c>
      <c r="B21" s="126"/>
      <c r="C21" s="18" t="s">
        <v>161</v>
      </c>
      <c r="D21" s="18"/>
      <c r="E21" s="33" t="n">
        <v>24223993</v>
      </c>
      <c r="F21" s="37"/>
      <c r="G21" s="33" t="n">
        <v>-2212478</v>
      </c>
      <c r="H21" s="37"/>
      <c r="I21" s="33" t="n">
        <f aca="false">43839587*1</f>
        <v>43839587</v>
      </c>
      <c r="J21" s="33"/>
      <c r="K21" s="33" t="n">
        <v>14543134.16</v>
      </c>
      <c r="L21" s="33"/>
      <c r="M21" s="33" t="n">
        <f aca="false">M20-85548</f>
        <v>-4191852.16</v>
      </c>
      <c r="N21" s="33"/>
      <c r="O21" s="33" t="n">
        <v>6931419</v>
      </c>
      <c r="P21" s="144"/>
      <c r="Q21" s="33"/>
      <c r="R21" s="33"/>
      <c r="S21" s="33" t="n">
        <v>497564</v>
      </c>
      <c r="T21" s="33"/>
      <c r="U21" s="33" t="n">
        <v>3311251</v>
      </c>
      <c r="V21" s="33"/>
      <c r="W21" s="101"/>
      <c r="X21" s="84"/>
      <c r="Y21" s="143"/>
      <c r="Z21" s="143"/>
      <c r="AA21" s="143"/>
      <c r="AB21" s="143"/>
      <c r="AC21" s="143"/>
      <c r="AD21" s="143"/>
      <c r="AE21" s="143"/>
      <c r="AF21" s="143"/>
      <c r="AG21" s="143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</row>
    <row r="22" customFormat="false" ht="13.2" hidden="false" customHeight="false" outlineLevel="0" collapsed="false">
      <c r="A22" s="21" t="n">
        <v>4</v>
      </c>
      <c r="B22" s="126"/>
      <c r="C22" s="18" t="s">
        <v>162</v>
      </c>
      <c r="D22" s="95"/>
      <c r="E22" s="33" t="n">
        <v>24223993</v>
      </c>
      <c r="F22" s="37"/>
      <c r="G22" s="33" t="n">
        <v>-2235694</v>
      </c>
      <c r="H22" s="37"/>
      <c r="I22" s="33" t="n">
        <v>49839435</v>
      </c>
      <c r="J22" s="33"/>
      <c r="K22" s="33" t="n">
        <v>14543134.16</v>
      </c>
      <c r="L22" s="33"/>
      <c r="M22" s="33" t="n">
        <f aca="false">M21-85548</f>
        <v>-4277400.16</v>
      </c>
      <c r="N22" s="33"/>
      <c r="O22" s="33" t="n">
        <v>6924776</v>
      </c>
      <c r="P22" s="144"/>
      <c r="Q22" s="33" t="n">
        <v>456437</v>
      </c>
      <c r="R22" s="33"/>
      <c r="S22" s="33" t="n">
        <v>3050754</v>
      </c>
      <c r="T22" s="33"/>
      <c r="U22" s="33" t="n">
        <v>3323588</v>
      </c>
      <c r="V22" s="33"/>
      <c r="W22" s="101"/>
      <c r="X22" s="84"/>
      <c r="Y22" s="143"/>
      <c r="Z22" s="143"/>
      <c r="AA22" s="143"/>
      <c r="AB22" s="143"/>
      <c r="AC22" s="143"/>
      <c r="AD22" s="143"/>
      <c r="AE22" s="143"/>
      <c r="AF22" s="143"/>
      <c r="AG22" s="143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</row>
    <row r="23" customFormat="false" ht="13.2" hidden="false" customHeight="false" outlineLevel="0" collapsed="false">
      <c r="A23" s="21" t="n">
        <v>5</v>
      </c>
      <c r="B23" s="126"/>
      <c r="C23" s="145" t="s">
        <v>112</v>
      </c>
      <c r="D23" s="95"/>
      <c r="E23" s="33" t="n">
        <v>24224672</v>
      </c>
      <c r="F23" s="95"/>
      <c r="G23" s="33" t="n">
        <v>-2259589</v>
      </c>
      <c r="H23" s="37"/>
      <c r="I23" s="33" t="n">
        <v>46443010</v>
      </c>
      <c r="J23" s="33"/>
      <c r="K23" s="33" t="n">
        <v>14543134.16</v>
      </c>
      <c r="L23" s="33"/>
      <c r="M23" s="33" t="n">
        <v>-4362948</v>
      </c>
      <c r="N23" s="33"/>
      <c r="O23" s="33" t="n">
        <v>6918134</v>
      </c>
      <c r="P23" s="144"/>
      <c r="Q23" s="33" t="n">
        <v>838032</v>
      </c>
      <c r="R23" s="33"/>
      <c r="S23" s="33" t="n">
        <v>3419426</v>
      </c>
      <c r="T23" s="33"/>
      <c r="U23" s="33" t="n">
        <v>3307450</v>
      </c>
      <c r="V23" s="33"/>
      <c r="W23" s="101"/>
      <c r="X23" s="84"/>
      <c r="Y23" s="143"/>
      <c r="Z23" s="143"/>
      <c r="AA23" s="143"/>
      <c r="AB23" s="143"/>
      <c r="AC23" s="143"/>
      <c r="AD23" s="143"/>
      <c r="AE23" s="143"/>
      <c r="AF23" s="143"/>
      <c r="AG23" s="143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</row>
    <row r="24" customFormat="false" ht="13.2" hidden="false" customHeight="false" outlineLevel="0" collapsed="false">
      <c r="A24" s="21" t="n">
        <v>6</v>
      </c>
      <c r="B24" s="126"/>
      <c r="C24" s="34" t="s">
        <v>163</v>
      </c>
      <c r="D24" s="95"/>
      <c r="E24" s="33" t="n">
        <v>24224672</v>
      </c>
      <c r="F24" s="95"/>
      <c r="G24" s="33" t="n">
        <v>-2282804</v>
      </c>
      <c r="H24" s="37"/>
      <c r="I24" s="33" t="n">
        <v>44386931</v>
      </c>
      <c r="J24" s="33"/>
      <c r="K24" s="33" t="n">
        <v>14543134.16</v>
      </c>
      <c r="L24" s="33"/>
      <c r="M24" s="33" t="n">
        <v>-4448496</v>
      </c>
      <c r="N24" s="33"/>
      <c r="O24" s="33" t="n">
        <v>6911491</v>
      </c>
      <c r="P24" s="144"/>
      <c r="Q24" s="33" t="n">
        <v>2089288</v>
      </c>
      <c r="R24" s="33"/>
      <c r="S24" s="33" t="n">
        <v>3695408</v>
      </c>
      <c r="T24" s="33"/>
      <c r="U24" s="33" t="n">
        <v>3308769</v>
      </c>
      <c r="V24" s="33"/>
      <c r="W24" s="101"/>
      <c r="X24" s="84"/>
      <c r="Y24" s="143"/>
      <c r="Z24" s="143"/>
      <c r="AA24" s="143"/>
      <c r="AB24" s="143"/>
      <c r="AC24" s="143"/>
      <c r="AD24" s="143"/>
      <c r="AE24" s="143"/>
      <c r="AF24" s="143"/>
      <c r="AG24" s="143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</row>
    <row r="25" customFormat="false" ht="13.2" hidden="false" customHeight="false" outlineLevel="0" collapsed="false">
      <c r="A25" s="21" t="n">
        <v>7</v>
      </c>
      <c r="B25" s="126"/>
      <c r="C25" s="34" t="s">
        <v>164</v>
      </c>
      <c r="D25" s="95"/>
      <c r="E25" s="33" t="n">
        <v>24224672</v>
      </c>
      <c r="F25" s="95"/>
      <c r="G25" s="33" t="n">
        <v>-2219041</v>
      </c>
      <c r="H25" s="37"/>
      <c r="I25" s="33" t="n">
        <v>61440946</v>
      </c>
      <c r="J25" s="33"/>
      <c r="K25" s="33" t="n">
        <v>14543134.16</v>
      </c>
      <c r="L25" s="33"/>
      <c r="M25" s="33" t="n">
        <v>-4534044</v>
      </c>
      <c r="N25" s="33"/>
      <c r="O25" s="33" t="n">
        <v>6904849</v>
      </c>
      <c r="P25" s="144"/>
      <c r="Q25" s="33" t="n">
        <v>2627344</v>
      </c>
      <c r="R25" s="33"/>
      <c r="S25" s="33" t="n">
        <v>4230813</v>
      </c>
      <c r="T25" s="33"/>
      <c r="U25" s="33" t="n">
        <v>3321797</v>
      </c>
      <c r="V25" s="33"/>
      <c r="W25" s="101"/>
      <c r="X25" s="84"/>
      <c r="Y25" s="143"/>
      <c r="Z25" s="143"/>
      <c r="AA25" s="143"/>
      <c r="AB25" s="143"/>
      <c r="AC25" s="143"/>
      <c r="AD25" s="143"/>
      <c r="AE25" s="143"/>
      <c r="AF25" s="143"/>
      <c r="AG25" s="143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</row>
    <row r="26" customFormat="false" ht="13.2" hidden="false" customHeight="false" outlineLevel="0" collapsed="false">
      <c r="A26" s="21" t="n">
        <v>8</v>
      </c>
      <c r="B26" s="126"/>
      <c r="C26" s="34" t="s">
        <v>165</v>
      </c>
      <c r="D26" s="95"/>
      <c r="E26" s="33" t="n">
        <v>24224672</v>
      </c>
      <c r="F26" s="95"/>
      <c r="G26" s="33" t="n">
        <v>-2242340</v>
      </c>
      <c r="H26" s="37"/>
      <c r="I26" s="33" t="n">
        <v>55708918</v>
      </c>
      <c r="J26" s="33"/>
      <c r="K26" s="33" t="n">
        <v>14543134.16</v>
      </c>
      <c r="L26" s="33"/>
      <c r="M26" s="33" t="n">
        <v>-4619592</v>
      </c>
      <c r="N26" s="33"/>
      <c r="O26" s="33" t="n">
        <v>6898206</v>
      </c>
      <c r="P26" s="144"/>
      <c r="Q26" s="33" t="n">
        <v>3350164</v>
      </c>
      <c r="R26" s="33"/>
      <c r="S26" s="33" t="n">
        <v>4748486</v>
      </c>
      <c r="T26" s="33"/>
      <c r="U26" s="33" t="n">
        <v>3333787</v>
      </c>
      <c r="V26" s="33"/>
      <c r="W26" s="101"/>
      <c r="X26" s="84"/>
      <c r="Y26" s="143"/>
      <c r="Z26" s="143"/>
      <c r="AA26" s="143"/>
      <c r="AB26" s="143"/>
      <c r="AC26" s="143"/>
      <c r="AD26" s="143"/>
      <c r="AE26" s="143"/>
      <c r="AF26" s="143"/>
      <c r="AG26" s="143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</row>
    <row r="27" customFormat="false" ht="13.2" hidden="false" customHeight="false" outlineLevel="0" collapsed="false">
      <c r="A27" s="21" t="n">
        <v>9</v>
      </c>
      <c r="B27" s="126"/>
      <c r="C27" s="146" t="s">
        <v>166</v>
      </c>
      <c r="D27" s="95"/>
      <c r="E27" s="33" t="n">
        <v>24224672</v>
      </c>
      <c r="F27" s="95"/>
      <c r="G27" s="33" t="n">
        <v>-2265639</v>
      </c>
      <c r="H27" s="37"/>
      <c r="I27" s="33" t="n">
        <v>44090266</v>
      </c>
      <c r="J27" s="33"/>
      <c r="K27" s="33" t="n">
        <v>14543134.16</v>
      </c>
      <c r="L27" s="33"/>
      <c r="M27" s="33" t="n">
        <v>-4705140</v>
      </c>
      <c r="N27" s="33"/>
      <c r="O27" s="33" t="n">
        <v>6891563</v>
      </c>
      <c r="P27" s="144"/>
      <c r="Q27" s="33" t="n">
        <v>4072968</v>
      </c>
      <c r="R27" s="33"/>
      <c r="S27" s="33" t="n">
        <v>5061687</v>
      </c>
      <c r="T27" s="33"/>
      <c r="U27" s="33" t="n">
        <v>3346661</v>
      </c>
      <c r="V27" s="33"/>
      <c r="W27" s="101"/>
      <c r="X27" s="84"/>
      <c r="Y27" s="143"/>
      <c r="Z27" s="143"/>
      <c r="AA27" s="143"/>
      <c r="AB27" s="143"/>
      <c r="AC27" s="143"/>
      <c r="AD27" s="143"/>
      <c r="AE27" s="143"/>
      <c r="AF27" s="143"/>
      <c r="AG27" s="143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</row>
    <row r="28" customFormat="false" ht="13.2" hidden="false" customHeight="false" outlineLevel="0" collapsed="false">
      <c r="A28" s="21" t="n">
        <v>10</v>
      </c>
      <c r="B28" s="126"/>
      <c r="C28" s="34" t="s">
        <v>167</v>
      </c>
      <c r="D28" s="95"/>
      <c r="E28" s="33" t="n">
        <v>24224672</v>
      </c>
      <c r="F28" s="95"/>
      <c r="G28" s="33" t="n">
        <v>-2288938</v>
      </c>
      <c r="H28" s="37"/>
      <c r="I28" s="33" t="n">
        <v>42544820</v>
      </c>
      <c r="J28" s="33"/>
      <c r="K28" s="33" t="n">
        <v>14543134.16</v>
      </c>
      <c r="L28" s="33"/>
      <c r="M28" s="33" t="n">
        <v>-4790688</v>
      </c>
      <c r="N28" s="33"/>
      <c r="O28" s="33" t="n">
        <v>6884921</v>
      </c>
      <c r="P28" s="144"/>
      <c r="Q28" s="33" t="n">
        <v>5081923</v>
      </c>
      <c r="R28" s="33"/>
      <c r="S28" s="33" t="n">
        <v>5328938</v>
      </c>
      <c r="T28" s="33"/>
      <c r="U28" s="33" t="n">
        <v>3288453</v>
      </c>
      <c r="V28" s="33"/>
      <c r="W28" s="101"/>
      <c r="X28" s="84"/>
      <c r="Y28" s="143"/>
      <c r="Z28" s="143"/>
      <c r="AA28" s="143"/>
      <c r="AB28" s="143"/>
      <c r="AC28" s="143"/>
      <c r="AD28" s="143"/>
      <c r="AE28" s="143"/>
      <c r="AF28" s="143"/>
      <c r="AG28" s="143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</row>
    <row r="29" customFormat="false" ht="13.2" hidden="false" customHeight="false" outlineLevel="0" collapsed="false">
      <c r="A29" s="21" t="n">
        <v>11</v>
      </c>
      <c r="B29" s="126"/>
      <c r="C29" s="34" t="s">
        <v>168</v>
      </c>
      <c r="D29" s="95"/>
      <c r="E29" s="33" t="n">
        <v>24224672</v>
      </c>
      <c r="F29" s="95"/>
      <c r="G29" s="33" t="n">
        <v>-2312236</v>
      </c>
      <c r="H29" s="37"/>
      <c r="I29" s="33" t="n">
        <v>49095866</v>
      </c>
      <c r="J29" s="33"/>
      <c r="K29" s="33" t="n">
        <v>14543134.16</v>
      </c>
      <c r="L29" s="33"/>
      <c r="M29" s="33" t="n">
        <v>-4876236</v>
      </c>
      <c r="N29" s="33"/>
      <c r="O29" s="33" t="n">
        <v>7087420</v>
      </c>
      <c r="P29" s="144"/>
      <c r="Q29" s="33" t="n">
        <v>5894845</v>
      </c>
      <c r="R29" s="33"/>
      <c r="S29" s="33" t="n">
        <v>5379609</v>
      </c>
      <c r="T29" s="33"/>
      <c r="U29" s="33" t="n">
        <v>3287236</v>
      </c>
      <c r="V29" s="33"/>
      <c r="W29" s="101"/>
      <c r="X29" s="84"/>
      <c r="Y29" s="143"/>
      <c r="Z29" s="143"/>
      <c r="AA29" s="143"/>
      <c r="AB29" s="143"/>
      <c r="AC29" s="143"/>
      <c r="AD29" s="143"/>
      <c r="AE29" s="143"/>
      <c r="AF29" s="143"/>
      <c r="AG29" s="143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</row>
    <row r="30" customFormat="false" ht="13.2" hidden="false" customHeight="false" outlineLevel="0" collapsed="false">
      <c r="A30" s="21" t="n">
        <v>12</v>
      </c>
      <c r="B30" s="126"/>
      <c r="C30" s="147" t="s">
        <v>169</v>
      </c>
      <c r="D30" s="95"/>
      <c r="E30" s="33" t="n">
        <v>24224672</v>
      </c>
      <c r="F30" s="95"/>
      <c r="G30" s="33" t="n">
        <v>-2335535</v>
      </c>
      <c r="H30" s="37"/>
      <c r="I30" s="33" t="n">
        <v>52249871</v>
      </c>
      <c r="J30" s="33"/>
      <c r="K30" s="33" t="n">
        <v>14543134.16</v>
      </c>
      <c r="L30" s="33"/>
      <c r="M30" s="33" t="n">
        <v>-4961784</v>
      </c>
      <c r="N30" s="33"/>
      <c r="O30" s="33" t="n">
        <v>7059268</v>
      </c>
      <c r="P30" s="144"/>
      <c r="Q30" s="33" t="n">
        <v>6310786</v>
      </c>
      <c r="R30" s="33"/>
      <c r="S30" s="33" t="n">
        <v>5379609</v>
      </c>
      <c r="T30" s="33"/>
      <c r="U30" s="33" t="n">
        <v>3300262</v>
      </c>
      <c r="V30" s="33"/>
      <c r="W30" s="101"/>
      <c r="X30" s="84"/>
      <c r="Y30" s="143"/>
      <c r="Z30" s="143"/>
      <c r="AA30" s="143"/>
      <c r="AB30" s="143"/>
      <c r="AC30" s="143"/>
      <c r="AD30" s="143"/>
      <c r="AE30" s="143"/>
      <c r="AF30" s="143"/>
      <c r="AG30" s="143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</row>
    <row r="31" customFormat="false" ht="13.2" hidden="false" customHeight="false" outlineLevel="0" collapsed="false">
      <c r="A31" s="21" t="n">
        <v>13</v>
      </c>
      <c r="B31" s="126"/>
      <c r="C31" s="147" t="s">
        <v>170</v>
      </c>
      <c r="D31" s="95"/>
      <c r="E31" s="44" t="n">
        <v>24438934</v>
      </c>
      <c r="F31" s="95"/>
      <c r="G31" s="44" t="n">
        <v>-2445896</v>
      </c>
      <c r="H31" s="37"/>
      <c r="I31" s="44" t="n">
        <v>49465717</v>
      </c>
      <c r="J31" s="33"/>
      <c r="K31" s="44" t="n">
        <v>14543134</v>
      </c>
      <c r="L31" s="33"/>
      <c r="M31" s="44" t="n">
        <v>-5047332</v>
      </c>
      <c r="N31" s="33"/>
      <c r="O31" s="44" t="n">
        <v>7130335</v>
      </c>
      <c r="P31" s="144"/>
      <c r="Q31" s="44" t="n">
        <v>6491711</v>
      </c>
      <c r="R31" s="33"/>
      <c r="S31" s="44" t="n">
        <v>5403906</v>
      </c>
      <c r="T31" s="33"/>
      <c r="U31" s="44" t="n">
        <v>3220563</v>
      </c>
      <c r="V31" s="33"/>
      <c r="W31" s="101"/>
      <c r="X31" s="84"/>
      <c r="Y31" s="143"/>
      <c r="Z31" s="143"/>
      <c r="AA31" s="143"/>
      <c r="AB31" s="143"/>
      <c r="AC31" s="143"/>
      <c r="AD31" s="143"/>
      <c r="AE31" s="143"/>
      <c r="AF31" s="143"/>
      <c r="AG31" s="143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</row>
    <row r="32" customFormat="false" ht="13.2" hidden="false" customHeight="false" outlineLevel="0" collapsed="false">
      <c r="A32" s="18"/>
      <c r="B32" s="126"/>
      <c r="C32" s="18"/>
      <c r="D32" s="18"/>
      <c r="E32" s="148"/>
      <c r="F32" s="149"/>
      <c r="G32" s="148"/>
      <c r="H32" s="149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01"/>
      <c r="X32" s="84"/>
      <c r="Y32" s="143"/>
      <c r="Z32" s="143"/>
      <c r="AA32" s="143"/>
      <c r="AB32" s="143"/>
      <c r="AC32" s="143"/>
      <c r="AD32" s="143"/>
      <c r="AE32" s="143"/>
      <c r="AF32" s="143"/>
      <c r="AG32" s="143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</row>
    <row r="33" customFormat="false" ht="13.2" hidden="false" customHeight="false" outlineLevel="0" collapsed="false">
      <c r="A33" s="21" t="n">
        <v>14</v>
      </c>
      <c r="B33" s="126"/>
      <c r="C33" s="34" t="s">
        <v>118</v>
      </c>
      <c r="D33" s="18"/>
      <c r="E33" s="148"/>
      <c r="F33" s="37"/>
      <c r="G33" s="98"/>
      <c r="H33" s="149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120"/>
      <c r="X33" s="84"/>
      <c r="Y33" s="143"/>
      <c r="Z33" s="143"/>
      <c r="AA33" s="143"/>
      <c r="AB33" s="143"/>
      <c r="AC33" s="143"/>
      <c r="AD33" s="143"/>
      <c r="AE33" s="143"/>
      <c r="AF33" s="143"/>
      <c r="AG33" s="143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</row>
    <row r="34" customFormat="false" ht="13.2" hidden="false" customHeight="false" outlineLevel="0" collapsed="false">
      <c r="A34" s="21"/>
      <c r="B34" s="126"/>
      <c r="C34" s="34"/>
      <c r="D34" s="18"/>
      <c r="E34" s="148"/>
      <c r="F34" s="37"/>
      <c r="G34" s="98"/>
      <c r="H34" s="149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120"/>
      <c r="X34" s="84"/>
      <c r="Y34" s="143"/>
      <c r="Z34" s="143"/>
      <c r="AA34" s="143"/>
      <c r="AB34" s="143"/>
      <c r="AC34" s="143"/>
      <c r="AD34" s="143"/>
      <c r="AE34" s="143"/>
      <c r="AF34" s="143"/>
      <c r="AG34" s="143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</row>
    <row r="35" customFormat="false" ht="13.2" hidden="false" customHeight="false" outlineLevel="0" collapsed="false">
      <c r="A35" s="21" t="n">
        <f aca="false">A33+1</f>
        <v>15</v>
      </c>
      <c r="B35" s="126"/>
      <c r="C35" s="34" t="s">
        <v>171</v>
      </c>
      <c r="D35" s="18"/>
      <c r="E35" s="148"/>
      <c r="F35" s="37"/>
      <c r="G35" s="98"/>
      <c r="H35" s="149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33" t="n">
        <f aca="false">S43-S31</f>
        <v>-360260</v>
      </c>
      <c r="T35" s="98"/>
      <c r="U35" s="98"/>
      <c r="V35" s="98"/>
      <c r="W35" s="120"/>
      <c r="X35" s="84"/>
      <c r="Y35" s="143"/>
      <c r="Z35" s="143"/>
      <c r="AA35" s="143"/>
      <c r="AB35" s="143"/>
      <c r="AC35" s="143"/>
      <c r="AD35" s="143"/>
      <c r="AE35" s="143"/>
      <c r="AF35" s="143"/>
      <c r="AG35" s="143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</row>
    <row r="36" customFormat="false" ht="13.2" hidden="false" customHeight="false" outlineLevel="0" collapsed="false">
      <c r="A36" s="21" t="n">
        <f aca="false">A35+1</f>
        <v>16</v>
      </c>
      <c r="B36" s="126"/>
      <c r="C36" s="34" t="s">
        <v>172</v>
      </c>
      <c r="D36" s="18"/>
      <c r="E36" s="148"/>
      <c r="F36" s="37"/>
      <c r="G36" s="98"/>
      <c r="H36" s="149"/>
      <c r="I36" s="98"/>
      <c r="J36" s="98"/>
      <c r="K36" s="98"/>
      <c r="L36" s="98"/>
      <c r="M36" s="98"/>
      <c r="N36" s="98"/>
      <c r="O36" s="98"/>
      <c r="P36" s="98"/>
      <c r="Q36" s="33" t="n">
        <f aca="false">Q43-Q31</f>
        <v>-427263</v>
      </c>
      <c r="R36" s="98"/>
      <c r="S36" s="33"/>
      <c r="T36" s="98"/>
      <c r="U36" s="98"/>
      <c r="V36" s="98"/>
      <c r="W36" s="120"/>
      <c r="X36" s="84"/>
      <c r="Y36" s="143"/>
      <c r="Z36" s="143"/>
      <c r="AA36" s="143"/>
      <c r="AB36" s="143"/>
      <c r="AC36" s="143"/>
      <c r="AD36" s="143"/>
      <c r="AE36" s="143"/>
      <c r="AF36" s="143"/>
      <c r="AG36" s="143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</row>
    <row r="37" customFormat="false" ht="13.2" hidden="false" customHeight="false" outlineLevel="0" collapsed="false">
      <c r="A37" s="21" t="n">
        <f aca="false">A36+1</f>
        <v>17</v>
      </c>
      <c r="B37" s="126"/>
      <c r="C37" s="34" t="s">
        <v>173</v>
      </c>
      <c r="D37" s="18"/>
      <c r="E37" s="148"/>
      <c r="F37" s="37"/>
      <c r="G37" s="98"/>
      <c r="H37" s="149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33" t="n">
        <v>0</v>
      </c>
      <c r="T37" s="98"/>
      <c r="U37" s="98"/>
      <c r="V37" s="98"/>
      <c r="W37" s="120"/>
      <c r="X37" s="84"/>
      <c r="Y37" s="143"/>
      <c r="Z37" s="143"/>
      <c r="AA37" s="143"/>
      <c r="AB37" s="143"/>
      <c r="AC37" s="143"/>
      <c r="AD37" s="143"/>
      <c r="AE37" s="143"/>
      <c r="AF37" s="143"/>
      <c r="AG37" s="143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</row>
    <row r="38" customFormat="false" ht="13.2" hidden="false" customHeight="false" outlineLevel="0" collapsed="false">
      <c r="A38" s="21" t="n">
        <f aca="false">A37+1</f>
        <v>18</v>
      </c>
      <c r="B38" s="126"/>
      <c r="C38" s="34" t="s">
        <v>174</v>
      </c>
      <c r="D38" s="18"/>
      <c r="E38" s="148"/>
      <c r="F38" s="37"/>
      <c r="G38" s="98"/>
      <c r="H38" s="149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33" t="n">
        <f aca="false">U43-U31</f>
        <v>-2372334</v>
      </c>
      <c r="V38" s="98"/>
      <c r="W38" s="120"/>
      <c r="X38" s="84"/>
      <c r="Y38" s="143"/>
      <c r="Z38" s="143"/>
      <c r="AA38" s="143"/>
      <c r="AB38" s="143"/>
      <c r="AC38" s="143"/>
      <c r="AD38" s="143"/>
      <c r="AE38" s="143"/>
      <c r="AF38" s="143"/>
      <c r="AG38" s="143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</row>
    <row r="39" customFormat="false" ht="13.2" hidden="false" customHeight="false" outlineLevel="0" collapsed="false">
      <c r="A39" s="21" t="n">
        <f aca="false">A38+1</f>
        <v>19</v>
      </c>
      <c r="B39" s="126"/>
      <c r="C39" s="34" t="s">
        <v>175</v>
      </c>
      <c r="D39" s="18"/>
      <c r="E39" s="148"/>
      <c r="F39" s="37"/>
      <c r="G39" s="98"/>
      <c r="H39" s="149"/>
      <c r="I39" s="98"/>
      <c r="J39" s="98"/>
      <c r="K39" s="98"/>
      <c r="L39" s="98"/>
      <c r="M39" s="148" t="n">
        <f aca="false">-85548*9</f>
        <v>-769932</v>
      </c>
      <c r="N39" s="98"/>
      <c r="O39" s="98"/>
      <c r="P39" s="98"/>
      <c r="Q39" s="98"/>
      <c r="R39" s="98"/>
      <c r="S39" s="98"/>
      <c r="T39" s="98"/>
      <c r="U39" s="98"/>
      <c r="V39" s="98"/>
      <c r="W39" s="120"/>
      <c r="X39" s="84"/>
      <c r="Y39" s="143"/>
      <c r="Z39" s="143"/>
      <c r="AA39" s="143"/>
      <c r="AB39" s="143"/>
      <c r="AC39" s="143"/>
      <c r="AD39" s="143"/>
      <c r="AE39" s="143"/>
      <c r="AF39" s="143"/>
      <c r="AG39" s="143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</row>
    <row r="40" customFormat="false" ht="13.2" hidden="false" customHeight="false" outlineLevel="0" collapsed="false">
      <c r="A40" s="21" t="n">
        <f aca="false">A39+1</f>
        <v>20</v>
      </c>
      <c r="B40" s="126"/>
      <c r="C40" s="34" t="s">
        <v>176</v>
      </c>
      <c r="D40" s="18"/>
      <c r="E40" s="148"/>
      <c r="F40" s="37"/>
      <c r="G40" s="98"/>
      <c r="H40" s="149"/>
      <c r="I40" s="98"/>
      <c r="J40" s="98"/>
      <c r="K40" s="98"/>
      <c r="L40" s="98"/>
      <c r="M40" s="148"/>
      <c r="N40" s="98"/>
      <c r="O40" s="148" t="n">
        <f aca="false">O43-O31</f>
        <v>204907</v>
      </c>
      <c r="P40" s="98"/>
      <c r="Q40" s="98"/>
      <c r="R40" s="98"/>
      <c r="S40" s="98"/>
      <c r="T40" s="98"/>
      <c r="U40" s="98"/>
      <c r="V40" s="98"/>
      <c r="W40" s="120"/>
      <c r="X40" s="84"/>
      <c r="Y40" s="143"/>
      <c r="Z40" s="143"/>
      <c r="AA40" s="143"/>
      <c r="AB40" s="143"/>
      <c r="AC40" s="143"/>
      <c r="AD40" s="143"/>
      <c r="AE40" s="143"/>
      <c r="AF40" s="143"/>
      <c r="AG40" s="143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</row>
    <row r="41" customFormat="false" ht="13.2" hidden="false" customHeight="false" outlineLevel="0" collapsed="false">
      <c r="A41" s="21" t="n">
        <f aca="false">A40+1</f>
        <v>21</v>
      </c>
      <c r="B41" s="126"/>
      <c r="C41" s="18" t="s">
        <v>177</v>
      </c>
      <c r="D41" s="18"/>
      <c r="E41" s="150" t="n">
        <f aca="false">E43-E31</f>
        <v>418379</v>
      </c>
      <c r="F41" s="37"/>
      <c r="G41" s="148" t="n">
        <f aca="false">-E31*(SH21!G23/12)*9</f>
        <v>-329925.609</v>
      </c>
      <c r="H41" s="151"/>
      <c r="I41" s="152" t="n">
        <v>0</v>
      </c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01"/>
      <c r="X41" s="84"/>
      <c r="Y41" s="143"/>
      <c r="Z41" s="143"/>
      <c r="AA41" s="143"/>
      <c r="AB41" s="143"/>
      <c r="AC41" s="143"/>
      <c r="AD41" s="143"/>
      <c r="AE41" s="143"/>
      <c r="AF41" s="143"/>
      <c r="AG41" s="143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</row>
    <row r="42" customFormat="false" ht="13.2" hidden="false" customHeight="false" outlineLevel="0" collapsed="false">
      <c r="A42" s="21" t="n">
        <f aca="false">A41+1</f>
        <v>22</v>
      </c>
      <c r="B42" s="126"/>
      <c r="C42" s="18" t="s">
        <v>178</v>
      </c>
      <c r="D42" s="18"/>
      <c r="E42" s="53" t="n">
        <v>0</v>
      </c>
      <c r="F42" s="37"/>
      <c r="G42" s="152" t="n">
        <v>0</v>
      </c>
      <c r="H42" s="152"/>
      <c r="I42" s="148" t="n">
        <f aca="false">I43-I31</f>
        <v>-2869739.76923077</v>
      </c>
      <c r="J42" s="148"/>
      <c r="K42" s="53" t="n">
        <v>0</v>
      </c>
      <c r="L42" s="148"/>
      <c r="M42" s="53" t="n">
        <v>0</v>
      </c>
      <c r="N42" s="148"/>
      <c r="O42" s="148"/>
      <c r="P42" s="148"/>
      <c r="Q42" s="148"/>
      <c r="R42" s="148"/>
      <c r="S42" s="148"/>
      <c r="T42" s="148"/>
      <c r="U42" s="148"/>
      <c r="V42" s="148"/>
      <c r="W42" s="101"/>
      <c r="X42" s="84"/>
      <c r="Y42" s="143"/>
      <c r="Z42" s="143"/>
      <c r="AA42" s="143"/>
      <c r="AB42" s="143"/>
      <c r="AC42" s="143"/>
      <c r="AD42" s="143"/>
      <c r="AE42" s="143"/>
      <c r="AF42" s="143"/>
      <c r="AG42" s="143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</row>
    <row r="43" customFormat="false" ht="13.8" hidden="false" customHeight="false" outlineLevel="0" collapsed="false">
      <c r="A43" s="21" t="n">
        <f aca="false">A42+1</f>
        <v>23</v>
      </c>
      <c r="B43" s="126"/>
      <c r="C43" s="34" t="s">
        <v>179</v>
      </c>
      <c r="D43" s="21" t="s">
        <v>24</v>
      </c>
      <c r="E43" s="153" t="n">
        <v>24857313</v>
      </c>
      <c r="F43" s="21" t="s">
        <v>24</v>
      </c>
      <c r="G43" s="153" t="n">
        <v>-2765846</v>
      </c>
      <c r="H43" s="21" t="s">
        <v>24</v>
      </c>
      <c r="I43" s="153" t="n">
        <f aca="false">AVERAGE(I19:I31)</f>
        <v>46595977.2307692</v>
      </c>
      <c r="J43" s="21" t="s">
        <v>24</v>
      </c>
      <c r="K43" s="153" t="n">
        <f aca="false">+K42+K41+K31+K39</f>
        <v>14543134</v>
      </c>
      <c r="L43" s="21" t="s">
        <v>24</v>
      </c>
      <c r="M43" s="153" t="n">
        <f aca="false">SUM(M31:M42)</f>
        <v>-5817264</v>
      </c>
      <c r="N43" s="21" t="s">
        <v>24</v>
      </c>
      <c r="O43" s="153" t="n">
        <v>7335242</v>
      </c>
      <c r="P43" s="21" t="s">
        <v>24</v>
      </c>
      <c r="Q43" s="153" t="n">
        <v>6064448</v>
      </c>
      <c r="R43" s="21" t="s">
        <v>24</v>
      </c>
      <c r="S43" s="153" t="n">
        <v>5043646</v>
      </c>
      <c r="T43" s="21" t="s">
        <v>24</v>
      </c>
      <c r="U43" s="153" t="n">
        <v>848229</v>
      </c>
      <c r="V43" s="148"/>
      <c r="W43" s="101"/>
      <c r="X43" s="84"/>
      <c r="Y43" s="143"/>
      <c r="Z43" s="143"/>
      <c r="AA43" s="143"/>
      <c r="AB43" s="143"/>
      <c r="AC43" s="143"/>
      <c r="AD43" s="143"/>
      <c r="AE43" s="143"/>
      <c r="AF43" s="143"/>
      <c r="AG43" s="143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</row>
    <row r="44" customFormat="false" ht="13.8" hidden="false" customHeight="false" outlineLevel="0" collapsed="false">
      <c r="A44" s="95"/>
      <c r="B44" s="126"/>
      <c r="C44" s="34"/>
      <c r="D44" s="95"/>
      <c r="E44" s="98"/>
      <c r="F44" s="95"/>
      <c r="G44" s="98"/>
      <c r="H44" s="95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120"/>
      <c r="X44" s="84"/>
      <c r="Y44" s="143"/>
      <c r="Z44" s="143"/>
      <c r="AA44" s="143"/>
      <c r="AB44" s="143"/>
      <c r="AC44" s="143"/>
      <c r="AD44" s="143"/>
      <c r="AE44" s="143"/>
      <c r="AF44" s="143"/>
      <c r="AG44" s="143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</row>
    <row r="45" customFormat="false" ht="13.8" hidden="false" customHeight="false" outlineLevel="0" collapsed="false">
      <c r="A45" s="21" t="n">
        <f aca="false">A43+1</f>
        <v>24</v>
      </c>
      <c r="B45" s="126"/>
      <c r="C45" s="34" t="s">
        <v>124</v>
      </c>
      <c r="D45" s="18"/>
      <c r="E45" s="19"/>
      <c r="F45" s="18"/>
      <c r="G45" s="31"/>
      <c r="H45" s="101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9"/>
      <c r="V45" s="21" t="s">
        <v>24</v>
      </c>
      <c r="W45" s="153" t="n">
        <f aca="false">SUM(E43:U43)-I43</f>
        <v>50108902</v>
      </c>
      <c r="X45" s="84" t="s">
        <v>73</v>
      </c>
      <c r="Y45" s="143"/>
      <c r="Z45" s="143"/>
      <c r="AA45" s="143"/>
      <c r="AB45" s="143"/>
      <c r="AC45" s="143"/>
      <c r="AD45" s="143"/>
      <c r="AE45" s="143"/>
      <c r="AF45" s="143"/>
      <c r="AG45" s="143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</row>
    <row r="46" customFormat="false" ht="13.8" hidden="false" customHeight="false" outlineLevel="0" collapsed="false">
      <c r="A46" s="21" t="n">
        <v>24</v>
      </c>
      <c r="B46" s="126"/>
      <c r="C46" s="34" t="s">
        <v>180</v>
      </c>
      <c r="D46" s="95"/>
      <c r="E46" s="98" t="n">
        <v>0</v>
      </c>
      <c r="F46" s="95"/>
      <c r="G46" s="98"/>
      <c r="H46" s="95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18"/>
      <c r="V46" s="98"/>
      <c r="W46" s="154" t="n">
        <f aca="false">U43</f>
        <v>848229</v>
      </c>
      <c r="X46" s="84" t="s">
        <v>181</v>
      </c>
      <c r="Y46" s="143"/>
      <c r="Z46" s="143"/>
      <c r="AA46" s="143"/>
      <c r="AB46" s="143"/>
      <c r="AC46" s="143"/>
      <c r="AD46" s="143"/>
      <c r="AE46" s="143"/>
      <c r="AF46" s="143"/>
      <c r="AG46" s="143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</row>
    <row r="47" customFormat="false" ht="13.2" hidden="false" customHeight="false" outlineLevel="0" collapsed="false">
      <c r="A47" s="21" t="n">
        <f aca="false">A46+1</f>
        <v>25</v>
      </c>
      <c r="B47" s="126"/>
      <c r="C47" s="34" t="s">
        <v>182</v>
      </c>
      <c r="D47" s="95"/>
      <c r="E47" s="98"/>
      <c r="F47" s="95"/>
      <c r="G47" s="98"/>
      <c r="H47" s="95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18"/>
      <c r="V47" s="98"/>
      <c r="W47" s="44" t="n">
        <f aca="false">W45-W46</f>
        <v>49260673</v>
      </c>
      <c r="X47" s="84"/>
      <c r="Y47" s="143"/>
      <c r="Z47" s="143"/>
      <c r="AA47" s="143"/>
      <c r="AB47" s="143"/>
      <c r="AC47" s="143"/>
      <c r="AD47" s="143"/>
      <c r="AE47" s="143"/>
      <c r="AF47" s="143"/>
      <c r="AG47" s="143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</row>
    <row r="48" customFormat="false" ht="13.2" hidden="false" customHeight="false" outlineLevel="0" collapsed="false">
      <c r="A48" s="21"/>
      <c r="B48" s="126"/>
      <c r="C48" s="18"/>
      <c r="D48" s="95"/>
      <c r="E48" s="98"/>
      <c r="F48" s="95"/>
      <c r="G48" s="98"/>
      <c r="H48" s="95"/>
      <c r="I48" s="98"/>
      <c r="J48" s="98"/>
      <c r="K48" s="98"/>
      <c r="L48" s="98"/>
      <c r="M48" s="98"/>
      <c r="N48" s="98"/>
      <c r="O48" s="18"/>
      <c r="P48" s="18"/>
      <c r="Q48" s="18"/>
      <c r="R48" s="18"/>
      <c r="S48" s="18"/>
      <c r="T48" s="98"/>
      <c r="U48" s="98"/>
      <c r="V48" s="98"/>
      <c r="W48" s="155"/>
      <c r="X48" s="84"/>
      <c r="Y48" s="143"/>
      <c r="Z48" s="143"/>
      <c r="AA48" s="143"/>
      <c r="AB48" s="143"/>
      <c r="AC48" s="143"/>
      <c r="AD48" s="143"/>
      <c r="AE48" s="143"/>
      <c r="AF48" s="143"/>
      <c r="AG48" s="143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</row>
    <row r="49" customFormat="false" ht="13.8" hidden="false" customHeight="false" outlineLevel="0" collapsed="false">
      <c r="A49" s="21" t="n">
        <f aca="false">A47+1</f>
        <v>26</v>
      </c>
      <c r="B49" s="126"/>
      <c r="C49" s="34" t="s">
        <v>183</v>
      </c>
      <c r="D49" s="95"/>
      <c r="E49" s="98"/>
      <c r="F49" s="95"/>
      <c r="G49" s="98"/>
      <c r="H49" s="95"/>
      <c r="I49" s="98"/>
      <c r="J49" s="98"/>
      <c r="K49" s="98"/>
      <c r="L49" s="98"/>
      <c r="M49" s="98"/>
      <c r="N49" s="98"/>
      <c r="O49" s="33" t="n">
        <f aca="false">O43*SH21!G23</f>
        <v>132034.356</v>
      </c>
      <c r="P49" s="33"/>
      <c r="Q49" s="33" t="n">
        <f aca="false">Q31/10</f>
        <v>649171.1</v>
      </c>
      <c r="R49" s="33" t="s">
        <v>184</v>
      </c>
      <c r="S49" s="33" t="n">
        <f aca="false">S31/10</f>
        <v>540390.6</v>
      </c>
      <c r="T49" s="33" t="s">
        <v>184</v>
      </c>
      <c r="U49" s="33" t="n">
        <v>260993</v>
      </c>
      <c r="V49" s="21" t="s">
        <v>24</v>
      </c>
      <c r="W49" s="153" t="n">
        <f aca="false">SUM(O49:U49)</f>
        <v>1582589.056</v>
      </c>
      <c r="X49" s="84"/>
      <c r="Y49" s="143"/>
      <c r="Z49" s="143"/>
      <c r="AA49" s="143"/>
      <c r="AB49" s="143"/>
      <c r="AC49" s="143"/>
      <c r="AD49" s="143"/>
      <c r="AE49" s="143"/>
      <c r="AF49" s="143"/>
      <c r="AG49" s="143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</row>
    <row r="50" customFormat="false" ht="13.8" hidden="false" customHeight="false" outlineLevel="0" collapsed="false">
      <c r="A50" s="21" t="n">
        <f aca="false">A49+1</f>
        <v>27</v>
      </c>
      <c r="B50" s="126"/>
      <c r="C50" s="34" t="s">
        <v>185</v>
      </c>
      <c r="D50" s="95"/>
      <c r="E50" s="98"/>
      <c r="F50" s="95"/>
      <c r="G50" s="98"/>
      <c r="H50" s="95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33"/>
      <c r="V50" s="98"/>
      <c r="W50" s="154" t="n">
        <f aca="false">U49</f>
        <v>260993</v>
      </c>
      <c r="X50" s="84" t="s">
        <v>181</v>
      </c>
      <c r="Y50" s="143"/>
      <c r="Z50" s="143"/>
      <c r="AA50" s="143"/>
      <c r="AB50" s="143"/>
      <c r="AC50" s="143"/>
      <c r="AD50" s="143"/>
      <c r="AE50" s="143"/>
      <c r="AF50" s="143"/>
      <c r="AG50" s="143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</row>
    <row r="51" customFormat="false" ht="13.2" hidden="false" customHeight="false" outlineLevel="0" collapsed="false">
      <c r="A51" s="21" t="n">
        <f aca="false">A50+1</f>
        <v>28</v>
      </c>
      <c r="B51" s="126"/>
      <c r="C51" s="34" t="s">
        <v>186</v>
      </c>
      <c r="D51" s="95"/>
      <c r="E51" s="98"/>
      <c r="F51" s="95"/>
      <c r="G51" s="98"/>
      <c r="H51" s="95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44" t="n">
        <f aca="false">W49-W50</f>
        <v>1321596.056</v>
      </c>
      <c r="X51" s="84"/>
      <c r="Y51" s="143"/>
      <c r="Z51" s="143"/>
      <c r="AA51" s="143"/>
      <c r="AB51" s="143"/>
      <c r="AC51" s="143"/>
      <c r="AD51" s="143"/>
      <c r="AE51" s="143"/>
      <c r="AF51" s="143"/>
      <c r="AG51" s="143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</row>
    <row r="52" customFormat="false" ht="13.2" hidden="false" customHeight="false" outlineLevel="0" collapsed="false">
      <c r="A52" s="17"/>
      <c r="B52" s="126"/>
      <c r="C52" s="95"/>
      <c r="D52" s="95"/>
      <c r="E52" s="98"/>
      <c r="F52" s="95"/>
      <c r="G52" s="98"/>
      <c r="H52" s="95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155"/>
      <c r="X52" s="84"/>
      <c r="Y52" s="143"/>
      <c r="Z52" s="143"/>
      <c r="AA52" s="143"/>
      <c r="AB52" s="143"/>
      <c r="AC52" s="143"/>
      <c r="AD52" s="143"/>
      <c r="AE52" s="143"/>
      <c r="AF52" s="143"/>
      <c r="AG52" s="143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</row>
    <row r="53" customFormat="false" ht="13.2" hidden="false" customHeight="false" outlineLevel="0" collapsed="false">
      <c r="A53" s="17" t="s">
        <v>73</v>
      </c>
      <c r="B53" s="126"/>
      <c r="C53" s="34" t="s">
        <v>187</v>
      </c>
      <c r="D53" s="95"/>
      <c r="E53" s="98"/>
      <c r="F53" s="95"/>
      <c r="G53" s="98"/>
      <c r="H53" s="95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155"/>
      <c r="X53" s="84"/>
      <c r="Y53" s="143"/>
      <c r="Z53" s="143"/>
      <c r="AA53" s="143"/>
      <c r="AB53" s="143"/>
      <c r="AC53" s="143"/>
      <c r="AD53" s="143"/>
      <c r="AE53" s="143"/>
      <c r="AF53" s="143"/>
      <c r="AG53" s="143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</row>
    <row r="54" customFormat="false" ht="13.2" hidden="false" customHeight="false" outlineLevel="0" collapsed="false">
      <c r="A54" s="122" t="s">
        <v>181</v>
      </c>
      <c r="B54" s="156"/>
      <c r="C54" s="34" t="s">
        <v>188</v>
      </c>
      <c r="D54" s="7"/>
      <c r="E54" s="74"/>
      <c r="F54" s="7"/>
      <c r="G54" s="74"/>
      <c r="H54" s="7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157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</row>
    <row r="55" customFormat="false" ht="13.2" hidden="false" customHeight="false" outlineLevel="0" collapsed="false">
      <c r="A55" s="122" t="s">
        <v>189</v>
      </c>
      <c r="B55" s="156"/>
      <c r="C55" s="34" t="s">
        <v>190</v>
      </c>
      <c r="D55" s="7"/>
      <c r="E55" s="74"/>
      <c r="F55" s="7"/>
      <c r="G55" s="74"/>
      <c r="H55" s="7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157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</row>
    <row r="56" customFormat="false" ht="13.2" hidden="false" customHeight="false" outlineLevel="0" collapsed="false">
      <c r="B56" s="156"/>
      <c r="C56" s="122"/>
      <c r="D56" s="7"/>
      <c r="E56" s="74"/>
      <c r="F56" s="7"/>
      <c r="G56" s="74"/>
      <c r="H56" s="7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157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</row>
    <row r="57" customFormat="false" ht="13.2" hidden="false" customHeight="false" outlineLevel="0" collapsed="false">
      <c r="A57" s="158"/>
      <c r="B57" s="156"/>
      <c r="C57" s="159"/>
      <c r="D57" s="7"/>
      <c r="E57" s="74"/>
      <c r="F57" s="7"/>
      <c r="G57" s="74"/>
      <c r="H57" s="7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157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</row>
    <row r="58" customFormat="false" ht="13.2" hidden="false" customHeight="false" outlineLevel="0" collapsed="false">
      <c r="A58" s="158"/>
      <c r="B58" s="156"/>
      <c r="C58" s="159"/>
      <c r="D58" s="7"/>
      <c r="E58" s="74"/>
      <c r="F58" s="7"/>
      <c r="G58" s="74"/>
      <c r="H58" s="7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157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</row>
    <row r="59" customFormat="false" ht="13.2" hidden="false" customHeight="false" outlineLevel="0" collapsed="false">
      <c r="A59" s="158"/>
      <c r="B59" s="156"/>
      <c r="C59" s="159"/>
      <c r="D59" s="7"/>
      <c r="E59" s="74"/>
      <c r="F59" s="7"/>
      <c r="G59" s="74"/>
      <c r="H59" s="7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157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</row>
    <row r="60" customFormat="false" ht="13.2" hidden="false" customHeight="false" outlineLevel="0" collapsed="false">
      <c r="A60" s="158"/>
      <c r="B60" s="156"/>
      <c r="C60" s="159"/>
      <c r="W60" s="157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</row>
    <row r="61" customFormat="false" ht="13.2" hidden="false" customHeight="false" outlineLevel="0" collapsed="false">
      <c r="A61" s="123"/>
      <c r="B61" s="156"/>
      <c r="C61" s="159"/>
      <c r="W61" s="157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</row>
    <row r="62" customFormat="false" ht="13.2" hidden="false" customHeight="false" outlineLevel="0" collapsed="false">
      <c r="A62" s="123"/>
      <c r="B62" s="156"/>
      <c r="C62" s="159"/>
      <c r="W62" s="157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</row>
    <row r="63" customFormat="false" ht="13.2" hidden="false" customHeight="false" outlineLevel="0" collapsed="false">
      <c r="A63" s="123"/>
      <c r="B63" s="156"/>
      <c r="C63" s="159"/>
      <c r="W63" s="157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</row>
    <row r="64" customFormat="false" ht="13.2" hidden="false" customHeight="false" outlineLevel="0" collapsed="false">
      <c r="A64" s="123"/>
      <c r="B64" s="156"/>
      <c r="C64" s="18" t="s">
        <v>191</v>
      </c>
      <c r="W64" s="157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</row>
    <row r="65" customFormat="false" ht="13.2" hidden="false" customHeight="false" outlineLevel="0" collapsed="false">
      <c r="B65" s="156"/>
      <c r="C65" s="145" t="s">
        <v>126</v>
      </c>
      <c r="W65" s="157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</row>
    <row r="66" customFormat="false" ht="13.8" hidden="false" customHeight="false" outlineLevel="0" collapsed="false">
      <c r="B66" s="156"/>
      <c r="C66" s="34" t="s">
        <v>163</v>
      </c>
      <c r="D66" s="7"/>
      <c r="E66" s="74"/>
      <c r="F66" s="7"/>
      <c r="G66" s="74"/>
      <c r="H66" s="7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160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</row>
    <row r="67" customFormat="false" ht="13.8" hidden="false" customHeight="false" outlineLevel="0" collapsed="false">
      <c r="B67" s="156"/>
      <c r="C67" s="34" t="s">
        <v>164</v>
      </c>
      <c r="D67" s="7"/>
      <c r="E67" s="74"/>
      <c r="F67" s="7"/>
      <c r="G67" s="74"/>
      <c r="H67" s="7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160"/>
      <c r="X67" s="161"/>
      <c r="Y67" s="161"/>
      <c r="Z67" s="161"/>
      <c r="AA67" s="161"/>
      <c r="AB67" s="161"/>
      <c r="AC67" s="161"/>
      <c r="AD67" s="161"/>
      <c r="AE67" s="161"/>
      <c r="AF67" s="161"/>
      <c r="AG67" s="161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</row>
    <row r="68" customFormat="false" ht="13.8" hidden="false" customHeight="false" outlineLevel="0" collapsed="false">
      <c r="B68" s="156"/>
      <c r="C68" s="34" t="s">
        <v>165</v>
      </c>
      <c r="D68" s="7"/>
      <c r="E68" s="74"/>
      <c r="F68" s="7"/>
      <c r="G68" s="74"/>
      <c r="H68" s="7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160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</row>
    <row r="69" customFormat="false" ht="13.8" hidden="false" customHeight="false" outlineLevel="0" collapsed="false">
      <c r="B69" s="156"/>
      <c r="C69" s="146" t="s">
        <v>166</v>
      </c>
      <c r="G69" s="162"/>
      <c r="H69" s="161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0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</row>
    <row r="70" customFormat="false" ht="13.8" hidden="false" customHeight="false" outlineLevel="0" collapsed="false">
      <c r="B70" s="156"/>
      <c r="C70" s="34" t="s">
        <v>167</v>
      </c>
      <c r="G70" s="162"/>
      <c r="H70" s="161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0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</row>
    <row r="71" customFormat="false" ht="13.8" hidden="false" customHeight="false" outlineLevel="0" collapsed="false">
      <c r="B71" s="156"/>
      <c r="C71" s="34" t="s">
        <v>168</v>
      </c>
      <c r="G71" s="162"/>
      <c r="H71" s="161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0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</row>
    <row r="72" customFormat="false" ht="13.8" hidden="false" customHeight="false" outlineLevel="0" collapsed="false">
      <c r="B72" s="156"/>
      <c r="C72" s="147" t="s">
        <v>169</v>
      </c>
      <c r="G72" s="162"/>
      <c r="H72" s="161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0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</row>
    <row r="73" customFormat="false" ht="13.8" hidden="false" customHeight="false" outlineLevel="0" collapsed="false">
      <c r="B73" s="156"/>
      <c r="G73" s="162"/>
      <c r="H73" s="161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0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</row>
    <row r="74" customFormat="false" ht="13.8" hidden="false" customHeight="false" outlineLevel="0" collapsed="false">
      <c r="B74" s="156"/>
      <c r="G74" s="162"/>
      <c r="H74" s="161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0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</row>
    <row r="75" customFormat="false" ht="13.8" hidden="false" customHeight="false" outlineLevel="0" collapsed="false">
      <c r="B75" s="156"/>
      <c r="G75" s="162"/>
      <c r="H75" s="161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0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</row>
    <row r="76" customFormat="false" ht="13.8" hidden="false" customHeight="false" outlineLevel="0" collapsed="false">
      <c r="B76" s="156"/>
      <c r="G76" s="162"/>
      <c r="H76" s="161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0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</row>
    <row r="77" customFormat="false" ht="13.8" hidden="false" customHeight="false" outlineLevel="0" collapsed="false">
      <c r="B77" s="156"/>
      <c r="G77" s="162"/>
      <c r="H77" s="161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0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</row>
    <row r="78" customFormat="false" ht="13.8" hidden="false" customHeight="false" outlineLevel="0" collapsed="false">
      <c r="B78" s="156"/>
      <c r="G78" s="162"/>
      <c r="H78" s="161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0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</row>
    <row r="79" customFormat="false" ht="13.8" hidden="false" customHeight="false" outlineLevel="0" collapsed="false">
      <c r="B79" s="156"/>
      <c r="G79" s="162"/>
      <c r="H79" s="161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0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</row>
    <row r="80" customFormat="false" ht="13.8" hidden="false" customHeight="false" outlineLevel="0" collapsed="false">
      <c r="B80" s="156"/>
      <c r="G80" s="162"/>
      <c r="H80" s="161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0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</row>
    <row r="81" customFormat="false" ht="13.8" hidden="false" customHeight="false" outlineLevel="0" collapsed="false">
      <c r="B81" s="156"/>
      <c r="G81" s="162"/>
      <c r="H81" s="161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0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</row>
    <row r="82" customFormat="false" ht="13.8" hidden="false" customHeight="false" outlineLevel="0" collapsed="false">
      <c r="B82" s="156"/>
      <c r="G82" s="162"/>
      <c r="H82" s="161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0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</row>
    <row r="83" customFormat="false" ht="13.8" hidden="false" customHeight="false" outlineLevel="0" collapsed="false">
      <c r="B83" s="156"/>
      <c r="G83" s="162"/>
      <c r="H83" s="161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0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</row>
    <row r="84" customFormat="false" ht="13.8" hidden="false" customHeight="false" outlineLevel="0" collapsed="false">
      <c r="B84" s="156"/>
      <c r="G84" s="162"/>
      <c r="H84" s="161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0"/>
      <c r="X84" s="161"/>
      <c r="Y84" s="161"/>
      <c r="Z84" s="161"/>
      <c r="AA84" s="161"/>
      <c r="AB84" s="161"/>
      <c r="AC84" s="161"/>
      <c r="AD84" s="161"/>
      <c r="AE84" s="161"/>
      <c r="AF84" s="161"/>
      <c r="AG84" s="161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</row>
    <row r="85" customFormat="false" ht="13.8" hidden="false" customHeight="false" outlineLevel="0" collapsed="false">
      <c r="B85" s="156"/>
      <c r="G85" s="162"/>
      <c r="H85" s="161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0"/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</row>
    <row r="86" customFormat="false" ht="13.8" hidden="false" customHeight="false" outlineLevel="0" collapsed="false">
      <c r="B86" s="156"/>
      <c r="G86" s="162"/>
      <c r="H86" s="161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0"/>
      <c r="X86" s="161"/>
      <c r="Y86" s="161"/>
      <c r="Z86" s="161"/>
      <c r="AA86" s="161"/>
      <c r="AB86" s="161"/>
      <c r="AC86" s="161"/>
      <c r="AD86" s="161"/>
      <c r="AE86" s="161"/>
      <c r="AF86" s="161"/>
      <c r="AG86" s="161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</row>
    <row r="87" customFormat="false" ht="13.8" hidden="false" customHeight="false" outlineLevel="0" collapsed="false">
      <c r="B87" s="156"/>
      <c r="G87" s="162"/>
      <c r="H87" s="161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0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</row>
    <row r="88" customFormat="false" ht="13.8" hidden="false" customHeight="false" outlineLevel="0" collapsed="false">
      <c r="B88" s="156"/>
      <c r="G88" s="162"/>
      <c r="H88" s="161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0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</row>
    <row r="89" customFormat="false" ht="13.8" hidden="false" customHeight="false" outlineLevel="0" collapsed="false">
      <c r="B89" s="156"/>
      <c r="G89" s="162"/>
      <c r="H89" s="161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0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</row>
    <row r="90" customFormat="false" ht="13.8" hidden="false" customHeight="false" outlineLevel="0" collapsed="false">
      <c r="B90" s="156"/>
      <c r="G90" s="162"/>
      <c r="H90" s="161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0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</row>
    <row r="91" customFormat="false" ht="13.8" hidden="false" customHeight="false" outlineLevel="0" collapsed="false">
      <c r="B91" s="156"/>
      <c r="G91" s="162"/>
      <c r="H91" s="161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0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</row>
    <row r="92" customFormat="false" ht="13.8" hidden="false" customHeight="false" outlineLevel="0" collapsed="false">
      <c r="B92" s="156"/>
      <c r="G92" s="162"/>
      <c r="H92" s="161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0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</row>
    <row r="93" customFormat="false" ht="13.8" hidden="false" customHeight="false" outlineLevel="0" collapsed="false">
      <c r="B93" s="156"/>
      <c r="G93" s="162"/>
      <c r="H93" s="161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0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</row>
    <row r="94" customFormat="false" ht="13.8" hidden="false" customHeight="false" outlineLevel="0" collapsed="false">
      <c r="B94" s="156"/>
      <c r="G94" s="162"/>
      <c r="H94" s="161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0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</row>
    <row r="95" customFormat="false" ht="13.8" hidden="false" customHeight="false" outlineLevel="0" collapsed="false">
      <c r="B95" s="156"/>
      <c r="G95" s="162"/>
      <c r="H95" s="161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0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</row>
    <row r="96" customFormat="false" ht="13.8" hidden="false" customHeight="false" outlineLevel="0" collapsed="false">
      <c r="B96" s="156"/>
      <c r="G96" s="162"/>
      <c r="H96" s="161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0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</row>
    <row r="97" customFormat="false" ht="13.8" hidden="false" customHeight="false" outlineLevel="0" collapsed="false">
      <c r="B97" s="156"/>
      <c r="G97" s="162"/>
      <c r="H97" s="161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0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</row>
    <row r="98" customFormat="false" ht="13.8" hidden="false" customHeight="false" outlineLevel="0" collapsed="false">
      <c r="B98" s="156"/>
      <c r="G98" s="162"/>
      <c r="H98" s="161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0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</row>
    <row r="99" customFormat="false" ht="13.8" hidden="false" customHeight="false" outlineLevel="0" collapsed="false">
      <c r="B99" s="156"/>
      <c r="G99" s="162"/>
      <c r="H99" s="161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0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</row>
    <row r="100" customFormat="false" ht="13.8" hidden="false" customHeight="false" outlineLevel="0" collapsed="false">
      <c r="B100" s="156"/>
      <c r="G100" s="162"/>
      <c r="H100" s="161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0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</row>
    <row r="101" customFormat="false" ht="13.8" hidden="false" customHeight="false" outlineLevel="0" collapsed="false">
      <c r="B101" s="156"/>
      <c r="G101" s="162"/>
      <c r="H101" s="161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0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</row>
    <row r="102" customFormat="false" ht="13.8" hidden="false" customHeight="false" outlineLevel="0" collapsed="false">
      <c r="B102" s="156"/>
      <c r="G102" s="162"/>
      <c r="H102" s="161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0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</row>
    <row r="103" customFormat="false" ht="13.8" hidden="false" customHeight="false" outlineLevel="0" collapsed="false">
      <c r="B103" s="156"/>
      <c r="G103" s="162"/>
      <c r="H103" s="161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0"/>
      <c r="X103" s="161"/>
      <c r="Y103" s="161"/>
      <c r="Z103" s="161"/>
      <c r="AA103" s="161"/>
      <c r="AB103" s="161"/>
      <c r="AC103" s="161"/>
      <c r="AD103" s="161"/>
      <c r="AE103" s="161"/>
      <c r="AF103" s="161"/>
      <c r="AG103" s="161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</row>
    <row r="104" customFormat="false" ht="13.8" hidden="false" customHeight="false" outlineLevel="0" collapsed="false">
      <c r="B104" s="156"/>
      <c r="G104" s="162"/>
      <c r="H104" s="161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0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</row>
    <row r="105" customFormat="false" ht="13.8" hidden="false" customHeight="false" outlineLevel="0" collapsed="false">
      <c r="B105" s="156"/>
      <c r="G105" s="162"/>
      <c r="H105" s="161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0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1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</row>
    <row r="106" customFormat="false" ht="13.8" hidden="false" customHeight="false" outlineLevel="0" collapsed="false">
      <c r="B106" s="156"/>
      <c r="G106" s="162"/>
      <c r="H106" s="161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0"/>
      <c r="X106" s="161"/>
      <c r="Y106" s="161"/>
      <c r="Z106" s="161"/>
      <c r="AA106" s="161"/>
      <c r="AB106" s="161"/>
      <c r="AC106" s="161"/>
      <c r="AD106" s="161"/>
      <c r="AE106" s="161"/>
      <c r="AF106" s="161"/>
      <c r="AG106" s="161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</row>
    <row r="107" customFormat="false" ht="13.8" hidden="false" customHeight="false" outlineLevel="0" collapsed="false">
      <c r="B107" s="156"/>
      <c r="G107" s="162"/>
      <c r="H107" s="161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0"/>
      <c r="X107" s="161"/>
      <c r="Y107" s="161"/>
      <c r="Z107" s="161"/>
      <c r="AA107" s="161"/>
      <c r="AB107" s="161"/>
      <c r="AC107" s="161"/>
      <c r="AD107" s="161"/>
      <c r="AE107" s="161"/>
      <c r="AF107" s="161"/>
      <c r="AG107" s="161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</row>
    <row r="108" customFormat="false" ht="13.8" hidden="false" customHeight="false" outlineLevel="0" collapsed="false">
      <c r="B108" s="156"/>
      <c r="G108" s="162"/>
      <c r="H108" s="161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0"/>
      <c r="X108" s="161"/>
      <c r="Y108" s="161"/>
      <c r="Z108" s="161"/>
      <c r="AA108" s="161"/>
      <c r="AB108" s="161"/>
      <c r="AC108" s="161"/>
      <c r="AD108" s="161"/>
      <c r="AE108" s="161"/>
      <c r="AF108" s="161"/>
      <c r="AG108" s="161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</row>
    <row r="109" customFormat="false" ht="13.8" hidden="false" customHeight="false" outlineLevel="0" collapsed="false">
      <c r="B109" s="156"/>
      <c r="G109" s="162"/>
      <c r="H109" s="161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0"/>
      <c r="X109" s="161"/>
      <c r="Y109" s="161"/>
      <c r="Z109" s="161"/>
      <c r="AA109" s="161"/>
      <c r="AB109" s="161"/>
      <c r="AC109" s="161"/>
      <c r="AD109" s="161"/>
      <c r="AE109" s="161"/>
      <c r="AF109" s="161"/>
      <c r="AG109" s="161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</row>
    <row r="110" customFormat="false" ht="13.8" hidden="false" customHeight="false" outlineLevel="0" collapsed="false">
      <c r="B110" s="156"/>
      <c r="G110" s="162"/>
      <c r="H110" s="161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0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</row>
    <row r="111" customFormat="false" ht="13.8" hidden="false" customHeight="false" outlineLevel="0" collapsed="false">
      <c r="B111" s="156"/>
      <c r="G111" s="162"/>
      <c r="H111" s="161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0"/>
      <c r="X111" s="161"/>
      <c r="Y111" s="161"/>
      <c r="Z111" s="161"/>
      <c r="AA111" s="161"/>
      <c r="AB111" s="161"/>
      <c r="AC111" s="161"/>
      <c r="AD111" s="161"/>
      <c r="AE111" s="161"/>
      <c r="AF111" s="161"/>
      <c r="AG111" s="161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</row>
    <row r="112" customFormat="false" ht="13.8" hidden="false" customHeight="false" outlineLevel="0" collapsed="false">
      <c r="B112" s="156"/>
      <c r="G112" s="162"/>
      <c r="H112" s="161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0"/>
      <c r="X112" s="161"/>
      <c r="Y112" s="161"/>
      <c r="Z112" s="161"/>
      <c r="AA112" s="161"/>
      <c r="AB112" s="161"/>
      <c r="AC112" s="161"/>
      <c r="AD112" s="161"/>
      <c r="AE112" s="161"/>
      <c r="AF112" s="161"/>
      <c r="AG112" s="161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</row>
    <row r="113" customFormat="false" ht="13.8" hidden="false" customHeight="false" outlineLevel="0" collapsed="false">
      <c r="B113" s="156"/>
      <c r="G113" s="162"/>
      <c r="H113" s="161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0"/>
      <c r="X113" s="161"/>
      <c r="Y113" s="161"/>
      <c r="Z113" s="161"/>
      <c r="AA113" s="161"/>
      <c r="AB113" s="161"/>
      <c r="AC113" s="161"/>
      <c r="AD113" s="161"/>
      <c r="AE113" s="161"/>
      <c r="AF113" s="161"/>
      <c r="AG113" s="161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</row>
    <row r="114" customFormat="false" ht="13.8" hidden="false" customHeight="false" outlineLevel="0" collapsed="false">
      <c r="B114" s="156"/>
      <c r="G114" s="162"/>
      <c r="H114" s="161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0"/>
      <c r="X114" s="161"/>
      <c r="Y114" s="161"/>
      <c r="Z114" s="161"/>
      <c r="AA114" s="161"/>
      <c r="AB114" s="161"/>
      <c r="AC114" s="161"/>
      <c r="AD114" s="161"/>
      <c r="AE114" s="161"/>
      <c r="AF114" s="161"/>
      <c r="AG114" s="161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</row>
    <row r="115" customFormat="false" ht="13.8" hidden="false" customHeight="false" outlineLevel="0" collapsed="false">
      <c r="B115" s="156"/>
      <c r="G115" s="162"/>
      <c r="H115" s="161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0"/>
      <c r="X115" s="161"/>
      <c r="Y115" s="161"/>
      <c r="Z115" s="161"/>
      <c r="AA115" s="161"/>
      <c r="AB115" s="161"/>
      <c r="AC115" s="161"/>
      <c r="AD115" s="161"/>
      <c r="AE115" s="161"/>
      <c r="AF115" s="161"/>
      <c r="AG115" s="161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</row>
    <row r="116" customFormat="false" ht="13.8" hidden="false" customHeight="false" outlineLevel="0" collapsed="false">
      <c r="B116" s="156"/>
      <c r="G116" s="162"/>
      <c r="H116" s="161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0"/>
      <c r="X116" s="161"/>
      <c r="Y116" s="161"/>
      <c r="Z116" s="161"/>
      <c r="AA116" s="161"/>
      <c r="AB116" s="161"/>
      <c r="AC116" s="161"/>
      <c r="AD116" s="161"/>
      <c r="AE116" s="161"/>
      <c r="AF116" s="161"/>
      <c r="AG116" s="161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</row>
    <row r="117" customFormat="false" ht="13.8" hidden="false" customHeight="false" outlineLevel="0" collapsed="false">
      <c r="B117" s="156"/>
      <c r="G117" s="162"/>
      <c r="H117" s="161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0"/>
      <c r="X117" s="161"/>
      <c r="Y117" s="161"/>
      <c r="Z117" s="161"/>
      <c r="AA117" s="161"/>
      <c r="AB117" s="161"/>
      <c r="AC117" s="161"/>
      <c r="AD117" s="161"/>
      <c r="AE117" s="161"/>
      <c r="AF117" s="161"/>
      <c r="AG117" s="161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</row>
    <row r="118" customFormat="false" ht="13.8" hidden="false" customHeight="false" outlineLevel="0" collapsed="false">
      <c r="B118" s="156"/>
      <c r="G118" s="162"/>
      <c r="H118" s="161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0"/>
      <c r="X118" s="161"/>
      <c r="Y118" s="161"/>
      <c r="Z118" s="161"/>
      <c r="AA118" s="161"/>
      <c r="AB118" s="161"/>
      <c r="AC118" s="161"/>
      <c r="AD118" s="161"/>
      <c r="AE118" s="161"/>
      <c r="AF118" s="161"/>
      <c r="AG118" s="161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</row>
    <row r="119" customFormat="false" ht="13.8" hidden="false" customHeight="false" outlineLevel="0" collapsed="false">
      <c r="B119" s="156"/>
      <c r="G119" s="162"/>
      <c r="H119" s="161"/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0"/>
      <c r="X119" s="161"/>
      <c r="Y119" s="161"/>
      <c r="Z119" s="161"/>
      <c r="AA119" s="161"/>
      <c r="AB119" s="161"/>
      <c r="AC119" s="161"/>
      <c r="AD119" s="161"/>
      <c r="AE119" s="161"/>
      <c r="AF119" s="161"/>
      <c r="AG119" s="161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</row>
    <row r="120" customFormat="false" ht="13.8" hidden="false" customHeight="false" outlineLevel="0" collapsed="false">
      <c r="B120" s="156"/>
      <c r="G120" s="162"/>
      <c r="H120" s="161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0"/>
      <c r="X120" s="161"/>
      <c r="Y120" s="161"/>
      <c r="Z120" s="161"/>
      <c r="AA120" s="161"/>
      <c r="AB120" s="161"/>
      <c r="AC120" s="161"/>
      <c r="AD120" s="161"/>
      <c r="AE120" s="161"/>
      <c r="AF120" s="161"/>
      <c r="AG120" s="161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</row>
    <row r="121" customFormat="false" ht="13.8" hidden="false" customHeight="false" outlineLevel="0" collapsed="false">
      <c r="B121" s="156"/>
      <c r="G121" s="162"/>
      <c r="H121" s="161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0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</row>
    <row r="122" customFormat="false" ht="13.8" hidden="false" customHeight="false" outlineLevel="0" collapsed="false">
      <c r="B122" s="156"/>
      <c r="G122" s="162"/>
      <c r="H122" s="161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0"/>
      <c r="X122" s="161"/>
      <c r="Y122" s="161"/>
      <c r="Z122" s="161"/>
      <c r="AA122" s="161"/>
      <c r="AB122" s="161"/>
      <c r="AC122" s="161"/>
      <c r="AD122" s="161"/>
      <c r="AE122" s="161"/>
      <c r="AF122" s="161"/>
      <c r="AG122" s="161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</row>
    <row r="123" customFormat="false" ht="13.8" hidden="false" customHeight="false" outlineLevel="0" collapsed="false">
      <c r="B123" s="156"/>
      <c r="G123" s="162"/>
      <c r="H123" s="161"/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0"/>
      <c r="X123" s="161"/>
      <c r="Y123" s="161"/>
      <c r="Z123" s="161"/>
      <c r="AA123" s="161"/>
      <c r="AB123" s="161"/>
      <c r="AC123" s="161"/>
      <c r="AD123" s="161"/>
      <c r="AE123" s="161"/>
      <c r="AF123" s="161"/>
      <c r="AG123" s="161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</row>
    <row r="124" customFormat="false" ht="13.8" hidden="false" customHeight="false" outlineLevel="0" collapsed="false">
      <c r="B124" s="156"/>
      <c r="G124" s="162"/>
      <c r="H124" s="161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0"/>
      <c r="X124" s="161"/>
      <c r="Y124" s="161"/>
      <c r="Z124" s="161"/>
      <c r="AA124" s="161"/>
      <c r="AB124" s="161"/>
      <c r="AC124" s="161"/>
      <c r="AD124" s="161"/>
      <c r="AE124" s="161"/>
      <c r="AF124" s="161"/>
      <c r="AG124" s="161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</row>
    <row r="125" customFormat="false" ht="13.8" hidden="false" customHeight="false" outlineLevel="0" collapsed="false">
      <c r="B125" s="156"/>
      <c r="G125" s="162"/>
      <c r="H125" s="161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0"/>
      <c r="X125" s="161"/>
      <c r="Y125" s="161"/>
      <c r="Z125" s="161"/>
      <c r="AA125" s="161"/>
      <c r="AB125" s="161"/>
      <c r="AC125" s="161"/>
      <c r="AD125" s="161"/>
      <c r="AE125" s="161"/>
      <c r="AF125" s="161"/>
      <c r="AG125" s="161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</row>
    <row r="126" customFormat="false" ht="13.8" hidden="false" customHeight="false" outlineLevel="0" collapsed="false">
      <c r="B126" s="156"/>
      <c r="G126" s="162"/>
      <c r="H126" s="161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0"/>
      <c r="X126" s="161"/>
      <c r="Y126" s="161"/>
      <c r="Z126" s="161"/>
      <c r="AA126" s="161"/>
      <c r="AB126" s="161"/>
      <c r="AC126" s="161"/>
      <c r="AD126" s="161"/>
      <c r="AE126" s="161"/>
      <c r="AF126" s="161"/>
      <c r="AG126" s="161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</row>
    <row r="127" customFormat="false" ht="13.8" hidden="false" customHeight="false" outlineLevel="0" collapsed="false">
      <c r="B127" s="156"/>
      <c r="G127" s="162"/>
      <c r="H127" s="161"/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0"/>
      <c r="X127" s="161"/>
      <c r="Y127" s="161"/>
      <c r="Z127" s="161"/>
      <c r="AA127" s="161"/>
      <c r="AB127" s="161"/>
      <c r="AC127" s="161"/>
      <c r="AD127" s="161"/>
      <c r="AE127" s="161"/>
      <c r="AF127" s="161"/>
      <c r="AG127" s="161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</row>
    <row r="128" customFormat="false" ht="13.8" hidden="false" customHeight="false" outlineLevel="0" collapsed="false">
      <c r="B128" s="156"/>
      <c r="G128" s="162"/>
      <c r="H128" s="161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0"/>
      <c r="X128" s="161"/>
      <c r="Y128" s="161"/>
      <c r="Z128" s="161"/>
      <c r="AA128" s="161"/>
      <c r="AB128" s="161"/>
      <c r="AC128" s="161"/>
      <c r="AD128" s="161"/>
      <c r="AE128" s="161"/>
      <c r="AF128" s="161"/>
      <c r="AG128" s="161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</row>
    <row r="129" customFormat="false" ht="13.8" hidden="false" customHeight="false" outlineLevel="0" collapsed="false">
      <c r="B129" s="156"/>
      <c r="G129" s="162"/>
      <c r="H129" s="161"/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0"/>
      <c r="X129" s="161"/>
      <c r="Y129" s="161"/>
      <c r="Z129" s="161"/>
      <c r="AA129" s="161"/>
      <c r="AB129" s="161"/>
      <c r="AC129" s="161"/>
      <c r="AD129" s="161"/>
      <c r="AE129" s="161"/>
      <c r="AF129" s="161"/>
      <c r="AG129" s="161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</row>
    <row r="130" customFormat="false" ht="13.8" hidden="false" customHeight="false" outlineLevel="0" collapsed="false">
      <c r="B130" s="156"/>
      <c r="G130" s="162"/>
      <c r="H130" s="161"/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0"/>
      <c r="X130" s="161"/>
      <c r="Y130" s="161"/>
      <c r="Z130" s="161"/>
      <c r="AA130" s="161"/>
      <c r="AB130" s="161"/>
      <c r="AC130" s="161"/>
      <c r="AD130" s="161"/>
      <c r="AE130" s="161"/>
      <c r="AF130" s="161"/>
      <c r="AG130" s="161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</row>
    <row r="131" customFormat="false" ht="13.8" hidden="false" customHeight="false" outlineLevel="0" collapsed="false">
      <c r="B131" s="156"/>
      <c r="G131" s="162"/>
      <c r="H131" s="161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0"/>
      <c r="X131" s="161"/>
      <c r="Y131" s="161"/>
      <c r="Z131" s="161"/>
      <c r="AA131" s="161"/>
      <c r="AB131" s="161"/>
      <c r="AC131" s="161"/>
      <c r="AD131" s="161"/>
      <c r="AE131" s="161"/>
      <c r="AF131" s="161"/>
      <c r="AG131" s="161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</row>
    <row r="132" customFormat="false" ht="13.8" hidden="false" customHeight="false" outlineLevel="0" collapsed="false">
      <c r="B132" s="156"/>
      <c r="G132" s="162"/>
      <c r="H132" s="161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0"/>
      <c r="X132" s="161"/>
      <c r="Y132" s="161"/>
      <c r="Z132" s="161"/>
      <c r="AA132" s="161"/>
      <c r="AB132" s="161"/>
      <c r="AC132" s="161"/>
      <c r="AD132" s="161"/>
      <c r="AE132" s="161"/>
      <c r="AF132" s="161"/>
      <c r="AG132" s="161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</row>
    <row r="133" customFormat="false" ht="13.8" hidden="false" customHeight="false" outlineLevel="0" collapsed="false">
      <c r="B133" s="156"/>
      <c r="G133" s="162"/>
      <c r="H133" s="161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0"/>
      <c r="X133" s="161"/>
      <c r="Y133" s="161"/>
      <c r="Z133" s="161"/>
      <c r="AA133" s="161"/>
      <c r="AB133" s="161"/>
      <c r="AC133" s="161"/>
      <c r="AD133" s="161"/>
      <c r="AE133" s="161"/>
      <c r="AF133" s="161"/>
      <c r="AG133" s="161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</row>
    <row r="134" customFormat="false" ht="13.8" hidden="false" customHeight="false" outlineLevel="0" collapsed="false">
      <c r="B134" s="156"/>
      <c r="G134" s="162"/>
      <c r="H134" s="161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0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</row>
    <row r="135" customFormat="false" ht="13.8" hidden="false" customHeight="false" outlineLevel="0" collapsed="false">
      <c r="B135" s="156"/>
      <c r="G135" s="162"/>
      <c r="H135" s="161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0"/>
      <c r="X135" s="161"/>
      <c r="Y135" s="161"/>
      <c r="Z135" s="161"/>
      <c r="AA135" s="161"/>
      <c r="AB135" s="161"/>
      <c r="AC135" s="161"/>
      <c r="AD135" s="161"/>
      <c r="AE135" s="161"/>
      <c r="AF135" s="161"/>
      <c r="AG135" s="161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</row>
    <row r="136" customFormat="false" ht="13.8" hidden="false" customHeight="false" outlineLevel="0" collapsed="false">
      <c r="B136" s="156"/>
      <c r="G136" s="162"/>
      <c r="H136" s="161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0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</row>
    <row r="137" customFormat="false" ht="13.8" hidden="false" customHeight="false" outlineLevel="0" collapsed="false">
      <c r="B137" s="156"/>
      <c r="G137" s="162"/>
      <c r="H137" s="161"/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0"/>
      <c r="X137" s="161"/>
      <c r="Y137" s="161"/>
      <c r="Z137" s="161"/>
      <c r="AA137" s="161"/>
      <c r="AB137" s="161"/>
      <c r="AC137" s="161"/>
      <c r="AD137" s="161"/>
      <c r="AE137" s="161"/>
      <c r="AF137" s="161"/>
      <c r="AG137" s="161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</row>
    <row r="138" customFormat="false" ht="13.8" hidden="false" customHeight="false" outlineLevel="0" collapsed="false">
      <c r="B138" s="156"/>
      <c r="G138" s="162"/>
      <c r="H138" s="161"/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  <c r="S138" s="162"/>
      <c r="T138" s="162"/>
      <c r="U138" s="162"/>
      <c r="V138" s="162"/>
      <c r="W138" s="160"/>
      <c r="X138" s="161"/>
      <c r="Y138" s="161"/>
      <c r="Z138" s="161"/>
      <c r="AA138" s="161"/>
      <c r="AB138" s="161"/>
      <c r="AC138" s="161"/>
      <c r="AD138" s="161"/>
      <c r="AE138" s="161"/>
      <c r="AF138" s="161"/>
      <c r="AG138" s="161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</row>
    <row r="139" customFormat="false" ht="13.8" hidden="false" customHeight="false" outlineLevel="0" collapsed="false">
      <c r="B139" s="156"/>
      <c r="G139" s="162"/>
      <c r="H139" s="161"/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0"/>
      <c r="X139" s="161"/>
      <c r="Y139" s="161"/>
      <c r="Z139" s="161"/>
      <c r="AA139" s="161"/>
      <c r="AB139" s="161"/>
      <c r="AC139" s="161"/>
      <c r="AD139" s="161"/>
      <c r="AE139" s="161"/>
      <c r="AF139" s="161"/>
      <c r="AG139" s="161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</row>
    <row r="140" customFormat="false" ht="13.8" hidden="false" customHeight="false" outlineLevel="0" collapsed="false">
      <c r="B140" s="156"/>
      <c r="G140" s="162"/>
      <c r="H140" s="161"/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0"/>
      <c r="X140" s="161"/>
      <c r="Y140" s="161"/>
      <c r="Z140" s="161"/>
      <c r="AA140" s="161"/>
      <c r="AB140" s="161"/>
      <c r="AC140" s="161"/>
      <c r="AD140" s="161"/>
      <c r="AE140" s="161"/>
      <c r="AF140" s="161"/>
      <c r="AG140" s="161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</row>
    <row r="141" customFormat="false" ht="13.8" hidden="false" customHeight="false" outlineLevel="0" collapsed="false">
      <c r="B141" s="156"/>
      <c r="G141" s="162"/>
      <c r="H141" s="161"/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62"/>
      <c r="V141" s="162"/>
      <c r="W141" s="160"/>
      <c r="X141" s="161"/>
      <c r="Y141" s="161"/>
      <c r="Z141" s="161"/>
      <c r="AA141" s="161"/>
      <c r="AB141" s="161"/>
      <c r="AC141" s="161"/>
      <c r="AD141" s="161"/>
      <c r="AE141" s="161"/>
      <c r="AF141" s="161"/>
      <c r="AG141" s="161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</row>
    <row r="142" customFormat="false" ht="13.8" hidden="false" customHeight="false" outlineLevel="0" collapsed="false">
      <c r="B142" s="156"/>
      <c r="G142" s="162"/>
      <c r="H142" s="161"/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0"/>
      <c r="X142" s="161"/>
      <c r="Y142" s="161"/>
      <c r="Z142" s="161"/>
      <c r="AA142" s="161"/>
      <c r="AB142" s="161"/>
      <c r="AC142" s="161"/>
      <c r="AD142" s="161"/>
      <c r="AE142" s="161"/>
      <c r="AF142" s="161"/>
      <c r="AG142" s="161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</row>
    <row r="143" customFormat="false" ht="13.8" hidden="false" customHeight="false" outlineLevel="0" collapsed="false">
      <c r="B143" s="156"/>
      <c r="G143" s="162"/>
      <c r="H143" s="161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0"/>
      <c r="X143" s="161"/>
      <c r="Y143" s="161"/>
      <c r="Z143" s="161"/>
      <c r="AA143" s="161"/>
      <c r="AB143" s="161"/>
      <c r="AC143" s="161"/>
      <c r="AD143" s="161"/>
      <c r="AE143" s="161"/>
      <c r="AF143" s="161"/>
      <c r="AG143" s="161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</row>
    <row r="144" customFormat="false" ht="13.8" hidden="false" customHeight="false" outlineLevel="0" collapsed="false">
      <c r="B144" s="156"/>
      <c r="G144" s="162"/>
      <c r="H144" s="161"/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  <c r="S144" s="162"/>
      <c r="T144" s="162"/>
      <c r="U144" s="162"/>
      <c r="V144" s="162"/>
      <c r="W144" s="160"/>
      <c r="X144" s="161"/>
      <c r="Y144" s="161"/>
      <c r="Z144" s="161"/>
      <c r="AA144" s="161"/>
      <c r="AB144" s="161"/>
      <c r="AC144" s="161"/>
      <c r="AD144" s="161"/>
      <c r="AE144" s="161"/>
      <c r="AF144" s="161"/>
      <c r="AG144" s="161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</row>
    <row r="145" customFormat="false" ht="13.8" hidden="false" customHeight="false" outlineLevel="0" collapsed="false">
      <c r="B145" s="156"/>
      <c r="G145" s="162"/>
      <c r="H145" s="161"/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62"/>
      <c r="V145" s="162"/>
      <c r="W145" s="160"/>
      <c r="X145" s="161"/>
      <c r="Y145" s="161"/>
      <c r="Z145" s="161"/>
      <c r="AA145" s="161"/>
      <c r="AB145" s="161"/>
      <c r="AC145" s="161"/>
      <c r="AD145" s="161"/>
      <c r="AE145" s="161"/>
      <c r="AF145" s="161"/>
      <c r="AG145" s="161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</row>
    <row r="146" customFormat="false" ht="13.8" hidden="false" customHeight="false" outlineLevel="0" collapsed="false">
      <c r="B146" s="156"/>
      <c r="G146" s="162"/>
      <c r="H146" s="161"/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0"/>
      <c r="X146" s="161"/>
      <c r="Y146" s="161"/>
      <c r="Z146" s="161"/>
      <c r="AA146" s="161"/>
      <c r="AB146" s="161"/>
      <c r="AC146" s="161"/>
      <c r="AD146" s="161"/>
      <c r="AE146" s="161"/>
      <c r="AF146" s="161"/>
      <c r="AG146" s="161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</row>
    <row r="147" customFormat="false" ht="13.8" hidden="false" customHeight="false" outlineLevel="0" collapsed="false">
      <c r="B147" s="156"/>
      <c r="G147" s="162"/>
      <c r="H147" s="161"/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  <c r="S147" s="162"/>
      <c r="T147" s="162"/>
      <c r="U147" s="162"/>
      <c r="V147" s="162"/>
      <c r="W147" s="160"/>
      <c r="X147" s="161"/>
      <c r="Y147" s="161"/>
      <c r="Z147" s="161"/>
      <c r="AA147" s="161"/>
      <c r="AB147" s="161"/>
      <c r="AC147" s="161"/>
      <c r="AD147" s="161"/>
      <c r="AE147" s="161"/>
      <c r="AF147" s="161"/>
      <c r="AG147" s="161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</row>
    <row r="148" customFormat="false" ht="13.8" hidden="false" customHeight="false" outlineLevel="0" collapsed="false">
      <c r="B148" s="156"/>
      <c r="G148" s="162"/>
      <c r="H148" s="161"/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62"/>
      <c r="V148" s="162"/>
      <c r="W148" s="160"/>
      <c r="X148" s="161"/>
      <c r="Y148" s="161"/>
      <c r="Z148" s="161"/>
      <c r="AA148" s="161"/>
      <c r="AB148" s="161"/>
      <c r="AC148" s="161"/>
      <c r="AD148" s="161"/>
      <c r="AE148" s="161"/>
      <c r="AF148" s="161"/>
      <c r="AG148" s="161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</row>
    <row r="149" customFormat="false" ht="13.8" hidden="false" customHeight="false" outlineLevel="0" collapsed="false">
      <c r="B149" s="156"/>
      <c r="G149" s="162"/>
      <c r="H149" s="161"/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160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</row>
    <row r="150" customFormat="false" ht="13.8" hidden="false" customHeight="false" outlineLevel="0" collapsed="false">
      <c r="B150" s="156"/>
      <c r="G150" s="162"/>
      <c r="H150" s="161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0"/>
      <c r="X150" s="161"/>
      <c r="Y150" s="161"/>
      <c r="Z150" s="161"/>
      <c r="AA150" s="161"/>
      <c r="AB150" s="161"/>
      <c r="AC150" s="161"/>
      <c r="AD150" s="161"/>
      <c r="AE150" s="161"/>
      <c r="AF150" s="161"/>
      <c r="AG150" s="161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</row>
    <row r="151" customFormat="false" ht="13.8" hidden="false" customHeight="false" outlineLevel="0" collapsed="false">
      <c r="B151" s="156"/>
      <c r="G151" s="162"/>
      <c r="H151" s="161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0"/>
      <c r="X151" s="161"/>
      <c r="Y151" s="161"/>
      <c r="Z151" s="161"/>
      <c r="AA151" s="161"/>
      <c r="AB151" s="161"/>
      <c r="AC151" s="161"/>
      <c r="AD151" s="161"/>
      <c r="AE151" s="161"/>
      <c r="AF151" s="161"/>
      <c r="AG151" s="161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</row>
    <row r="152" customFormat="false" ht="13.8" hidden="false" customHeight="false" outlineLevel="0" collapsed="false">
      <c r="B152" s="156"/>
      <c r="G152" s="162"/>
      <c r="H152" s="161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0"/>
      <c r="X152" s="161"/>
      <c r="Y152" s="161"/>
      <c r="Z152" s="161"/>
      <c r="AA152" s="161"/>
      <c r="AB152" s="161"/>
      <c r="AC152" s="161"/>
      <c r="AD152" s="161"/>
      <c r="AE152" s="161"/>
      <c r="AF152" s="161"/>
      <c r="AG152" s="161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</row>
    <row r="153" customFormat="false" ht="13.8" hidden="false" customHeight="false" outlineLevel="0" collapsed="false">
      <c r="B153" s="156"/>
      <c r="G153" s="162"/>
      <c r="H153" s="161"/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0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</row>
    <row r="154" customFormat="false" ht="13.8" hidden="false" customHeight="false" outlineLevel="0" collapsed="false">
      <c r="B154" s="156"/>
      <c r="G154" s="162"/>
      <c r="H154" s="161"/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0"/>
      <c r="X154" s="161"/>
      <c r="Y154" s="161"/>
      <c r="Z154" s="161"/>
      <c r="AA154" s="161"/>
      <c r="AB154" s="161"/>
      <c r="AC154" s="161"/>
      <c r="AD154" s="161"/>
      <c r="AE154" s="161"/>
      <c r="AF154" s="161"/>
      <c r="AG154" s="161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</row>
    <row r="155" customFormat="false" ht="13.8" hidden="false" customHeight="false" outlineLevel="0" collapsed="false">
      <c r="B155" s="156"/>
      <c r="G155" s="162"/>
      <c r="H155" s="161"/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0"/>
      <c r="X155" s="161"/>
      <c r="Y155" s="161"/>
      <c r="Z155" s="161"/>
      <c r="AA155" s="161"/>
      <c r="AB155" s="161"/>
      <c r="AC155" s="161"/>
      <c r="AD155" s="161"/>
      <c r="AE155" s="161"/>
      <c r="AF155" s="161"/>
      <c r="AG155" s="161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</row>
    <row r="156" customFormat="false" ht="13.8" hidden="false" customHeight="false" outlineLevel="0" collapsed="false">
      <c r="B156" s="156"/>
      <c r="G156" s="162"/>
      <c r="H156" s="161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0"/>
      <c r="X156" s="161"/>
      <c r="Y156" s="161"/>
      <c r="Z156" s="161"/>
      <c r="AA156" s="161"/>
      <c r="AB156" s="161"/>
      <c r="AC156" s="161"/>
      <c r="AD156" s="161"/>
      <c r="AE156" s="161"/>
      <c r="AF156" s="161"/>
      <c r="AG156" s="161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</row>
    <row r="157" customFormat="false" ht="13.8" hidden="false" customHeight="false" outlineLevel="0" collapsed="false">
      <c r="B157" s="156"/>
      <c r="G157" s="162"/>
      <c r="H157" s="161"/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0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</row>
    <row r="158" customFormat="false" ht="13.8" hidden="false" customHeight="false" outlineLevel="0" collapsed="false">
      <c r="B158" s="156"/>
      <c r="G158" s="162"/>
      <c r="H158" s="161"/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0"/>
      <c r="X158" s="161"/>
      <c r="Y158" s="161"/>
      <c r="Z158" s="161"/>
      <c r="AA158" s="161"/>
      <c r="AB158" s="161"/>
      <c r="AC158" s="161"/>
      <c r="AD158" s="161"/>
      <c r="AE158" s="161"/>
      <c r="AF158" s="161"/>
      <c r="AG158" s="161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</row>
    <row r="159" customFormat="false" ht="13.8" hidden="false" customHeight="false" outlineLevel="0" collapsed="false">
      <c r="B159" s="156"/>
      <c r="G159" s="162"/>
      <c r="H159" s="161"/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2"/>
      <c r="V159" s="162"/>
      <c r="W159" s="160"/>
      <c r="X159" s="161"/>
      <c r="Y159" s="161"/>
      <c r="Z159" s="161"/>
      <c r="AA159" s="161"/>
      <c r="AB159" s="161"/>
      <c r="AC159" s="161"/>
      <c r="AD159" s="161"/>
      <c r="AE159" s="161"/>
      <c r="AF159" s="161"/>
      <c r="AG159" s="161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</row>
    <row r="160" customFormat="false" ht="13.8" hidden="false" customHeight="false" outlineLevel="0" collapsed="false">
      <c r="B160" s="156"/>
      <c r="G160" s="162"/>
      <c r="H160" s="161"/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0"/>
      <c r="X160" s="161"/>
      <c r="Y160" s="161"/>
      <c r="Z160" s="161"/>
      <c r="AA160" s="161"/>
      <c r="AB160" s="161"/>
      <c r="AC160" s="161"/>
      <c r="AD160" s="161"/>
      <c r="AE160" s="161"/>
      <c r="AF160" s="161"/>
      <c r="AG160" s="161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</row>
    <row r="161" customFormat="false" ht="13.8" hidden="false" customHeight="false" outlineLevel="0" collapsed="false">
      <c r="B161" s="156"/>
      <c r="G161" s="162"/>
      <c r="H161" s="161"/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0"/>
      <c r="X161" s="161"/>
      <c r="Y161" s="161"/>
      <c r="Z161" s="161"/>
      <c r="AA161" s="161"/>
      <c r="AB161" s="161"/>
      <c r="AC161" s="161"/>
      <c r="AD161" s="161"/>
      <c r="AE161" s="161"/>
      <c r="AF161" s="161"/>
      <c r="AG161" s="161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</row>
    <row r="162" customFormat="false" ht="13.8" hidden="false" customHeight="false" outlineLevel="0" collapsed="false">
      <c r="B162" s="156"/>
      <c r="G162" s="162"/>
      <c r="H162" s="161"/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0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</row>
    <row r="163" customFormat="false" ht="13.8" hidden="false" customHeight="false" outlineLevel="0" collapsed="false">
      <c r="B163" s="156"/>
      <c r="G163" s="162"/>
      <c r="H163" s="161"/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2"/>
      <c r="V163" s="162"/>
      <c r="W163" s="160"/>
      <c r="X163" s="161"/>
      <c r="Y163" s="161"/>
      <c r="Z163" s="161"/>
      <c r="AA163" s="161"/>
      <c r="AB163" s="161"/>
      <c r="AC163" s="161"/>
      <c r="AD163" s="161"/>
      <c r="AE163" s="161"/>
      <c r="AF163" s="161"/>
      <c r="AG163" s="161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</row>
    <row r="164" customFormat="false" ht="13.8" hidden="false" customHeight="false" outlineLevel="0" collapsed="false">
      <c r="B164" s="156"/>
      <c r="G164" s="162"/>
      <c r="H164" s="161"/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0"/>
      <c r="X164" s="161"/>
      <c r="Y164" s="161"/>
      <c r="Z164" s="161"/>
      <c r="AA164" s="161"/>
      <c r="AB164" s="161"/>
      <c r="AC164" s="161"/>
      <c r="AD164" s="161"/>
      <c r="AE164" s="161"/>
      <c r="AF164" s="161"/>
      <c r="AG164" s="161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</row>
    <row r="165" customFormat="false" ht="13.8" hidden="false" customHeight="false" outlineLevel="0" collapsed="false">
      <c r="B165" s="156"/>
      <c r="G165" s="162"/>
      <c r="H165" s="161"/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0"/>
      <c r="X165" s="161"/>
      <c r="Y165" s="161"/>
      <c r="Z165" s="161"/>
      <c r="AA165" s="161"/>
      <c r="AB165" s="161"/>
      <c r="AC165" s="161"/>
      <c r="AD165" s="161"/>
      <c r="AE165" s="161"/>
      <c r="AF165" s="161"/>
      <c r="AG165" s="161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</row>
    <row r="166" customFormat="false" ht="13.8" hidden="false" customHeight="false" outlineLevel="0" collapsed="false">
      <c r="B166" s="156"/>
      <c r="G166" s="162"/>
      <c r="H166" s="161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</row>
    <row r="167" customFormat="false" ht="13.8" hidden="false" customHeight="false" outlineLevel="0" collapsed="false">
      <c r="B167" s="156"/>
      <c r="G167" s="162"/>
      <c r="H167" s="161"/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0"/>
      <c r="X167" s="161"/>
      <c r="Y167" s="161"/>
      <c r="Z167" s="161"/>
      <c r="AA167" s="161"/>
      <c r="AB167" s="161"/>
      <c r="AC167" s="161"/>
      <c r="AD167" s="161"/>
      <c r="AE167" s="161"/>
      <c r="AF167" s="161"/>
      <c r="AG167" s="161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</row>
    <row r="168" customFormat="false" ht="13.8" hidden="false" customHeight="false" outlineLevel="0" collapsed="false">
      <c r="B168" s="156"/>
      <c r="G168" s="162"/>
      <c r="H168" s="161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0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</row>
    <row r="169" customFormat="false" ht="13.8" hidden="false" customHeight="false" outlineLevel="0" collapsed="false">
      <c r="B169" s="156"/>
      <c r="G169" s="162"/>
      <c r="H169" s="161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0"/>
      <c r="X169" s="161"/>
      <c r="Y169" s="161"/>
      <c r="Z169" s="161"/>
      <c r="AA169" s="161"/>
      <c r="AB169" s="161"/>
      <c r="AC169" s="161"/>
      <c r="AD169" s="161"/>
      <c r="AE169" s="161"/>
      <c r="AF169" s="161"/>
      <c r="AG169" s="161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</row>
    <row r="170" customFormat="false" ht="13.8" hidden="false" customHeight="false" outlineLevel="0" collapsed="false">
      <c r="B170" s="156"/>
      <c r="G170" s="162"/>
      <c r="H170" s="161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0"/>
      <c r="X170" s="161"/>
      <c r="Y170" s="161"/>
      <c r="Z170" s="161"/>
      <c r="AA170" s="161"/>
      <c r="AB170" s="161"/>
      <c r="AC170" s="161"/>
      <c r="AD170" s="161"/>
      <c r="AE170" s="161"/>
      <c r="AF170" s="161"/>
      <c r="AG170" s="161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</row>
    <row r="171" customFormat="false" ht="13.8" hidden="false" customHeight="false" outlineLevel="0" collapsed="false">
      <c r="B171" s="156"/>
      <c r="G171" s="162"/>
      <c r="H171" s="161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0"/>
      <c r="X171" s="161"/>
      <c r="Y171" s="161"/>
      <c r="Z171" s="161"/>
      <c r="AA171" s="161"/>
      <c r="AB171" s="161"/>
      <c r="AC171" s="161"/>
      <c r="AD171" s="161"/>
      <c r="AE171" s="161"/>
      <c r="AF171" s="161"/>
      <c r="AG171" s="161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</row>
    <row r="172" customFormat="false" ht="13.8" hidden="false" customHeight="false" outlineLevel="0" collapsed="false">
      <c r="B172" s="156"/>
      <c r="G172" s="162"/>
      <c r="H172" s="161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0"/>
      <c r="X172" s="161"/>
      <c r="Y172" s="161"/>
      <c r="Z172" s="161"/>
      <c r="AA172" s="161"/>
      <c r="AB172" s="161"/>
      <c r="AC172" s="161"/>
      <c r="AD172" s="161"/>
      <c r="AE172" s="161"/>
      <c r="AF172" s="161"/>
      <c r="AG172" s="161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</row>
    <row r="173" customFormat="false" ht="13.8" hidden="false" customHeight="false" outlineLevel="0" collapsed="false">
      <c r="B173" s="156"/>
      <c r="G173" s="162"/>
      <c r="H173" s="161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0"/>
      <c r="X173" s="161"/>
      <c r="Y173" s="161"/>
      <c r="Z173" s="161"/>
      <c r="AA173" s="161"/>
      <c r="AB173" s="161"/>
      <c r="AC173" s="161"/>
      <c r="AD173" s="161"/>
      <c r="AE173" s="161"/>
      <c r="AF173" s="161"/>
      <c r="AG173" s="161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</row>
    <row r="174" customFormat="false" ht="13.8" hidden="false" customHeight="false" outlineLevel="0" collapsed="false">
      <c r="B174" s="156"/>
      <c r="G174" s="162"/>
      <c r="H174" s="161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0"/>
      <c r="X174" s="161"/>
      <c r="Y174" s="161"/>
      <c r="Z174" s="161"/>
      <c r="AA174" s="161"/>
      <c r="AB174" s="161"/>
      <c r="AC174" s="161"/>
      <c r="AD174" s="161"/>
      <c r="AE174" s="161"/>
      <c r="AF174" s="161"/>
      <c r="AG174" s="161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</row>
    <row r="175" customFormat="false" ht="13.8" hidden="false" customHeight="false" outlineLevel="0" collapsed="false">
      <c r="B175" s="156"/>
      <c r="G175" s="162"/>
      <c r="H175" s="161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0"/>
      <c r="X175" s="161"/>
      <c r="Y175" s="161"/>
      <c r="Z175" s="161"/>
      <c r="AA175" s="161"/>
      <c r="AB175" s="161"/>
      <c r="AC175" s="161"/>
      <c r="AD175" s="161"/>
      <c r="AE175" s="161"/>
      <c r="AF175" s="161"/>
      <c r="AG175" s="161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</row>
    <row r="176" customFormat="false" ht="13.8" hidden="false" customHeight="false" outlineLevel="0" collapsed="false">
      <c r="B176" s="156"/>
      <c r="G176" s="162"/>
      <c r="H176" s="161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0"/>
      <c r="X176" s="161"/>
      <c r="Y176" s="161"/>
      <c r="Z176" s="161"/>
      <c r="AA176" s="161"/>
      <c r="AB176" s="161"/>
      <c r="AC176" s="161"/>
      <c r="AD176" s="161"/>
      <c r="AE176" s="161"/>
      <c r="AF176" s="161"/>
      <c r="AG176" s="161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</row>
    <row r="177" customFormat="false" ht="13.8" hidden="false" customHeight="false" outlineLevel="0" collapsed="false">
      <c r="B177" s="156"/>
      <c r="G177" s="162"/>
      <c r="H177" s="161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0"/>
      <c r="X177" s="161"/>
      <c r="Y177" s="161"/>
      <c r="Z177" s="161"/>
      <c r="AA177" s="161"/>
      <c r="AB177" s="161"/>
      <c r="AC177" s="161"/>
      <c r="AD177" s="161"/>
      <c r="AE177" s="161"/>
      <c r="AF177" s="161"/>
      <c r="AG177" s="161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</row>
    <row r="178" customFormat="false" ht="13.8" hidden="false" customHeight="false" outlineLevel="0" collapsed="false">
      <c r="B178" s="156"/>
      <c r="G178" s="162"/>
      <c r="H178" s="161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0"/>
      <c r="X178" s="161"/>
      <c r="Y178" s="161"/>
      <c r="Z178" s="161"/>
      <c r="AA178" s="161"/>
      <c r="AB178" s="161"/>
      <c r="AC178" s="161"/>
      <c r="AD178" s="161"/>
      <c r="AE178" s="161"/>
      <c r="AF178" s="161"/>
      <c r="AG178" s="161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</row>
    <row r="179" customFormat="false" ht="13.8" hidden="false" customHeight="false" outlineLevel="0" collapsed="false">
      <c r="B179" s="156"/>
      <c r="G179" s="162"/>
      <c r="H179" s="161"/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  <c r="V179" s="162"/>
      <c r="W179" s="160"/>
      <c r="X179" s="161"/>
      <c r="Y179" s="161"/>
      <c r="Z179" s="161"/>
      <c r="AA179" s="161"/>
      <c r="AB179" s="161"/>
      <c r="AC179" s="161"/>
      <c r="AD179" s="161"/>
      <c r="AE179" s="161"/>
      <c r="AF179" s="161"/>
      <c r="AG179" s="161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</row>
    <row r="180" customFormat="false" ht="13.8" hidden="false" customHeight="false" outlineLevel="0" collapsed="false">
      <c r="B180" s="156"/>
      <c r="G180" s="162"/>
      <c r="H180" s="161"/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  <c r="V180" s="162"/>
      <c r="W180" s="160"/>
      <c r="X180" s="161"/>
      <c r="Y180" s="161"/>
      <c r="Z180" s="161"/>
      <c r="AA180" s="161"/>
      <c r="AB180" s="161"/>
      <c r="AC180" s="161"/>
      <c r="AD180" s="161"/>
      <c r="AE180" s="161"/>
      <c r="AF180" s="161"/>
      <c r="AG180" s="161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</row>
    <row r="181" customFormat="false" ht="13.8" hidden="false" customHeight="false" outlineLevel="0" collapsed="false">
      <c r="B181" s="156"/>
      <c r="G181" s="162"/>
      <c r="H181" s="161"/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  <c r="V181" s="162"/>
      <c r="W181" s="160"/>
      <c r="X181" s="161"/>
      <c r="Y181" s="161"/>
      <c r="Z181" s="161"/>
      <c r="AA181" s="161"/>
      <c r="AB181" s="161"/>
      <c r="AC181" s="161"/>
      <c r="AD181" s="161"/>
      <c r="AE181" s="161"/>
      <c r="AF181" s="161"/>
      <c r="AG181" s="161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</row>
    <row r="182" customFormat="false" ht="13.8" hidden="false" customHeight="false" outlineLevel="0" collapsed="false">
      <c r="B182" s="156"/>
      <c r="G182" s="162"/>
      <c r="H182" s="161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0"/>
      <c r="X182" s="161"/>
      <c r="Y182" s="161"/>
      <c r="Z182" s="161"/>
      <c r="AA182" s="161"/>
      <c r="AB182" s="161"/>
      <c r="AC182" s="161"/>
      <c r="AD182" s="161"/>
      <c r="AE182" s="161"/>
      <c r="AF182" s="161"/>
      <c r="AG182" s="161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</row>
    <row r="183" customFormat="false" ht="13.8" hidden="false" customHeight="false" outlineLevel="0" collapsed="false">
      <c r="B183" s="156"/>
      <c r="G183" s="162"/>
      <c r="H183" s="161"/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0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</row>
    <row r="184" customFormat="false" ht="13.8" hidden="false" customHeight="false" outlineLevel="0" collapsed="false">
      <c r="B184" s="156"/>
      <c r="G184" s="162"/>
      <c r="H184" s="161"/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0"/>
      <c r="X184" s="161"/>
      <c r="Y184" s="161"/>
      <c r="Z184" s="161"/>
      <c r="AA184" s="161"/>
      <c r="AB184" s="161"/>
      <c r="AC184" s="161"/>
      <c r="AD184" s="161"/>
      <c r="AE184" s="161"/>
      <c r="AF184" s="161"/>
      <c r="AG184" s="161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</row>
    <row r="185" customFormat="false" ht="13.8" hidden="false" customHeight="false" outlineLevel="0" collapsed="false">
      <c r="B185" s="156"/>
      <c r="G185" s="162"/>
      <c r="H185" s="161"/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2"/>
      <c r="W185" s="160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</row>
    <row r="186" customFormat="false" ht="13.8" hidden="false" customHeight="false" outlineLevel="0" collapsed="false">
      <c r="B186" s="156"/>
      <c r="G186" s="162"/>
      <c r="H186" s="161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0"/>
      <c r="X186" s="161"/>
      <c r="Y186" s="161"/>
      <c r="Z186" s="161"/>
      <c r="AA186" s="161"/>
      <c r="AB186" s="161"/>
      <c r="AC186" s="161"/>
      <c r="AD186" s="161"/>
      <c r="AE186" s="161"/>
      <c r="AF186" s="161"/>
      <c r="AG186" s="161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</row>
    <row r="187" customFormat="false" ht="13.8" hidden="false" customHeight="false" outlineLevel="0" collapsed="false">
      <c r="B187" s="156"/>
      <c r="G187" s="162"/>
      <c r="H187" s="161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  <c r="V187" s="162"/>
      <c r="W187" s="160"/>
      <c r="X187" s="161"/>
      <c r="Y187" s="161"/>
      <c r="Z187" s="161"/>
      <c r="AA187" s="161"/>
      <c r="AB187" s="161"/>
      <c r="AC187" s="161"/>
      <c r="AD187" s="161"/>
      <c r="AE187" s="161"/>
      <c r="AF187" s="161"/>
      <c r="AG187" s="161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</row>
    <row r="188" customFormat="false" ht="13.8" hidden="false" customHeight="false" outlineLevel="0" collapsed="false">
      <c r="B188" s="156"/>
      <c r="G188" s="162"/>
      <c r="H188" s="161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0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</row>
    <row r="189" customFormat="false" ht="13.8" hidden="false" customHeight="false" outlineLevel="0" collapsed="false">
      <c r="B189" s="156"/>
      <c r="G189" s="162"/>
      <c r="H189" s="161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0"/>
      <c r="X189" s="161"/>
      <c r="Y189" s="161"/>
      <c r="Z189" s="161"/>
      <c r="AA189" s="161"/>
      <c r="AB189" s="161"/>
      <c r="AC189" s="161"/>
      <c r="AD189" s="161"/>
      <c r="AE189" s="161"/>
      <c r="AF189" s="161"/>
      <c r="AG189" s="161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</row>
    <row r="190" customFormat="false" ht="13.8" hidden="false" customHeight="false" outlineLevel="0" collapsed="false">
      <c r="B190" s="156"/>
      <c r="G190" s="162"/>
      <c r="H190" s="161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0"/>
      <c r="X190" s="161"/>
      <c r="Y190" s="161"/>
      <c r="Z190" s="161"/>
      <c r="AA190" s="161"/>
      <c r="AB190" s="161"/>
      <c r="AC190" s="161"/>
      <c r="AD190" s="161"/>
      <c r="AE190" s="161"/>
      <c r="AF190" s="161"/>
      <c r="AG190" s="161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</row>
    <row r="191" customFormat="false" ht="13.8" hidden="false" customHeight="false" outlineLevel="0" collapsed="false">
      <c r="B191" s="156"/>
      <c r="G191" s="162"/>
      <c r="H191" s="161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0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</row>
    <row r="192" customFormat="false" ht="13.8" hidden="false" customHeight="false" outlineLevel="0" collapsed="false">
      <c r="B192" s="156"/>
      <c r="G192" s="162"/>
      <c r="H192" s="161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0"/>
      <c r="X192" s="161"/>
      <c r="Y192" s="161"/>
      <c r="Z192" s="161"/>
      <c r="AA192" s="161"/>
      <c r="AB192" s="161"/>
      <c r="AC192" s="161"/>
      <c r="AD192" s="161"/>
      <c r="AE192" s="161"/>
      <c r="AF192" s="161"/>
      <c r="AG192" s="161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</row>
    <row r="193" customFormat="false" ht="13.8" hidden="false" customHeight="false" outlineLevel="0" collapsed="false">
      <c r="B193" s="156"/>
      <c r="G193" s="162"/>
      <c r="H193" s="161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0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</row>
    <row r="194" customFormat="false" ht="13.8" hidden="false" customHeight="false" outlineLevel="0" collapsed="false">
      <c r="B194" s="156"/>
      <c r="G194" s="162"/>
      <c r="H194" s="161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0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</row>
    <row r="195" customFormat="false" ht="13.8" hidden="false" customHeight="false" outlineLevel="0" collapsed="false">
      <c r="B195" s="156"/>
      <c r="G195" s="162"/>
      <c r="H195" s="161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0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</row>
    <row r="196" customFormat="false" ht="13.8" hidden="false" customHeight="false" outlineLevel="0" collapsed="false">
      <c r="B196" s="156"/>
      <c r="G196" s="162"/>
      <c r="H196" s="161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0"/>
      <c r="X196" s="161"/>
      <c r="Y196" s="161"/>
      <c r="Z196" s="161"/>
      <c r="AA196" s="161"/>
      <c r="AB196" s="161"/>
      <c r="AC196" s="161"/>
      <c r="AD196" s="161"/>
      <c r="AE196" s="161"/>
      <c r="AF196" s="161"/>
      <c r="AG196" s="161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</row>
    <row r="197" customFormat="false" ht="13.8" hidden="false" customHeight="false" outlineLevel="0" collapsed="false">
      <c r="B197" s="156"/>
      <c r="G197" s="162"/>
      <c r="H197" s="161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0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</row>
    <row r="198" customFormat="false" ht="13.8" hidden="false" customHeight="false" outlineLevel="0" collapsed="false">
      <c r="B198" s="156"/>
      <c r="G198" s="162"/>
      <c r="H198" s="161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0"/>
      <c r="X198" s="161"/>
      <c r="Y198" s="161"/>
      <c r="Z198" s="161"/>
      <c r="AA198" s="161"/>
      <c r="AB198" s="161"/>
      <c r="AC198" s="161"/>
      <c r="AD198" s="161"/>
      <c r="AE198" s="161"/>
      <c r="AF198" s="161"/>
      <c r="AG198" s="161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</row>
    <row r="199" customFormat="false" ht="13.8" hidden="false" customHeight="false" outlineLevel="0" collapsed="false">
      <c r="B199" s="156"/>
      <c r="G199" s="162"/>
      <c r="H199" s="161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0"/>
      <c r="X199" s="161"/>
      <c r="Y199" s="161"/>
      <c r="Z199" s="161"/>
      <c r="AA199" s="161"/>
      <c r="AB199" s="161"/>
      <c r="AC199" s="161"/>
      <c r="AD199" s="161"/>
      <c r="AE199" s="161"/>
      <c r="AF199" s="161"/>
      <c r="AG199" s="161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</row>
    <row r="200" customFormat="false" ht="13.8" hidden="false" customHeight="false" outlineLevel="0" collapsed="false">
      <c r="B200" s="156"/>
      <c r="G200" s="162"/>
      <c r="H200" s="161"/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0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</row>
    <row r="201" customFormat="false" ht="13.8" hidden="false" customHeight="false" outlineLevel="0" collapsed="false">
      <c r="B201" s="156"/>
      <c r="G201" s="162"/>
      <c r="H201" s="161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0"/>
      <c r="X201" s="161"/>
      <c r="Y201" s="161"/>
      <c r="Z201" s="161"/>
      <c r="AA201" s="161"/>
      <c r="AB201" s="161"/>
      <c r="AC201" s="161"/>
      <c r="AD201" s="161"/>
      <c r="AE201" s="161"/>
      <c r="AF201" s="161"/>
      <c r="AG201" s="161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</row>
    <row r="202" customFormat="false" ht="13.8" hidden="false" customHeight="false" outlineLevel="0" collapsed="false">
      <c r="B202" s="156"/>
      <c r="G202" s="162"/>
      <c r="H202" s="161"/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0"/>
      <c r="X202" s="161"/>
      <c r="Y202" s="161"/>
      <c r="Z202" s="161"/>
      <c r="AA202" s="161"/>
      <c r="AB202" s="161"/>
      <c r="AC202" s="161"/>
      <c r="AD202" s="161"/>
      <c r="AE202" s="161"/>
      <c r="AF202" s="161"/>
      <c r="AG202" s="161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</row>
    <row r="203" customFormat="false" ht="13.8" hidden="false" customHeight="false" outlineLevel="0" collapsed="false">
      <c r="B203" s="156"/>
      <c r="G203" s="162"/>
      <c r="H203" s="161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0"/>
      <c r="X203" s="161"/>
      <c r="Y203" s="161"/>
      <c r="Z203" s="161"/>
      <c r="AA203" s="161"/>
      <c r="AB203" s="161"/>
      <c r="AC203" s="161"/>
      <c r="AD203" s="161"/>
      <c r="AE203" s="161"/>
      <c r="AF203" s="161"/>
      <c r="AG203" s="161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</row>
    <row r="204" customFormat="false" ht="13.8" hidden="false" customHeight="false" outlineLevel="0" collapsed="false">
      <c r="B204" s="156"/>
      <c r="G204" s="162"/>
      <c r="H204" s="161"/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0"/>
      <c r="X204" s="161"/>
      <c r="Y204" s="161"/>
      <c r="Z204" s="161"/>
      <c r="AA204" s="161"/>
      <c r="AB204" s="161"/>
      <c r="AC204" s="161"/>
      <c r="AD204" s="161"/>
      <c r="AE204" s="161"/>
      <c r="AF204" s="161"/>
      <c r="AG204" s="161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</row>
    <row r="205" customFormat="false" ht="13.8" hidden="false" customHeight="false" outlineLevel="0" collapsed="false">
      <c r="B205" s="156"/>
      <c r="G205" s="162"/>
      <c r="H205" s="161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2"/>
      <c r="W205" s="160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</row>
    <row r="206" customFormat="false" ht="13.8" hidden="false" customHeight="false" outlineLevel="0" collapsed="false">
      <c r="B206" s="156"/>
      <c r="G206" s="162"/>
      <c r="H206" s="161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2"/>
      <c r="W206" s="160"/>
      <c r="X206" s="161"/>
      <c r="Y206" s="161"/>
      <c r="Z206" s="161"/>
      <c r="AA206" s="161"/>
      <c r="AB206" s="161"/>
      <c r="AC206" s="161"/>
      <c r="AD206" s="161"/>
      <c r="AE206" s="161"/>
      <c r="AF206" s="161"/>
      <c r="AG206" s="161"/>
    </row>
    <row r="207" customFormat="false" ht="13.8" hidden="false" customHeight="false" outlineLevel="0" collapsed="false">
      <c r="B207" s="156"/>
      <c r="G207" s="162"/>
      <c r="H207" s="161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0"/>
      <c r="X207" s="161"/>
      <c r="Y207" s="161"/>
      <c r="Z207" s="161"/>
      <c r="AA207" s="161"/>
      <c r="AB207" s="161"/>
      <c r="AC207" s="161"/>
      <c r="AD207" s="161"/>
      <c r="AE207" s="161"/>
      <c r="AF207" s="161"/>
      <c r="AG207" s="161"/>
    </row>
    <row r="208" customFormat="false" ht="13.8" hidden="false" customHeight="false" outlineLevel="0" collapsed="false">
      <c r="B208" s="156"/>
      <c r="G208" s="162"/>
      <c r="H208" s="161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0"/>
      <c r="X208" s="161"/>
      <c r="Y208" s="161"/>
      <c r="Z208" s="161"/>
      <c r="AA208" s="161"/>
      <c r="AB208" s="161"/>
      <c r="AC208" s="161"/>
      <c r="AD208" s="161"/>
      <c r="AE208" s="161"/>
      <c r="AF208" s="161"/>
      <c r="AG208" s="161"/>
    </row>
    <row r="209" customFormat="false" ht="13.8" hidden="false" customHeight="false" outlineLevel="0" collapsed="false">
      <c r="B209" s="156"/>
      <c r="G209" s="162"/>
      <c r="H209" s="161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0"/>
      <c r="X209" s="161"/>
      <c r="Y209" s="161"/>
      <c r="Z209" s="161"/>
      <c r="AA209" s="161"/>
      <c r="AB209" s="161"/>
      <c r="AC209" s="161"/>
      <c r="AD209" s="161"/>
      <c r="AE209" s="161"/>
      <c r="AF209" s="161"/>
      <c r="AG209" s="161"/>
    </row>
    <row r="210" customFormat="false" ht="13.8" hidden="false" customHeight="false" outlineLevel="0" collapsed="false">
      <c r="B210" s="156"/>
      <c r="G210" s="162"/>
      <c r="H210" s="161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0"/>
      <c r="X210" s="161"/>
      <c r="Y210" s="161"/>
      <c r="Z210" s="161"/>
      <c r="AA210" s="161"/>
      <c r="AB210" s="161"/>
      <c r="AC210" s="161"/>
      <c r="AD210" s="161"/>
      <c r="AE210" s="161"/>
      <c r="AF210" s="161"/>
      <c r="AG210" s="161"/>
    </row>
    <row r="211" customFormat="false" ht="13.8" hidden="false" customHeight="false" outlineLevel="0" collapsed="false">
      <c r="B211" s="156"/>
      <c r="G211" s="162"/>
      <c r="H211" s="161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0"/>
      <c r="X211" s="161"/>
      <c r="Y211" s="161"/>
      <c r="Z211" s="161"/>
      <c r="AA211" s="161"/>
      <c r="AB211" s="161"/>
      <c r="AC211" s="161"/>
      <c r="AD211" s="161"/>
      <c r="AE211" s="161"/>
      <c r="AF211" s="161"/>
      <c r="AG211" s="161"/>
    </row>
    <row r="212" customFormat="false" ht="13.8" hidden="false" customHeight="false" outlineLevel="0" collapsed="false">
      <c r="B212" s="156"/>
      <c r="G212" s="162"/>
      <c r="H212" s="161"/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0"/>
      <c r="X212" s="161"/>
      <c r="Y212" s="161"/>
      <c r="Z212" s="161"/>
      <c r="AA212" s="161"/>
      <c r="AB212" s="161"/>
      <c r="AC212" s="161"/>
      <c r="AD212" s="161"/>
      <c r="AE212" s="161"/>
      <c r="AF212" s="161"/>
      <c r="AG212" s="161"/>
    </row>
    <row r="213" customFormat="false" ht="13.8" hidden="false" customHeight="false" outlineLevel="0" collapsed="false">
      <c r="B213" s="156"/>
      <c r="G213" s="162"/>
      <c r="H213" s="161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0"/>
      <c r="X213" s="161"/>
      <c r="Y213" s="161"/>
      <c r="Z213" s="161"/>
      <c r="AA213" s="161"/>
      <c r="AB213" s="161"/>
      <c r="AC213" s="161"/>
      <c r="AD213" s="161"/>
      <c r="AE213" s="161"/>
      <c r="AF213" s="161"/>
      <c r="AG213" s="161"/>
    </row>
    <row r="214" customFormat="false" ht="13.8" hidden="false" customHeight="false" outlineLevel="0" collapsed="false">
      <c r="B214" s="156"/>
      <c r="G214" s="162"/>
      <c r="H214" s="161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0"/>
      <c r="X214" s="161"/>
      <c r="Y214" s="161"/>
      <c r="Z214" s="161"/>
      <c r="AA214" s="161"/>
      <c r="AB214" s="161"/>
      <c r="AC214" s="161"/>
      <c r="AD214" s="161"/>
      <c r="AE214" s="161"/>
      <c r="AF214" s="161"/>
      <c r="AG214" s="161"/>
    </row>
    <row r="215" customFormat="false" ht="13.8" hidden="false" customHeight="false" outlineLevel="0" collapsed="false">
      <c r="B215" s="156"/>
      <c r="G215" s="162"/>
      <c r="H215" s="161"/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0"/>
      <c r="X215" s="161"/>
      <c r="Y215" s="161"/>
      <c r="Z215" s="161"/>
      <c r="AA215" s="161"/>
      <c r="AB215" s="161"/>
      <c r="AC215" s="161"/>
      <c r="AD215" s="161"/>
      <c r="AE215" s="161"/>
      <c r="AF215" s="161"/>
      <c r="AG215" s="161"/>
    </row>
    <row r="216" customFormat="false" ht="13.8" hidden="false" customHeight="false" outlineLevel="0" collapsed="false">
      <c r="B216" s="156"/>
      <c r="G216" s="162"/>
      <c r="H216" s="161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0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</row>
    <row r="217" customFormat="false" ht="13.8" hidden="false" customHeight="false" outlineLevel="0" collapsed="false">
      <c r="B217" s="156"/>
      <c r="G217" s="162"/>
      <c r="H217" s="161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0"/>
      <c r="X217" s="161"/>
      <c r="Y217" s="161"/>
      <c r="Z217" s="161"/>
      <c r="AA217" s="161"/>
      <c r="AB217" s="161"/>
      <c r="AC217" s="161"/>
      <c r="AD217" s="161"/>
      <c r="AE217" s="161"/>
      <c r="AF217" s="161"/>
      <c r="AG217" s="161"/>
    </row>
    <row r="218" customFormat="false" ht="13.8" hidden="false" customHeight="false" outlineLevel="0" collapsed="false">
      <c r="B218" s="156"/>
      <c r="G218" s="162"/>
      <c r="H218" s="161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0"/>
      <c r="X218" s="161"/>
      <c r="Y218" s="161"/>
      <c r="Z218" s="161"/>
      <c r="AA218" s="161"/>
      <c r="AB218" s="161"/>
      <c r="AC218" s="161"/>
      <c r="AD218" s="161"/>
      <c r="AE218" s="161"/>
      <c r="AF218" s="161"/>
      <c r="AG218" s="161"/>
    </row>
    <row r="219" customFormat="false" ht="13.8" hidden="false" customHeight="false" outlineLevel="0" collapsed="false">
      <c r="B219" s="156"/>
      <c r="G219" s="162"/>
      <c r="H219" s="161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0"/>
      <c r="X219" s="161"/>
      <c r="Y219" s="161"/>
      <c r="Z219" s="161"/>
      <c r="AA219" s="161"/>
      <c r="AB219" s="161"/>
      <c r="AC219" s="161"/>
      <c r="AD219" s="161"/>
      <c r="AE219" s="161"/>
      <c r="AF219" s="161"/>
      <c r="AG219" s="161"/>
    </row>
    <row r="220" customFormat="false" ht="13.8" hidden="false" customHeight="false" outlineLevel="0" collapsed="false">
      <c r="B220" s="156"/>
      <c r="G220" s="162"/>
      <c r="H220" s="161"/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162"/>
      <c r="W220" s="160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</row>
    <row r="221" customFormat="false" ht="13.8" hidden="false" customHeight="false" outlineLevel="0" collapsed="false">
      <c r="B221" s="156"/>
      <c r="G221" s="162"/>
      <c r="H221" s="161"/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  <c r="V221" s="162"/>
      <c r="W221" s="160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</row>
    <row r="222" customFormat="false" ht="13.8" hidden="false" customHeight="false" outlineLevel="0" collapsed="false">
      <c r="B222" s="156"/>
      <c r="G222" s="162"/>
      <c r="H222" s="161"/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  <c r="V222" s="162"/>
      <c r="W222" s="160"/>
      <c r="X222" s="161"/>
      <c r="Y222" s="161"/>
      <c r="Z222" s="161"/>
      <c r="AA222" s="161"/>
      <c r="AB222" s="161"/>
      <c r="AC222" s="161"/>
      <c r="AD222" s="161"/>
      <c r="AE222" s="161"/>
      <c r="AF222" s="161"/>
      <c r="AG222" s="161"/>
    </row>
    <row r="223" customFormat="false" ht="13.8" hidden="false" customHeight="false" outlineLevel="0" collapsed="false">
      <c r="B223" s="156"/>
      <c r="G223" s="162"/>
      <c r="H223" s="161"/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  <c r="S223" s="162"/>
      <c r="T223" s="162"/>
      <c r="U223" s="162"/>
      <c r="V223" s="162"/>
      <c r="W223" s="160"/>
      <c r="X223" s="161"/>
      <c r="Y223" s="161"/>
      <c r="Z223" s="161"/>
      <c r="AA223" s="161"/>
      <c r="AB223" s="161"/>
      <c r="AC223" s="161"/>
      <c r="AD223" s="161"/>
      <c r="AE223" s="161"/>
      <c r="AF223" s="161"/>
      <c r="AG223" s="161"/>
    </row>
    <row r="224" customFormat="false" ht="13.8" hidden="false" customHeight="false" outlineLevel="0" collapsed="false">
      <c r="B224" s="156"/>
      <c r="G224" s="162"/>
      <c r="H224" s="161"/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2"/>
      <c r="T224" s="162"/>
      <c r="U224" s="162"/>
      <c r="V224" s="162"/>
      <c r="W224" s="160"/>
      <c r="X224" s="161"/>
      <c r="Y224" s="161"/>
      <c r="Z224" s="161"/>
      <c r="AA224" s="161"/>
      <c r="AB224" s="161"/>
      <c r="AC224" s="161"/>
      <c r="AD224" s="161"/>
      <c r="AE224" s="161"/>
      <c r="AF224" s="161"/>
      <c r="AG224" s="161"/>
    </row>
    <row r="225" customFormat="false" ht="13.8" hidden="false" customHeight="false" outlineLevel="0" collapsed="false">
      <c r="B225" s="156"/>
      <c r="G225" s="162"/>
      <c r="H225" s="161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62"/>
      <c r="V225" s="162"/>
      <c r="W225" s="160"/>
      <c r="X225" s="161"/>
      <c r="Y225" s="161"/>
      <c r="Z225" s="161"/>
      <c r="AA225" s="161"/>
      <c r="AB225" s="161"/>
      <c r="AC225" s="161"/>
      <c r="AD225" s="161"/>
      <c r="AE225" s="161"/>
      <c r="AF225" s="161"/>
      <c r="AG225" s="161"/>
    </row>
    <row r="226" customFormat="false" ht="13.8" hidden="false" customHeight="false" outlineLevel="0" collapsed="false">
      <c r="B226" s="156"/>
      <c r="G226" s="162"/>
      <c r="H226" s="161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0"/>
      <c r="X226" s="161"/>
      <c r="Y226" s="161"/>
      <c r="Z226" s="161"/>
      <c r="AA226" s="161"/>
      <c r="AB226" s="161"/>
      <c r="AC226" s="161"/>
      <c r="AD226" s="161"/>
      <c r="AE226" s="161"/>
      <c r="AF226" s="161"/>
      <c r="AG226" s="161"/>
    </row>
    <row r="227" customFormat="false" ht="13.8" hidden="false" customHeight="false" outlineLevel="0" collapsed="false">
      <c r="B227" s="156"/>
      <c r="G227" s="162"/>
      <c r="H227" s="161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0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</row>
    <row r="228" customFormat="false" ht="13.8" hidden="false" customHeight="false" outlineLevel="0" collapsed="false">
      <c r="B228" s="156"/>
      <c r="G228" s="162"/>
      <c r="H228" s="161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0"/>
      <c r="X228" s="161"/>
      <c r="Y228" s="161"/>
      <c r="Z228" s="161"/>
      <c r="AA228" s="161"/>
      <c r="AB228" s="161"/>
      <c r="AC228" s="161"/>
      <c r="AD228" s="161"/>
      <c r="AE228" s="161"/>
      <c r="AF228" s="161"/>
      <c r="AG228" s="161"/>
    </row>
    <row r="229" customFormat="false" ht="13.8" hidden="false" customHeight="false" outlineLevel="0" collapsed="false">
      <c r="B229" s="156"/>
      <c r="G229" s="162"/>
      <c r="H229" s="161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0"/>
      <c r="X229" s="161"/>
      <c r="Y229" s="161"/>
      <c r="Z229" s="161"/>
      <c r="AA229" s="161"/>
      <c r="AB229" s="161"/>
      <c r="AC229" s="161"/>
      <c r="AD229" s="161"/>
      <c r="AE229" s="161"/>
      <c r="AF229" s="161"/>
      <c r="AG229" s="161"/>
    </row>
    <row r="230" customFormat="false" ht="13.8" hidden="false" customHeight="false" outlineLevel="0" collapsed="false">
      <c r="B230" s="156"/>
      <c r="G230" s="162"/>
      <c r="H230" s="161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0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</row>
    <row r="231" customFormat="false" ht="13.8" hidden="false" customHeight="false" outlineLevel="0" collapsed="false">
      <c r="B231" s="156"/>
      <c r="G231" s="162"/>
      <c r="H231" s="161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0"/>
      <c r="X231" s="161"/>
      <c r="Y231" s="161"/>
      <c r="Z231" s="161"/>
      <c r="AA231" s="161"/>
      <c r="AB231" s="161"/>
      <c r="AC231" s="161"/>
      <c r="AD231" s="161"/>
      <c r="AE231" s="161"/>
      <c r="AF231" s="161"/>
      <c r="AG231" s="161"/>
    </row>
    <row r="232" customFormat="false" ht="13.8" hidden="false" customHeight="false" outlineLevel="0" collapsed="false">
      <c r="B232" s="156"/>
      <c r="G232" s="162"/>
      <c r="H232" s="161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0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</row>
    <row r="233" customFormat="false" ht="13.8" hidden="false" customHeight="false" outlineLevel="0" collapsed="false">
      <c r="B233" s="156"/>
      <c r="G233" s="162"/>
      <c r="H233" s="161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0"/>
      <c r="X233" s="161"/>
      <c r="Y233" s="161"/>
      <c r="Z233" s="161"/>
      <c r="AA233" s="161"/>
      <c r="AB233" s="161"/>
      <c r="AC233" s="161"/>
      <c r="AD233" s="161"/>
      <c r="AE233" s="161"/>
      <c r="AF233" s="161"/>
      <c r="AG233" s="161"/>
    </row>
    <row r="234" customFormat="false" ht="13.8" hidden="false" customHeight="false" outlineLevel="0" collapsed="false">
      <c r="B234" s="156"/>
      <c r="G234" s="162"/>
      <c r="H234" s="161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0"/>
      <c r="X234" s="161"/>
      <c r="Y234" s="161"/>
      <c r="Z234" s="161"/>
      <c r="AA234" s="161"/>
      <c r="AB234" s="161"/>
      <c r="AC234" s="161"/>
      <c r="AD234" s="161"/>
      <c r="AE234" s="161"/>
      <c r="AF234" s="161"/>
      <c r="AG234" s="161"/>
    </row>
    <row r="235" customFormat="false" ht="13.8" hidden="false" customHeight="false" outlineLevel="0" collapsed="false">
      <c r="B235" s="156"/>
      <c r="G235" s="162"/>
      <c r="H235" s="161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0"/>
      <c r="X235" s="161"/>
      <c r="Y235" s="161"/>
      <c r="Z235" s="161"/>
      <c r="AA235" s="161"/>
      <c r="AB235" s="161"/>
      <c r="AC235" s="161"/>
      <c r="AD235" s="161"/>
      <c r="AE235" s="161"/>
      <c r="AF235" s="161"/>
      <c r="AG235" s="161"/>
    </row>
    <row r="236" customFormat="false" ht="13.8" hidden="false" customHeight="false" outlineLevel="0" collapsed="false">
      <c r="B236" s="156"/>
      <c r="G236" s="162"/>
      <c r="H236" s="161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0"/>
      <c r="X236" s="161"/>
      <c r="Y236" s="161"/>
      <c r="Z236" s="161"/>
      <c r="AA236" s="161"/>
      <c r="AB236" s="161"/>
      <c r="AC236" s="161"/>
      <c r="AD236" s="161"/>
      <c r="AE236" s="161"/>
      <c r="AF236" s="161"/>
      <c r="AG236" s="161"/>
    </row>
    <row r="237" customFormat="false" ht="13.8" hidden="false" customHeight="false" outlineLevel="0" collapsed="false">
      <c r="B237" s="156"/>
      <c r="G237" s="162"/>
      <c r="H237" s="161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0"/>
      <c r="X237" s="161"/>
      <c r="Y237" s="161"/>
      <c r="Z237" s="161"/>
      <c r="AA237" s="161"/>
      <c r="AB237" s="161"/>
      <c r="AC237" s="161"/>
      <c r="AD237" s="161"/>
      <c r="AE237" s="161"/>
      <c r="AF237" s="161"/>
      <c r="AG237" s="161"/>
    </row>
    <row r="238" customFormat="false" ht="13.8" hidden="false" customHeight="false" outlineLevel="0" collapsed="false">
      <c r="B238" s="156"/>
      <c r="G238" s="162"/>
      <c r="H238" s="161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0"/>
      <c r="X238" s="161"/>
      <c r="Y238" s="161"/>
      <c r="Z238" s="161"/>
      <c r="AA238" s="161"/>
      <c r="AB238" s="161"/>
      <c r="AC238" s="161"/>
      <c r="AD238" s="161"/>
      <c r="AE238" s="161"/>
      <c r="AF238" s="161"/>
      <c r="AG238" s="161"/>
    </row>
    <row r="239" customFormat="false" ht="13.8" hidden="false" customHeight="false" outlineLevel="0" collapsed="false">
      <c r="B239" s="156"/>
      <c r="G239" s="162"/>
      <c r="H239" s="161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0"/>
      <c r="X239" s="161"/>
      <c r="Y239" s="161"/>
      <c r="Z239" s="161"/>
      <c r="AA239" s="161"/>
      <c r="AB239" s="161"/>
      <c r="AC239" s="161"/>
      <c r="AD239" s="161"/>
      <c r="AE239" s="161"/>
      <c r="AF239" s="161"/>
      <c r="AG239" s="161"/>
    </row>
    <row r="240" customFormat="false" ht="13.8" hidden="false" customHeight="false" outlineLevel="0" collapsed="false">
      <c r="B240" s="156"/>
      <c r="G240" s="162"/>
      <c r="H240" s="161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0"/>
      <c r="X240" s="161"/>
      <c r="Y240" s="161"/>
      <c r="Z240" s="161"/>
      <c r="AA240" s="161"/>
      <c r="AB240" s="161"/>
      <c r="AC240" s="161"/>
      <c r="AD240" s="161"/>
      <c r="AE240" s="161"/>
      <c r="AF240" s="161"/>
      <c r="AG240" s="161"/>
    </row>
    <row r="241" customFormat="false" ht="13.8" hidden="false" customHeight="false" outlineLevel="0" collapsed="false">
      <c r="B241" s="156"/>
      <c r="G241" s="162"/>
      <c r="H241" s="161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0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</row>
    <row r="242" customFormat="false" ht="13.8" hidden="false" customHeight="false" outlineLevel="0" collapsed="false">
      <c r="B242" s="156"/>
      <c r="G242" s="162"/>
      <c r="H242" s="161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0"/>
      <c r="X242" s="161"/>
      <c r="Y242" s="161"/>
      <c r="Z242" s="161"/>
      <c r="AA242" s="161"/>
      <c r="AB242" s="161"/>
      <c r="AC242" s="161"/>
      <c r="AD242" s="161"/>
      <c r="AE242" s="161"/>
      <c r="AF242" s="161"/>
      <c r="AG242" s="161"/>
    </row>
    <row r="243" customFormat="false" ht="13.8" hidden="false" customHeight="false" outlineLevel="0" collapsed="false">
      <c r="B243" s="156"/>
      <c r="G243" s="162"/>
      <c r="H243" s="161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0"/>
      <c r="X243" s="161"/>
      <c r="Y243" s="161"/>
      <c r="Z243" s="161"/>
      <c r="AA243" s="161"/>
      <c r="AB243" s="161"/>
      <c r="AC243" s="161"/>
      <c r="AD243" s="161"/>
      <c r="AE243" s="161"/>
      <c r="AF243" s="161"/>
      <c r="AG243" s="161"/>
    </row>
    <row r="244" customFormat="false" ht="13.8" hidden="false" customHeight="false" outlineLevel="0" collapsed="false">
      <c r="B244" s="156"/>
      <c r="G244" s="162"/>
      <c r="H244" s="161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0"/>
      <c r="X244" s="161"/>
      <c r="Y244" s="161"/>
      <c r="Z244" s="161"/>
      <c r="AA244" s="161"/>
      <c r="AB244" s="161"/>
      <c r="AC244" s="161"/>
      <c r="AD244" s="161"/>
      <c r="AE244" s="161"/>
      <c r="AF244" s="161"/>
      <c r="AG244" s="161"/>
    </row>
    <row r="245" customFormat="false" ht="13.8" hidden="false" customHeight="false" outlineLevel="0" collapsed="false">
      <c r="B245" s="156"/>
      <c r="G245" s="162"/>
      <c r="H245" s="161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0"/>
      <c r="X245" s="161"/>
      <c r="Y245" s="161"/>
      <c r="Z245" s="161"/>
      <c r="AA245" s="161"/>
      <c r="AB245" s="161"/>
      <c r="AC245" s="161"/>
      <c r="AD245" s="161"/>
      <c r="AE245" s="161"/>
      <c r="AF245" s="161"/>
      <c r="AG245" s="161"/>
    </row>
    <row r="246" customFormat="false" ht="13.8" hidden="false" customHeight="false" outlineLevel="0" collapsed="false">
      <c r="B246" s="156"/>
      <c r="G246" s="162"/>
      <c r="H246" s="161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0"/>
      <c r="X246" s="161"/>
      <c r="Y246" s="161"/>
      <c r="Z246" s="161"/>
      <c r="AA246" s="161"/>
      <c r="AB246" s="161"/>
      <c r="AC246" s="161"/>
      <c r="AD246" s="161"/>
      <c r="AE246" s="161"/>
      <c r="AF246" s="161"/>
      <c r="AG246" s="161"/>
    </row>
    <row r="247" customFormat="false" ht="13.8" hidden="false" customHeight="false" outlineLevel="0" collapsed="false">
      <c r="B247" s="156"/>
      <c r="G247" s="162"/>
      <c r="H247" s="161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0"/>
      <c r="X247" s="161"/>
      <c r="Y247" s="161"/>
      <c r="Z247" s="161"/>
      <c r="AA247" s="161"/>
      <c r="AB247" s="161"/>
      <c r="AC247" s="161"/>
      <c r="AD247" s="161"/>
      <c r="AE247" s="161"/>
      <c r="AF247" s="161"/>
      <c r="AG247" s="161"/>
    </row>
    <row r="248" customFormat="false" ht="13.8" hidden="false" customHeight="false" outlineLevel="0" collapsed="false">
      <c r="B248" s="156"/>
      <c r="G248" s="162"/>
      <c r="H248" s="161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0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</row>
    <row r="249" customFormat="false" ht="13.8" hidden="false" customHeight="false" outlineLevel="0" collapsed="false">
      <c r="B249" s="156"/>
      <c r="G249" s="162"/>
      <c r="H249" s="161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0"/>
      <c r="X249" s="161"/>
      <c r="Y249" s="161"/>
      <c r="Z249" s="161"/>
      <c r="AA249" s="161"/>
      <c r="AB249" s="161"/>
      <c r="AC249" s="161"/>
      <c r="AD249" s="161"/>
      <c r="AE249" s="161"/>
      <c r="AF249" s="161"/>
      <c r="AG249" s="161"/>
    </row>
    <row r="250" customFormat="false" ht="13.8" hidden="false" customHeight="false" outlineLevel="0" collapsed="false">
      <c r="B250" s="156"/>
      <c r="G250" s="162"/>
      <c r="H250" s="161"/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0"/>
      <c r="X250" s="161"/>
      <c r="Y250" s="161"/>
      <c r="Z250" s="161"/>
      <c r="AA250" s="161"/>
      <c r="AB250" s="161"/>
      <c r="AC250" s="161"/>
      <c r="AD250" s="161"/>
      <c r="AE250" s="161"/>
      <c r="AF250" s="161"/>
      <c r="AG250" s="161"/>
    </row>
    <row r="251" customFormat="false" ht="13.8" hidden="false" customHeight="false" outlineLevel="0" collapsed="false">
      <c r="B251" s="156"/>
      <c r="G251" s="162"/>
      <c r="H251" s="161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0"/>
      <c r="X251" s="161"/>
      <c r="Y251" s="161"/>
      <c r="Z251" s="161"/>
      <c r="AA251" s="161"/>
      <c r="AB251" s="161"/>
      <c r="AC251" s="161"/>
      <c r="AD251" s="161"/>
      <c r="AE251" s="161"/>
      <c r="AF251" s="161"/>
      <c r="AG251" s="161"/>
    </row>
    <row r="252" customFormat="false" ht="13.8" hidden="false" customHeight="false" outlineLevel="0" collapsed="false">
      <c r="B252" s="156"/>
      <c r="G252" s="162"/>
      <c r="H252" s="161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0"/>
      <c r="X252" s="161"/>
      <c r="Y252" s="161"/>
      <c r="Z252" s="161"/>
      <c r="AA252" s="161"/>
      <c r="AB252" s="161"/>
      <c r="AC252" s="161"/>
      <c r="AD252" s="161"/>
      <c r="AE252" s="161"/>
      <c r="AF252" s="161"/>
      <c r="AG252" s="161"/>
    </row>
    <row r="253" customFormat="false" ht="13.8" hidden="false" customHeight="false" outlineLevel="0" collapsed="false">
      <c r="B253" s="156"/>
      <c r="G253" s="162"/>
      <c r="H253" s="161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0"/>
      <c r="X253" s="161"/>
      <c r="Y253" s="161"/>
      <c r="Z253" s="161"/>
      <c r="AA253" s="161"/>
      <c r="AB253" s="161"/>
      <c r="AC253" s="161"/>
      <c r="AD253" s="161"/>
      <c r="AE253" s="161"/>
      <c r="AF253" s="161"/>
      <c r="AG253" s="161"/>
    </row>
    <row r="254" customFormat="false" ht="13.8" hidden="false" customHeight="false" outlineLevel="0" collapsed="false">
      <c r="B254" s="156"/>
      <c r="G254" s="162"/>
      <c r="H254" s="161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0"/>
      <c r="X254" s="161"/>
      <c r="Y254" s="161"/>
      <c r="Z254" s="161"/>
      <c r="AA254" s="161"/>
      <c r="AB254" s="161"/>
      <c r="AC254" s="161"/>
      <c r="AD254" s="161"/>
      <c r="AE254" s="161"/>
      <c r="AF254" s="161"/>
      <c r="AG254" s="161"/>
    </row>
    <row r="255" customFormat="false" ht="13.8" hidden="false" customHeight="false" outlineLevel="0" collapsed="false">
      <c r="B255" s="156"/>
      <c r="G255" s="162"/>
      <c r="H255" s="161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0"/>
      <c r="X255" s="161"/>
      <c r="Y255" s="161"/>
      <c r="Z255" s="161"/>
      <c r="AA255" s="161"/>
      <c r="AB255" s="161"/>
      <c r="AC255" s="161"/>
      <c r="AD255" s="161"/>
      <c r="AE255" s="161"/>
      <c r="AF255" s="161"/>
      <c r="AG255" s="161"/>
    </row>
    <row r="256" customFormat="false" ht="13.8" hidden="false" customHeight="false" outlineLevel="0" collapsed="false">
      <c r="B256" s="156"/>
      <c r="G256" s="162"/>
      <c r="H256" s="161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0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</row>
    <row r="257" customFormat="false" ht="13.8" hidden="false" customHeight="false" outlineLevel="0" collapsed="false">
      <c r="B257" s="156"/>
      <c r="G257" s="162"/>
      <c r="H257" s="161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0"/>
      <c r="X257" s="161"/>
      <c r="Y257" s="161"/>
      <c r="Z257" s="161"/>
      <c r="AA257" s="161"/>
      <c r="AB257" s="161"/>
      <c r="AC257" s="161"/>
      <c r="AD257" s="161"/>
      <c r="AE257" s="161"/>
      <c r="AF257" s="161"/>
      <c r="AG257" s="161"/>
    </row>
    <row r="258" customFormat="false" ht="13.8" hidden="false" customHeight="false" outlineLevel="0" collapsed="false">
      <c r="B258" s="156"/>
      <c r="G258" s="162"/>
      <c r="H258" s="161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0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</row>
    <row r="259" customFormat="false" ht="13.8" hidden="false" customHeight="false" outlineLevel="0" collapsed="false">
      <c r="B259" s="156"/>
      <c r="G259" s="162"/>
      <c r="H259" s="161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0"/>
      <c r="X259" s="161"/>
      <c r="Y259" s="161"/>
      <c r="Z259" s="161"/>
      <c r="AA259" s="161"/>
      <c r="AB259" s="161"/>
      <c r="AC259" s="161"/>
      <c r="AD259" s="161"/>
      <c r="AE259" s="161"/>
      <c r="AF259" s="161"/>
      <c r="AG259" s="161"/>
    </row>
    <row r="260" customFormat="false" ht="13.8" hidden="false" customHeight="false" outlineLevel="0" collapsed="false">
      <c r="B260" s="156"/>
      <c r="G260" s="162"/>
      <c r="H260" s="161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0"/>
      <c r="X260" s="161"/>
      <c r="Y260" s="161"/>
      <c r="Z260" s="161"/>
      <c r="AA260" s="161"/>
      <c r="AB260" s="161"/>
      <c r="AC260" s="161"/>
      <c r="AD260" s="161"/>
      <c r="AE260" s="161"/>
      <c r="AF260" s="161"/>
      <c r="AG260" s="161"/>
    </row>
    <row r="261" customFormat="false" ht="13.8" hidden="false" customHeight="false" outlineLevel="0" collapsed="false">
      <c r="B261" s="156"/>
      <c r="G261" s="162"/>
      <c r="H261" s="161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0"/>
      <c r="X261" s="161"/>
      <c r="Y261" s="161"/>
      <c r="Z261" s="161"/>
      <c r="AA261" s="161"/>
      <c r="AB261" s="161"/>
      <c r="AC261" s="161"/>
      <c r="AD261" s="161"/>
      <c r="AE261" s="161"/>
      <c r="AF261" s="161"/>
      <c r="AG261" s="161"/>
    </row>
    <row r="262" customFormat="false" ht="13.8" hidden="false" customHeight="false" outlineLevel="0" collapsed="false">
      <c r="B262" s="156"/>
      <c r="G262" s="162"/>
      <c r="H262" s="161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0"/>
      <c r="X262" s="161"/>
      <c r="Y262" s="161"/>
      <c r="Z262" s="161"/>
      <c r="AA262" s="161"/>
      <c r="AB262" s="161"/>
      <c r="AC262" s="161"/>
      <c r="AD262" s="161"/>
      <c r="AE262" s="161"/>
      <c r="AF262" s="161"/>
      <c r="AG262" s="161"/>
    </row>
    <row r="263" customFormat="false" ht="13.8" hidden="false" customHeight="false" outlineLevel="0" collapsed="false">
      <c r="B263" s="156"/>
      <c r="G263" s="162"/>
      <c r="H263" s="161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0"/>
      <c r="X263" s="161"/>
      <c r="Y263" s="161"/>
      <c r="Z263" s="161"/>
      <c r="AA263" s="161"/>
      <c r="AB263" s="161"/>
      <c r="AC263" s="161"/>
      <c r="AD263" s="161"/>
      <c r="AE263" s="161"/>
      <c r="AF263" s="161"/>
      <c r="AG263" s="161"/>
    </row>
    <row r="264" customFormat="false" ht="13.8" hidden="false" customHeight="false" outlineLevel="0" collapsed="false">
      <c r="B264" s="156"/>
      <c r="G264" s="162"/>
      <c r="H264" s="161"/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0"/>
      <c r="X264" s="161"/>
      <c r="Y264" s="161"/>
      <c r="Z264" s="161"/>
      <c r="AA264" s="161"/>
      <c r="AB264" s="161"/>
      <c r="AC264" s="161"/>
      <c r="AD264" s="161"/>
      <c r="AE264" s="161"/>
      <c r="AF264" s="161"/>
      <c r="AG264" s="161"/>
    </row>
    <row r="265" customFormat="false" ht="13.2" hidden="false" customHeight="false" outlineLevel="0" collapsed="false">
      <c r="B265" s="156"/>
    </row>
    <row r="266" customFormat="false" ht="13.2" hidden="false" customHeight="false" outlineLevel="0" collapsed="false">
      <c r="B266" s="156"/>
    </row>
    <row r="267" customFormat="false" ht="13.2" hidden="false" customHeight="false" outlineLevel="0" collapsed="false">
      <c r="B267" s="156"/>
    </row>
    <row r="268" customFormat="false" ht="13.2" hidden="false" customHeight="false" outlineLevel="0" collapsed="false">
      <c r="B268" s="156"/>
    </row>
    <row r="269" customFormat="false" ht="13.2" hidden="false" customHeight="false" outlineLevel="0" collapsed="false">
      <c r="B269" s="156"/>
    </row>
    <row r="270" customFormat="false" ht="13.2" hidden="false" customHeight="false" outlineLevel="0" collapsed="false">
      <c r="B270" s="156"/>
    </row>
    <row r="271" customFormat="false" ht="13.2" hidden="false" customHeight="false" outlineLevel="0" collapsed="false">
      <c r="B271" s="156"/>
    </row>
    <row r="272" customFormat="false" ht="13.2" hidden="false" customHeight="false" outlineLevel="0" collapsed="false">
      <c r="B272" s="156"/>
    </row>
    <row r="273" customFormat="false" ht="13.2" hidden="false" customHeight="false" outlineLevel="0" collapsed="false">
      <c r="B273" s="156"/>
    </row>
    <row r="274" customFormat="false" ht="13.2" hidden="false" customHeight="false" outlineLevel="0" collapsed="false">
      <c r="B274" s="156"/>
    </row>
    <row r="275" customFormat="false" ht="13.2" hidden="false" customHeight="false" outlineLevel="0" collapsed="false">
      <c r="B275" s="156"/>
    </row>
    <row r="276" customFormat="false" ht="13.2" hidden="false" customHeight="false" outlineLevel="0" collapsed="false">
      <c r="B276" s="156"/>
    </row>
    <row r="277" customFormat="false" ht="13.2" hidden="false" customHeight="false" outlineLevel="0" collapsed="false">
      <c r="B277" s="156"/>
    </row>
    <row r="278" customFormat="false" ht="13.2" hidden="false" customHeight="false" outlineLevel="0" collapsed="false">
      <c r="B278" s="156"/>
    </row>
    <row r="279" customFormat="false" ht="13.2" hidden="false" customHeight="false" outlineLevel="0" collapsed="false">
      <c r="B279" s="156"/>
    </row>
    <row r="280" customFormat="false" ht="13.2" hidden="false" customHeight="false" outlineLevel="0" collapsed="false">
      <c r="B280" s="156"/>
    </row>
    <row r="281" customFormat="false" ht="13.2" hidden="false" customHeight="false" outlineLevel="0" collapsed="false">
      <c r="B281" s="156"/>
    </row>
    <row r="282" customFormat="false" ht="13.2" hidden="false" customHeight="false" outlineLevel="0" collapsed="false">
      <c r="B282" s="156"/>
    </row>
    <row r="283" customFormat="false" ht="13.2" hidden="false" customHeight="false" outlineLevel="0" collapsed="false">
      <c r="B283" s="156"/>
    </row>
    <row r="284" customFormat="false" ht="13.2" hidden="false" customHeight="false" outlineLevel="0" collapsed="false">
      <c r="B284" s="156"/>
    </row>
    <row r="285" customFormat="false" ht="13.2" hidden="false" customHeight="false" outlineLevel="0" collapsed="false">
      <c r="B285" s="156"/>
    </row>
    <row r="286" customFormat="false" ht="13.2" hidden="false" customHeight="false" outlineLevel="0" collapsed="false">
      <c r="B286" s="156"/>
    </row>
    <row r="287" customFormat="false" ht="13.2" hidden="false" customHeight="false" outlineLevel="0" collapsed="false">
      <c r="B287" s="156"/>
    </row>
    <row r="288" customFormat="false" ht="13.2" hidden="false" customHeight="false" outlineLevel="0" collapsed="false">
      <c r="B288" s="156"/>
    </row>
    <row r="289" customFormat="false" ht="13.2" hidden="false" customHeight="false" outlineLevel="0" collapsed="false">
      <c r="B289" s="156"/>
    </row>
    <row r="290" customFormat="false" ht="13.2" hidden="false" customHeight="false" outlineLevel="0" collapsed="false">
      <c r="B290" s="156"/>
    </row>
    <row r="291" customFormat="false" ht="13.2" hidden="false" customHeight="false" outlineLevel="0" collapsed="false">
      <c r="B291" s="156"/>
    </row>
    <row r="292" customFormat="false" ht="13.2" hidden="false" customHeight="false" outlineLevel="0" collapsed="false">
      <c r="B292" s="156"/>
    </row>
    <row r="293" customFormat="false" ht="13.2" hidden="false" customHeight="false" outlineLevel="0" collapsed="false">
      <c r="B293" s="156"/>
    </row>
    <row r="294" customFormat="false" ht="13.2" hidden="false" customHeight="false" outlineLevel="0" collapsed="false">
      <c r="B294" s="156"/>
    </row>
    <row r="295" customFormat="false" ht="13.2" hidden="false" customHeight="false" outlineLevel="0" collapsed="false">
      <c r="B295" s="156"/>
    </row>
    <row r="296" customFormat="false" ht="13.2" hidden="false" customHeight="false" outlineLevel="0" collapsed="false">
      <c r="B296" s="156"/>
    </row>
    <row r="297" customFormat="false" ht="13.2" hidden="false" customHeight="false" outlineLevel="0" collapsed="false">
      <c r="B297" s="156"/>
    </row>
    <row r="298" customFormat="false" ht="13.2" hidden="false" customHeight="false" outlineLevel="0" collapsed="false">
      <c r="B298" s="156"/>
    </row>
    <row r="299" customFormat="false" ht="13.2" hidden="false" customHeight="false" outlineLevel="0" collapsed="false">
      <c r="B299" s="156"/>
    </row>
    <row r="300" customFormat="false" ht="13.2" hidden="false" customHeight="false" outlineLevel="0" collapsed="false">
      <c r="B300" s="156"/>
    </row>
    <row r="301" customFormat="false" ht="13.2" hidden="false" customHeight="false" outlineLevel="0" collapsed="false">
      <c r="B301" s="156"/>
    </row>
    <row r="302" customFormat="false" ht="13.2" hidden="false" customHeight="false" outlineLevel="0" collapsed="false">
      <c r="B302" s="156"/>
    </row>
    <row r="303" customFormat="false" ht="13.2" hidden="false" customHeight="false" outlineLevel="0" collapsed="false">
      <c r="B303" s="156"/>
    </row>
    <row r="304" customFormat="false" ht="13.2" hidden="false" customHeight="false" outlineLevel="0" collapsed="false">
      <c r="B304" s="156"/>
    </row>
    <row r="305" customFormat="false" ht="13.2" hidden="false" customHeight="false" outlineLevel="0" collapsed="false">
      <c r="B305" s="156"/>
    </row>
    <row r="306" customFormat="false" ht="13.2" hidden="false" customHeight="false" outlineLevel="0" collapsed="false">
      <c r="B306" s="156"/>
    </row>
    <row r="307" customFormat="false" ht="13.2" hidden="false" customHeight="false" outlineLevel="0" collapsed="false">
      <c r="B307" s="156"/>
    </row>
    <row r="308" customFormat="false" ht="13.2" hidden="false" customHeight="false" outlineLevel="0" collapsed="false">
      <c r="B308" s="156"/>
    </row>
    <row r="309" customFormat="false" ht="13.2" hidden="false" customHeight="false" outlineLevel="0" collapsed="false">
      <c r="B309" s="156"/>
    </row>
    <row r="310" customFormat="false" ht="13.2" hidden="false" customHeight="false" outlineLevel="0" collapsed="false">
      <c r="B310" s="156"/>
    </row>
    <row r="311" customFormat="false" ht="13.2" hidden="false" customHeight="false" outlineLevel="0" collapsed="false">
      <c r="B311" s="156"/>
    </row>
    <row r="312" customFormat="false" ht="13.2" hidden="false" customHeight="false" outlineLevel="0" collapsed="false">
      <c r="B312" s="156"/>
    </row>
    <row r="313" customFormat="false" ht="13.2" hidden="false" customHeight="false" outlineLevel="0" collapsed="false">
      <c r="B313" s="156"/>
    </row>
    <row r="314" customFormat="false" ht="13.2" hidden="false" customHeight="false" outlineLevel="0" collapsed="false">
      <c r="B314" s="156"/>
    </row>
    <row r="315" customFormat="false" ht="13.2" hidden="false" customHeight="false" outlineLevel="0" collapsed="false">
      <c r="B315" s="156"/>
    </row>
    <row r="316" customFormat="false" ht="13.2" hidden="false" customHeight="false" outlineLevel="0" collapsed="false">
      <c r="B316" s="156"/>
    </row>
    <row r="317" customFormat="false" ht="13.2" hidden="false" customHeight="false" outlineLevel="0" collapsed="false">
      <c r="B317" s="156"/>
    </row>
    <row r="318" customFormat="false" ht="13.2" hidden="false" customHeight="false" outlineLevel="0" collapsed="false">
      <c r="B318" s="156"/>
    </row>
    <row r="319" customFormat="false" ht="13.2" hidden="false" customHeight="false" outlineLevel="0" collapsed="false">
      <c r="B319" s="156"/>
    </row>
    <row r="320" customFormat="false" ht="13.2" hidden="false" customHeight="false" outlineLevel="0" collapsed="false">
      <c r="B320" s="156"/>
    </row>
    <row r="321" customFormat="false" ht="13.2" hidden="false" customHeight="false" outlineLevel="0" collapsed="false">
      <c r="B321" s="156"/>
    </row>
    <row r="322" customFormat="false" ht="13.2" hidden="false" customHeight="false" outlineLevel="0" collapsed="false">
      <c r="B322" s="156"/>
    </row>
    <row r="323" customFormat="false" ht="13.2" hidden="false" customHeight="false" outlineLevel="0" collapsed="false">
      <c r="B323" s="156"/>
    </row>
    <row r="324" customFormat="false" ht="13.2" hidden="false" customHeight="false" outlineLevel="0" collapsed="false">
      <c r="B324" s="156"/>
    </row>
    <row r="325" customFormat="false" ht="13.2" hidden="false" customHeight="false" outlineLevel="0" collapsed="false">
      <c r="B325" s="156"/>
    </row>
    <row r="326" customFormat="false" ht="13.2" hidden="false" customHeight="false" outlineLevel="0" collapsed="false">
      <c r="B326" s="156"/>
    </row>
    <row r="327" customFormat="false" ht="13.2" hidden="false" customHeight="false" outlineLevel="0" collapsed="false">
      <c r="B327" s="156"/>
    </row>
    <row r="328" customFormat="false" ht="13.2" hidden="false" customHeight="false" outlineLevel="0" collapsed="false">
      <c r="B328" s="156"/>
    </row>
    <row r="329" customFormat="false" ht="13.2" hidden="false" customHeight="false" outlineLevel="0" collapsed="false">
      <c r="B329" s="156"/>
    </row>
    <row r="330" customFormat="false" ht="13.2" hidden="false" customHeight="false" outlineLevel="0" collapsed="false">
      <c r="B330" s="156"/>
    </row>
    <row r="331" customFormat="false" ht="13.2" hidden="false" customHeight="false" outlineLevel="0" collapsed="false">
      <c r="B331" s="156"/>
    </row>
    <row r="332" customFormat="false" ht="13.2" hidden="false" customHeight="false" outlineLevel="0" collapsed="false">
      <c r="B332" s="156"/>
    </row>
    <row r="333" customFormat="false" ht="13.2" hidden="false" customHeight="false" outlineLevel="0" collapsed="false">
      <c r="B333" s="156"/>
    </row>
    <row r="334" customFormat="false" ht="13.2" hidden="false" customHeight="false" outlineLevel="0" collapsed="false">
      <c r="B334" s="156"/>
    </row>
    <row r="335" customFormat="false" ht="13.2" hidden="false" customHeight="false" outlineLevel="0" collapsed="false">
      <c r="B335" s="156"/>
    </row>
    <row r="336" customFormat="false" ht="13.2" hidden="false" customHeight="false" outlineLevel="0" collapsed="false">
      <c r="B336" s="156"/>
    </row>
    <row r="337" customFormat="false" ht="13.2" hidden="false" customHeight="false" outlineLevel="0" collapsed="false">
      <c r="B337" s="156"/>
    </row>
    <row r="338" customFormat="false" ht="13.2" hidden="false" customHeight="false" outlineLevel="0" collapsed="false">
      <c r="B338" s="156"/>
    </row>
    <row r="339" customFormat="false" ht="13.2" hidden="false" customHeight="false" outlineLevel="0" collapsed="false">
      <c r="B339" s="156"/>
    </row>
    <row r="340" customFormat="false" ht="13.2" hidden="false" customHeight="false" outlineLevel="0" collapsed="false">
      <c r="B340" s="156"/>
    </row>
    <row r="341" customFormat="false" ht="13.2" hidden="false" customHeight="false" outlineLevel="0" collapsed="false">
      <c r="B341" s="156"/>
    </row>
    <row r="342" customFormat="false" ht="13.2" hidden="false" customHeight="false" outlineLevel="0" collapsed="false">
      <c r="B342" s="156"/>
    </row>
    <row r="343" customFormat="false" ht="13.2" hidden="false" customHeight="false" outlineLevel="0" collapsed="false">
      <c r="B343" s="156"/>
    </row>
    <row r="344" customFormat="false" ht="13.2" hidden="false" customHeight="false" outlineLevel="0" collapsed="false">
      <c r="B344" s="156"/>
    </row>
    <row r="345" customFormat="false" ht="13.2" hidden="false" customHeight="false" outlineLevel="0" collapsed="false">
      <c r="B345" s="156"/>
    </row>
    <row r="346" customFormat="false" ht="13.2" hidden="false" customHeight="false" outlineLevel="0" collapsed="false">
      <c r="B346" s="156"/>
    </row>
    <row r="347" customFormat="false" ht="13.2" hidden="false" customHeight="false" outlineLevel="0" collapsed="false">
      <c r="B347" s="156"/>
    </row>
    <row r="348" customFormat="false" ht="13.2" hidden="false" customHeight="false" outlineLevel="0" collapsed="false">
      <c r="B348" s="156"/>
    </row>
    <row r="349" customFormat="false" ht="13.2" hidden="false" customHeight="false" outlineLevel="0" collapsed="false">
      <c r="B349" s="156"/>
    </row>
    <row r="350" customFormat="false" ht="13.2" hidden="false" customHeight="false" outlineLevel="0" collapsed="false">
      <c r="B350" s="156"/>
    </row>
    <row r="351" customFormat="false" ht="13.2" hidden="false" customHeight="false" outlineLevel="0" collapsed="false">
      <c r="B351" s="156"/>
    </row>
    <row r="352" customFormat="false" ht="13.2" hidden="false" customHeight="false" outlineLevel="0" collapsed="false">
      <c r="B352" s="156"/>
    </row>
    <row r="353" customFormat="false" ht="13.2" hidden="false" customHeight="false" outlineLevel="0" collapsed="false">
      <c r="B353" s="156"/>
    </row>
    <row r="354" customFormat="false" ht="13.2" hidden="false" customHeight="false" outlineLevel="0" collapsed="false">
      <c r="B354" s="156"/>
    </row>
    <row r="355" customFormat="false" ht="13.2" hidden="false" customHeight="false" outlineLevel="0" collapsed="false">
      <c r="B355" s="156"/>
    </row>
    <row r="356" customFormat="false" ht="13.2" hidden="false" customHeight="false" outlineLevel="0" collapsed="false">
      <c r="B356" s="156"/>
    </row>
    <row r="357" customFormat="false" ht="13.2" hidden="false" customHeight="false" outlineLevel="0" collapsed="false">
      <c r="B357" s="156"/>
    </row>
    <row r="358" customFormat="false" ht="13.2" hidden="false" customHeight="false" outlineLevel="0" collapsed="false">
      <c r="B358" s="156"/>
    </row>
    <row r="359" customFormat="false" ht="13.2" hidden="false" customHeight="false" outlineLevel="0" collapsed="false">
      <c r="B359" s="156"/>
    </row>
    <row r="360" customFormat="false" ht="13.2" hidden="false" customHeight="false" outlineLevel="0" collapsed="false">
      <c r="B360" s="156"/>
    </row>
    <row r="361" customFormat="false" ht="13.2" hidden="false" customHeight="false" outlineLevel="0" collapsed="false">
      <c r="B361" s="156"/>
    </row>
    <row r="362" customFormat="false" ht="13.2" hidden="false" customHeight="false" outlineLevel="0" collapsed="false">
      <c r="B362" s="156"/>
    </row>
    <row r="363" customFormat="false" ht="13.2" hidden="false" customHeight="false" outlineLevel="0" collapsed="false">
      <c r="B363" s="156"/>
    </row>
    <row r="364" customFormat="false" ht="13.2" hidden="false" customHeight="false" outlineLevel="0" collapsed="false">
      <c r="B364" s="156"/>
    </row>
    <row r="365" customFormat="false" ht="13.2" hidden="false" customHeight="false" outlineLevel="0" collapsed="false">
      <c r="B365" s="156"/>
    </row>
    <row r="366" customFormat="false" ht="13.2" hidden="false" customHeight="false" outlineLevel="0" collapsed="false">
      <c r="B366" s="156"/>
    </row>
    <row r="367" customFormat="false" ht="13.2" hidden="false" customHeight="false" outlineLevel="0" collapsed="false">
      <c r="B367" s="156"/>
    </row>
    <row r="368" customFormat="false" ht="13.2" hidden="false" customHeight="false" outlineLevel="0" collapsed="false">
      <c r="B368" s="156"/>
    </row>
    <row r="369" customFormat="false" ht="13.2" hidden="false" customHeight="false" outlineLevel="0" collapsed="false">
      <c r="B369" s="156"/>
    </row>
    <row r="370" customFormat="false" ht="13.2" hidden="false" customHeight="false" outlineLevel="0" collapsed="false">
      <c r="B370" s="156"/>
    </row>
    <row r="371" customFormat="false" ht="13.2" hidden="false" customHeight="false" outlineLevel="0" collapsed="false">
      <c r="B371" s="156"/>
    </row>
    <row r="372" customFormat="false" ht="13.2" hidden="false" customHeight="false" outlineLevel="0" collapsed="false">
      <c r="B372" s="156"/>
    </row>
    <row r="373" customFormat="false" ht="13.2" hidden="false" customHeight="false" outlineLevel="0" collapsed="false">
      <c r="B373" s="156"/>
    </row>
    <row r="374" customFormat="false" ht="13.2" hidden="false" customHeight="false" outlineLevel="0" collapsed="false">
      <c r="B374" s="156"/>
    </row>
    <row r="375" customFormat="false" ht="13.2" hidden="false" customHeight="false" outlineLevel="0" collapsed="false">
      <c r="B375" s="156"/>
    </row>
    <row r="376" customFormat="false" ht="13.2" hidden="false" customHeight="false" outlineLevel="0" collapsed="false">
      <c r="B376" s="156"/>
    </row>
    <row r="377" customFormat="false" ht="13.2" hidden="false" customHeight="false" outlineLevel="0" collapsed="false">
      <c r="B377" s="156"/>
    </row>
    <row r="378" customFormat="false" ht="13.2" hidden="false" customHeight="false" outlineLevel="0" collapsed="false">
      <c r="B378" s="156"/>
    </row>
    <row r="379" customFormat="false" ht="13.2" hidden="false" customHeight="false" outlineLevel="0" collapsed="false">
      <c r="B379" s="156"/>
    </row>
    <row r="380" customFormat="false" ht="13.2" hidden="false" customHeight="false" outlineLevel="0" collapsed="false">
      <c r="B380" s="156"/>
    </row>
    <row r="381" customFormat="false" ht="13.2" hidden="false" customHeight="false" outlineLevel="0" collapsed="false">
      <c r="B381" s="156"/>
    </row>
    <row r="382" customFormat="false" ht="13.2" hidden="false" customHeight="false" outlineLevel="0" collapsed="false">
      <c r="B382" s="156"/>
    </row>
    <row r="383" customFormat="false" ht="13.2" hidden="false" customHeight="false" outlineLevel="0" collapsed="false">
      <c r="B383" s="156"/>
    </row>
    <row r="384" customFormat="false" ht="13.2" hidden="false" customHeight="false" outlineLevel="0" collapsed="false">
      <c r="B384" s="156"/>
    </row>
    <row r="385" customFormat="false" ht="13.2" hidden="false" customHeight="false" outlineLevel="0" collapsed="false">
      <c r="B385" s="156"/>
    </row>
    <row r="386" customFormat="false" ht="13.2" hidden="false" customHeight="false" outlineLevel="0" collapsed="false">
      <c r="B386" s="156"/>
    </row>
    <row r="387" customFormat="false" ht="13.2" hidden="false" customHeight="false" outlineLevel="0" collapsed="false">
      <c r="B387" s="156"/>
    </row>
    <row r="388" customFormat="false" ht="13.2" hidden="false" customHeight="false" outlineLevel="0" collapsed="false">
      <c r="B388" s="156"/>
    </row>
    <row r="389" customFormat="false" ht="13.2" hidden="false" customHeight="false" outlineLevel="0" collapsed="false">
      <c r="B389" s="156"/>
    </row>
    <row r="390" customFormat="false" ht="13.2" hidden="false" customHeight="false" outlineLevel="0" collapsed="false">
      <c r="B390" s="156"/>
    </row>
    <row r="391" customFormat="false" ht="13.2" hidden="false" customHeight="false" outlineLevel="0" collapsed="false">
      <c r="B391" s="156"/>
    </row>
    <row r="392" customFormat="false" ht="13.2" hidden="false" customHeight="false" outlineLevel="0" collapsed="false">
      <c r="B392" s="156"/>
    </row>
    <row r="393" customFormat="false" ht="13.2" hidden="false" customHeight="false" outlineLevel="0" collapsed="false">
      <c r="B393" s="156"/>
    </row>
    <row r="394" customFormat="false" ht="13.2" hidden="false" customHeight="false" outlineLevel="0" collapsed="false">
      <c r="B394" s="156"/>
    </row>
    <row r="395" customFormat="false" ht="13.2" hidden="false" customHeight="false" outlineLevel="0" collapsed="false">
      <c r="B395" s="156"/>
    </row>
    <row r="396" customFormat="false" ht="13.2" hidden="false" customHeight="false" outlineLevel="0" collapsed="false">
      <c r="B396" s="156"/>
    </row>
    <row r="397" customFormat="false" ht="13.2" hidden="false" customHeight="false" outlineLevel="0" collapsed="false">
      <c r="B397" s="156"/>
    </row>
    <row r="398" customFormat="false" ht="13.2" hidden="false" customHeight="false" outlineLevel="0" collapsed="false">
      <c r="B398" s="156"/>
    </row>
    <row r="399" customFormat="false" ht="13.2" hidden="false" customHeight="false" outlineLevel="0" collapsed="false">
      <c r="B399" s="156"/>
    </row>
    <row r="400" customFormat="false" ht="13.2" hidden="false" customHeight="false" outlineLevel="0" collapsed="false">
      <c r="B400" s="156"/>
    </row>
    <row r="401" customFormat="false" ht="13.2" hidden="false" customHeight="false" outlineLevel="0" collapsed="false">
      <c r="B401" s="156"/>
    </row>
    <row r="402" customFormat="false" ht="13.2" hidden="false" customHeight="false" outlineLevel="0" collapsed="false">
      <c r="B402" s="156"/>
    </row>
    <row r="403" customFormat="false" ht="13.2" hidden="false" customHeight="false" outlineLevel="0" collapsed="false">
      <c r="B403" s="156"/>
    </row>
    <row r="404" customFormat="false" ht="13.2" hidden="false" customHeight="false" outlineLevel="0" collapsed="false">
      <c r="B404" s="156"/>
    </row>
    <row r="405" customFormat="false" ht="13.2" hidden="false" customHeight="false" outlineLevel="0" collapsed="false">
      <c r="B405" s="156"/>
    </row>
    <row r="406" customFormat="false" ht="13.2" hidden="false" customHeight="false" outlineLevel="0" collapsed="false">
      <c r="B406" s="156"/>
    </row>
    <row r="407" customFormat="false" ht="13.2" hidden="false" customHeight="false" outlineLevel="0" collapsed="false">
      <c r="B407" s="156"/>
    </row>
    <row r="408" customFormat="false" ht="13.2" hidden="false" customHeight="false" outlineLevel="0" collapsed="false">
      <c r="B408" s="156"/>
    </row>
    <row r="409" customFormat="false" ht="13.2" hidden="false" customHeight="false" outlineLevel="0" collapsed="false">
      <c r="B409" s="156"/>
    </row>
    <row r="410" customFormat="false" ht="13.2" hidden="false" customHeight="false" outlineLevel="0" collapsed="false">
      <c r="B410" s="156"/>
    </row>
    <row r="411" customFormat="false" ht="13.2" hidden="false" customHeight="false" outlineLevel="0" collapsed="false">
      <c r="B411" s="156"/>
    </row>
    <row r="412" customFormat="false" ht="13.2" hidden="false" customHeight="false" outlineLevel="0" collapsed="false">
      <c r="B412" s="156"/>
    </row>
    <row r="413" customFormat="false" ht="13.2" hidden="false" customHeight="false" outlineLevel="0" collapsed="false">
      <c r="B413" s="156"/>
    </row>
    <row r="414" customFormat="false" ht="13.2" hidden="false" customHeight="false" outlineLevel="0" collapsed="false">
      <c r="B414" s="156"/>
    </row>
    <row r="415" customFormat="false" ht="13.2" hidden="false" customHeight="false" outlineLevel="0" collapsed="false">
      <c r="B415" s="156"/>
    </row>
    <row r="416" customFormat="false" ht="13.2" hidden="false" customHeight="false" outlineLevel="0" collapsed="false">
      <c r="B416" s="156"/>
    </row>
    <row r="417" customFormat="false" ht="13.2" hidden="false" customHeight="false" outlineLevel="0" collapsed="false">
      <c r="B417" s="156"/>
    </row>
    <row r="418" customFormat="false" ht="13.2" hidden="false" customHeight="false" outlineLevel="0" collapsed="false">
      <c r="B418" s="156"/>
    </row>
    <row r="419" customFormat="false" ht="13.2" hidden="false" customHeight="false" outlineLevel="0" collapsed="false">
      <c r="B419" s="156"/>
    </row>
    <row r="420" customFormat="false" ht="13.2" hidden="false" customHeight="false" outlineLevel="0" collapsed="false">
      <c r="B420" s="156"/>
    </row>
    <row r="421" customFormat="false" ht="13.2" hidden="false" customHeight="false" outlineLevel="0" collapsed="false">
      <c r="B421" s="156"/>
    </row>
    <row r="422" customFormat="false" ht="13.2" hidden="false" customHeight="false" outlineLevel="0" collapsed="false">
      <c r="B422" s="156"/>
    </row>
    <row r="423" customFormat="false" ht="13.2" hidden="false" customHeight="false" outlineLevel="0" collapsed="false">
      <c r="B423" s="156"/>
    </row>
    <row r="424" customFormat="false" ht="13.2" hidden="false" customHeight="false" outlineLevel="0" collapsed="false">
      <c r="B424" s="156"/>
    </row>
    <row r="425" customFormat="false" ht="13.2" hidden="false" customHeight="false" outlineLevel="0" collapsed="false">
      <c r="B425" s="156"/>
    </row>
    <row r="426" customFormat="false" ht="13.2" hidden="false" customHeight="false" outlineLevel="0" collapsed="false">
      <c r="B426" s="156"/>
    </row>
    <row r="427" customFormat="false" ht="13.2" hidden="false" customHeight="false" outlineLevel="0" collapsed="false">
      <c r="B427" s="156"/>
    </row>
    <row r="428" customFormat="false" ht="13.2" hidden="false" customHeight="false" outlineLevel="0" collapsed="false">
      <c r="B428" s="156"/>
    </row>
    <row r="429" customFormat="false" ht="13.2" hidden="false" customHeight="false" outlineLevel="0" collapsed="false">
      <c r="B429" s="156"/>
    </row>
    <row r="430" customFormat="false" ht="13.2" hidden="false" customHeight="false" outlineLevel="0" collapsed="false">
      <c r="B430" s="156"/>
    </row>
    <row r="431" customFormat="false" ht="13.2" hidden="false" customHeight="false" outlineLevel="0" collapsed="false">
      <c r="B431" s="156"/>
    </row>
    <row r="432" customFormat="false" ht="13.2" hidden="false" customHeight="false" outlineLevel="0" collapsed="false">
      <c r="B432" s="156"/>
    </row>
    <row r="433" customFormat="false" ht="13.2" hidden="false" customHeight="false" outlineLevel="0" collapsed="false">
      <c r="B433" s="156"/>
    </row>
    <row r="434" customFormat="false" ht="13.2" hidden="false" customHeight="false" outlineLevel="0" collapsed="false">
      <c r="B434" s="156"/>
    </row>
    <row r="435" customFormat="false" ht="13.2" hidden="false" customHeight="false" outlineLevel="0" collapsed="false">
      <c r="B435" s="156"/>
    </row>
    <row r="436" customFormat="false" ht="13.2" hidden="false" customHeight="false" outlineLevel="0" collapsed="false">
      <c r="B436" s="156"/>
    </row>
    <row r="437" customFormat="false" ht="13.2" hidden="false" customHeight="false" outlineLevel="0" collapsed="false">
      <c r="B437" s="156"/>
    </row>
    <row r="438" customFormat="false" ht="13.2" hidden="false" customHeight="false" outlineLevel="0" collapsed="false">
      <c r="B438" s="156"/>
    </row>
    <row r="439" customFormat="false" ht="13.2" hidden="false" customHeight="false" outlineLevel="0" collapsed="false">
      <c r="B439" s="156"/>
    </row>
    <row r="440" customFormat="false" ht="13.2" hidden="false" customHeight="false" outlineLevel="0" collapsed="false">
      <c r="B440" s="156"/>
    </row>
    <row r="441" customFormat="false" ht="13.2" hidden="false" customHeight="false" outlineLevel="0" collapsed="false">
      <c r="B441" s="156"/>
    </row>
    <row r="442" customFormat="false" ht="13.2" hidden="false" customHeight="false" outlineLevel="0" collapsed="false">
      <c r="B442" s="156"/>
    </row>
    <row r="443" customFormat="false" ht="13.2" hidden="false" customHeight="false" outlineLevel="0" collapsed="false">
      <c r="B443" s="156"/>
    </row>
    <row r="444" customFormat="false" ht="13.2" hidden="false" customHeight="false" outlineLevel="0" collapsed="false">
      <c r="B444" s="156"/>
    </row>
    <row r="445" customFormat="false" ht="13.2" hidden="false" customHeight="false" outlineLevel="0" collapsed="false">
      <c r="B445" s="156"/>
    </row>
    <row r="446" customFormat="false" ht="13.2" hidden="false" customHeight="false" outlineLevel="0" collapsed="false">
      <c r="B446" s="156"/>
    </row>
    <row r="447" customFormat="false" ht="13.2" hidden="false" customHeight="false" outlineLevel="0" collapsed="false">
      <c r="B447" s="156"/>
    </row>
    <row r="448" customFormat="false" ht="13.2" hidden="false" customHeight="false" outlineLevel="0" collapsed="false">
      <c r="B448" s="156"/>
    </row>
    <row r="449" customFormat="false" ht="13.2" hidden="false" customHeight="false" outlineLevel="0" collapsed="false">
      <c r="B449" s="156"/>
    </row>
    <row r="450" customFormat="false" ht="13.2" hidden="false" customHeight="false" outlineLevel="0" collapsed="false">
      <c r="B450" s="156"/>
    </row>
    <row r="451" customFormat="false" ht="13.2" hidden="false" customHeight="false" outlineLevel="0" collapsed="false">
      <c r="B451" s="156"/>
    </row>
    <row r="452" customFormat="false" ht="13.2" hidden="false" customHeight="false" outlineLevel="0" collapsed="false">
      <c r="B452" s="156"/>
    </row>
    <row r="453" customFormat="false" ht="13.2" hidden="false" customHeight="false" outlineLevel="0" collapsed="false">
      <c r="B453" s="156"/>
    </row>
    <row r="454" customFormat="false" ht="13.2" hidden="false" customHeight="false" outlineLevel="0" collapsed="false">
      <c r="B454" s="156"/>
    </row>
    <row r="455" customFormat="false" ht="13.2" hidden="false" customHeight="false" outlineLevel="0" collapsed="false">
      <c r="B455" s="156"/>
    </row>
    <row r="456" customFormat="false" ht="13.2" hidden="false" customHeight="false" outlineLevel="0" collapsed="false">
      <c r="B456" s="156"/>
    </row>
    <row r="457" customFormat="false" ht="13.2" hidden="false" customHeight="false" outlineLevel="0" collapsed="false">
      <c r="B457" s="156"/>
    </row>
    <row r="458" customFormat="false" ht="13.2" hidden="false" customHeight="false" outlineLevel="0" collapsed="false">
      <c r="B458" s="156"/>
    </row>
    <row r="459" customFormat="false" ht="13.2" hidden="false" customHeight="false" outlineLevel="0" collapsed="false">
      <c r="B459" s="156"/>
    </row>
    <row r="460" customFormat="false" ht="13.2" hidden="false" customHeight="false" outlineLevel="0" collapsed="false">
      <c r="B460" s="156"/>
    </row>
    <row r="461" customFormat="false" ht="13.2" hidden="false" customHeight="false" outlineLevel="0" collapsed="false">
      <c r="B461" s="156"/>
    </row>
    <row r="462" customFormat="false" ht="13.2" hidden="false" customHeight="false" outlineLevel="0" collapsed="false">
      <c r="B462" s="156"/>
    </row>
    <row r="463" customFormat="false" ht="13.2" hidden="false" customHeight="false" outlineLevel="0" collapsed="false">
      <c r="B463" s="156"/>
    </row>
    <row r="464" customFormat="false" ht="13.2" hidden="false" customHeight="false" outlineLevel="0" collapsed="false">
      <c r="B464" s="156"/>
    </row>
    <row r="465" customFormat="false" ht="13.2" hidden="false" customHeight="false" outlineLevel="0" collapsed="false">
      <c r="B465" s="156"/>
    </row>
    <row r="466" customFormat="false" ht="13.2" hidden="false" customHeight="false" outlineLevel="0" collapsed="false">
      <c r="B466" s="156"/>
    </row>
    <row r="467" customFormat="false" ht="13.2" hidden="false" customHeight="false" outlineLevel="0" collapsed="false">
      <c r="B467" s="156"/>
    </row>
    <row r="468" customFormat="false" ht="13.2" hidden="false" customHeight="false" outlineLevel="0" collapsed="false">
      <c r="B468" s="156"/>
    </row>
    <row r="469" customFormat="false" ht="13.2" hidden="false" customHeight="false" outlineLevel="0" collapsed="false">
      <c r="B469" s="156"/>
    </row>
    <row r="470" customFormat="false" ht="13.2" hidden="false" customHeight="false" outlineLevel="0" collapsed="false">
      <c r="B470" s="156"/>
    </row>
    <row r="471" customFormat="false" ht="13.2" hidden="false" customHeight="false" outlineLevel="0" collapsed="false">
      <c r="B471" s="156"/>
    </row>
    <row r="472" customFormat="false" ht="13.2" hidden="false" customHeight="false" outlineLevel="0" collapsed="false">
      <c r="B472" s="156"/>
    </row>
    <row r="473" customFormat="false" ht="13.2" hidden="false" customHeight="false" outlineLevel="0" collapsed="false">
      <c r="B473" s="156"/>
    </row>
    <row r="474" customFormat="false" ht="13.2" hidden="false" customHeight="false" outlineLevel="0" collapsed="false">
      <c r="B474" s="156"/>
    </row>
    <row r="475" customFormat="false" ht="13.2" hidden="false" customHeight="false" outlineLevel="0" collapsed="false">
      <c r="B475" s="156"/>
    </row>
    <row r="476" customFormat="false" ht="13.2" hidden="false" customHeight="false" outlineLevel="0" collapsed="false">
      <c r="B476" s="156"/>
    </row>
    <row r="477" customFormat="false" ht="13.2" hidden="false" customHeight="false" outlineLevel="0" collapsed="false">
      <c r="B477" s="156"/>
    </row>
    <row r="478" customFormat="false" ht="13.2" hidden="false" customHeight="false" outlineLevel="0" collapsed="false">
      <c r="B478" s="156"/>
    </row>
    <row r="479" customFormat="false" ht="13.2" hidden="false" customHeight="false" outlineLevel="0" collapsed="false">
      <c r="B479" s="156"/>
    </row>
    <row r="480" customFormat="false" ht="13.2" hidden="false" customHeight="false" outlineLevel="0" collapsed="false">
      <c r="B480" s="156"/>
    </row>
    <row r="481" customFormat="false" ht="13.2" hidden="false" customHeight="false" outlineLevel="0" collapsed="false">
      <c r="B481" s="156"/>
    </row>
    <row r="482" customFormat="false" ht="13.2" hidden="false" customHeight="false" outlineLevel="0" collapsed="false">
      <c r="B482" s="156"/>
    </row>
    <row r="483" customFormat="false" ht="13.2" hidden="false" customHeight="false" outlineLevel="0" collapsed="false">
      <c r="B483" s="156"/>
    </row>
    <row r="484" customFormat="false" ht="13.2" hidden="false" customHeight="false" outlineLevel="0" collapsed="false">
      <c r="B484" s="156"/>
    </row>
    <row r="485" customFormat="false" ht="13.2" hidden="false" customHeight="false" outlineLevel="0" collapsed="false">
      <c r="B485" s="156"/>
    </row>
    <row r="486" customFormat="false" ht="13.2" hidden="false" customHeight="false" outlineLevel="0" collapsed="false">
      <c r="B486" s="156"/>
    </row>
    <row r="487" customFormat="false" ht="13.2" hidden="false" customHeight="false" outlineLevel="0" collapsed="false">
      <c r="B487" s="156"/>
    </row>
    <row r="488" customFormat="false" ht="13.2" hidden="false" customHeight="false" outlineLevel="0" collapsed="false">
      <c r="B488" s="156"/>
    </row>
    <row r="489" customFormat="false" ht="13.2" hidden="false" customHeight="false" outlineLevel="0" collapsed="false">
      <c r="B489" s="156"/>
    </row>
    <row r="490" customFormat="false" ht="13.2" hidden="false" customHeight="false" outlineLevel="0" collapsed="false">
      <c r="B490" s="156"/>
    </row>
    <row r="491" customFormat="false" ht="13.2" hidden="false" customHeight="false" outlineLevel="0" collapsed="false">
      <c r="B491" s="156"/>
    </row>
    <row r="492" customFormat="false" ht="13.2" hidden="false" customHeight="false" outlineLevel="0" collapsed="false">
      <c r="B492" s="156"/>
    </row>
    <row r="493" customFormat="false" ht="13.2" hidden="false" customHeight="false" outlineLevel="0" collapsed="false">
      <c r="B493" s="156"/>
    </row>
    <row r="494" customFormat="false" ht="13.2" hidden="false" customHeight="false" outlineLevel="0" collapsed="false">
      <c r="B494" s="156"/>
    </row>
    <row r="495" customFormat="false" ht="13.2" hidden="false" customHeight="false" outlineLevel="0" collapsed="false">
      <c r="B495" s="156"/>
    </row>
    <row r="496" customFormat="false" ht="13.2" hidden="false" customHeight="false" outlineLevel="0" collapsed="false">
      <c r="B496" s="156"/>
    </row>
    <row r="497" customFormat="false" ht="13.2" hidden="false" customHeight="false" outlineLevel="0" collapsed="false">
      <c r="B497" s="156"/>
    </row>
    <row r="498" customFormat="false" ht="13.2" hidden="false" customHeight="false" outlineLevel="0" collapsed="false">
      <c r="B498" s="156"/>
    </row>
    <row r="499" customFormat="false" ht="13.2" hidden="false" customHeight="false" outlineLevel="0" collapsed="false">
      <c r="B499" s="156"/>
    </row>
    <row r="500" customFormat="false" ht="13.2" hidden="false" customHeight="false" outlineLevel="0" collapsed="false">
      <c r="B500" s="156"/>
    </row>
    <row r="501" customFormat="false" ht="13.2" hidden="false" customHeight="false" outlineLevel="0" collapsed="false">
      <c r="B501" s="156"/>
    </row>
    <row r="502" customFormat="false" ht="13.2" hidden="false" customHeight="false" outlineLevel="0" collapsed="false">
      <c r="B502" s="156"/>
    </row>
    <row r="503" customFormat="false" ht="13.2" hidden="false" customHeight="false" outlineLevel="0" collapsed="false">
      <c r="B503" s="156"/>
    </row>
    <row r="504" customFormat="false" ht="13.2" hidden="false" customHeight="false" outlineLevel="0" collapsed="false">
      <c r="B504" s="156"/>
    </row>
    <row r="505" customFormat="false" ht="13.2" hidden="false" customHeight="false" outlineLevel="0" collapsed="false">
      <c r="B505" s="156"/>
    </row>
    <row r="506" customFormat="false" ht="13.2" hidden="false" customHeight="false" outlineLevel="0" collapsed="false">
      <c r="B506" s="156"/>
    </row>
    <row r="507" customFormat="false" ht="13.2" hidden="false" customHeight="false" outlineLevel="0" collapsed="false">
      <c r="B507" s="156"/>
    </row>
    <row r="508" customFormat="false" ht="13.2" hidden="false" customHeight="false" outlineLevel="0" collapsed="false">
      <c r="B508" s="156"/>
    </row>
    <row r="509" customFormat="false" ht="13.2" hidden="false" customHeight="false" outlineLevel="0" collapsed="false">
      <c r="B509" s="156"/>
    </row>
    <row r="510" customFormat="false" ht="13.2" hidden="false" customHeight="false" outlineLevel="0" collapsed="false">
      <c r="B510" s="156"/>
    </row>
    <row r="511" customFormat="false" ht="13.2" hidden="false" customHeight="false" outlineLevel="0" collapsed="false">
      <c r="B511" s="156"/>
    </row>
    <row r="512" customFormat="false" ht="13.2" hidden="false" customHeight="false" outlineLevel="0" collapsed="false">
      <c r="B512" s="156"/>
    </row>
    <row r="513" customFormat="false" ht="13.2" hidden="false" customHeight="false" outlineLevel="0" collapsed="false">
      <c r="B513" s="156"/>
    </row>
    <row r="514" customFormat="false" ht="13.2" hidden="false" customHeight="false" outlineLevel="0" collapsed="false">
      <c r="B514" s="156"/>
    </row>
    <row r="515" customFormat="false" ht="13.2" hidden="false" customHeight="false" outlineLevel="0" collapsed="false">
      <c r="B515" s="156"/>
    </row>
    <row r="516" customFormat="false" ht="13.2" hidden="false" customHeight="false" outlineLevel="0" collapsed="false">
      <c r="B516" s="156"/>
    </row>
    <row r="517" customFormat="false" ht="13.2" hidden="false" customHeight="false" outlineLevel="0" collapsed="false">
      <c r="B517" s="156"/>
    </row>
    <row r="518" customFormat="false" ht="13.2" hidden="false" customHeight="false" outlineLevel="0" collapsed="false">
      <c r="B518" s="156"/>
    </row>
    <row r="519" customFormat="false" ht="13.2" hidden="false" customHeight="false" outlineLevel="0" collapsed="false">
      <c r="B519" s="156"/>
    </row>
    <row r="520" customFormat="false" ht="13.2" hidden="false" customHeight="false" outlineLevel="0" collapsed="false">
      <c r="B520" s="156"/>
    </row>
    <row r="521" customFormat="false" ht="13.2" hidden="false" customHeight="false" outlineLevel="0" collapsed="false">
      <c r="B521" s="156"/>
    </row>
    <row r="522" customFormat="false" ht="13.2" hidden="false" customHeight="false" outlineLevel="0" collapsed="false">
      <c r="B522" s="156"/>
    </row>
    <row r="523" customFormat="false" ht="13.2" hidden="false" customHeight="false" outlineLevel="0" collapsed="false">
      <c r="B523" s="156"/>
    </row>
    <row r="524" customFormat="false" ht="13.2" hidden="false" customHeight="false" outlineLevel="0" collapsed="false">
      <c r="B524" s="156"/>
    </row>
    <row r="525" customFormat="false" ht="13.2" hidden="false" customHeight="false" outlineLevel="0" collapsed="false">
      <c r="B525" s="156"/>
    </row>
    <row r="526" customFormat="false" ht="13.2" hidden="false" customHeight="false" outlineLevel="0" collapsed="false">
      <c r="B526" s="156"/>
    </row>
    <row r="527" customFormat="false" ht="13.2" hidden="false" customHeight="false" outlineLevel="0" collapsed="false">
      <c r="B527" s="156"/>
    </row>
    <row r="528" customFormat="false" ht="13.2" hidden="false" customHeight="false" outlineLevel="0" collapsed="false">
      <c r="B528" s="156"/>
    </row>
    <row r="529" customFormat="false" ht="13.2" hidden="false" customHeight="false" outlineLevel="0" collapsed="false">
      <c r="B529" s="156"/>
    </row>
    <row r="530" customFormat="false" ht="13.2" hidden="false" customHeight="false" outlineLevel="0" collapsed="false">
      <c r="B530" s="156"/>
    </row>
    <row r="531" customFormat="false" ht="13.2" hidden="false" customHeight="false" outlineLevel="0" collapsed="false">
      <c r="B531" s="156"/>
    </row>
    <row r="532" customFormat="false" ht="13.2" hidden="false" customHeight="false" outlineLevel="0" collapsed="false">
      <c r="B532" s="156"/>
    </row>
    <row r="533" customFormat="false" ht="13.2" hidden="false" customHeight="false" outlineLevel="0" collapsed="false">
      <c r="B533" s="156"/>
    </row>
    <row r="534" customFormat="false" ht="13.2" hidden="false" customHeight="false" outlineLevel="0" collapsed="false">
      <c r="B534" s="156"/>
    </row>
    <row r="535" customFormat="false" ht="13.2" hidden="false" customHeight="false" outlineLevel="0" collapsed="false">
      <c r="B535" s="156"/>
    </row>
    <row r="536" customFormat="false" ht="13.2" hidden="false" customHeight="false" outlineLevel="0" collapsed="false">
      <c r="B536" s="156"/>
    </row>
    <row r="537" customFormat="false" ht="13.2" hidden="false" customHeight="false" outlineLevel="0" collapsed="false">
      <c r="B537" s="156"/>
    </row>
    <row r="538" customFormat="false" ht="13.2" hidden="false" customHeight="false" outlineLevel="0" collapsed="false">
      <c r="B538" s="156"/>
    </row>
    <row r="539" customFormat="false" ht="13.2" hidden="false" customHeight="false" outlineLevel="0" collapsed="false">
      <c r="B539" s="156"/>
    </row>
    <row r="540" customFormat="false" ht="13.2" hidden="false" customHeight="false" outlineLevel="0" collapsed="false">
      <c r="B540" s="156"/>
    </row>
    <row r="541" customFormat="false" ht="13.2" hidden="false" customHeight="false" outlineLevel="0" collapsed="false">
      <c r="B541" s="156"/>
    </row>
    <row r="542" customFormat="false" ht="13.2" hidden="false" customHeight="false" outlineLevel="0" collapsed="false">
      <c r="B542" s="156"/>
    </row>
    <row r="543" customFormat="false" ht="13.2" hidden="false" customHeight="false" outlineLevel="0" collapsed="false">
      <c r="B543" s="156"/>
    </row>
    <row r="544" customFormat="false" ht="13.2" hidden="false" customHeight="false" outlineLevel="0" collapsed="false">
      <c r="B544" s="156"/>
    </row>
    <row r="545" customFormat="false" ht="13.2" hidden="false" customHeight="false" outlineLevel="0" collapsed="false">
      <c r="B545" s="156"/>
    </row>
    <row r="546" customFormat="false" ht="13.2" hidden="false" customHeight="false" outlineLevel="0" collapsed="false">
      <c r="B546" s="156"/>
    </row>
    <row r="547" customFormat="false" ht="13.2" hidden="false" customHeight="false" outlineLevel="0" collapsed="false">
      <c r="B547" s="156"/>
    </row>
    <row r="548" customFormat="false" ht="13.2" hidden="false" customHeight="false" outlineLevel="0" collapsed="false">
      <c r="B548" s="156"/>
    </row>
    <row r="549" customFormat="false" ht="13.2" hidden="false" customHeight="false" outlineLevel="0" collapsed="false">
      <c r="B549" s="156"/>
    </row>
    <row r="550" customFormat="false" ht="13.2" hidden="false" customHeight="false" outlineLevel="0" collapsed="false">
      <c r="B550" s="156"/>
    </row>
    <row r="551" customFormat="false" ht="13.2" hidden="false" customHeight="false" outlineLevel="0" collapsed="false">
      <c r="B551" s="156"/>
    </row>
    <row r="552" customFormat="false" ht="13.2" hidden="false" customHeight="false" outlineLevel="0" collapsed="false">
      <c r="B552" s="156"/>
    </row>
    <row r="553" customFormat="false" ht="13.2" hidden="false" customHeight="false" outlineLevel="0" collapsed="false">
      <c r="B553" s="156"/>
    </row>
    <row r="554" customFormat="false" ht="13.2" hidden="false" customHeight="false" outlineLevel="0" collapsed="false">
      <c r="B554" s="156"/>
    </row>
    <row r="555" customFormat="false" ht="13.2" hidden="false" customHeight="false" outlineLevel="0" collapsed="false">
      <c r="B555" s="156"/>
    </row>
    <row r="556" customFormat="false" ht="13.2" hidden="false" customHeight="false" outlineLevel="0" collapsed="false">
      <c r="B556" s="156"/>
    </row>
    <row r="557" customFormat="false" ht="13.2" hidden="false" customHeight="false" outlineLevel="0" collapsed="false">
      <c r="B557" s="156"/>
    </row>
    <row r="558" customFormat="false" ht="13.2" hidden="false" customHeight="false" outlineLevel="0" collapsed="false">
      <c r="B558" s="156"/>
    </row>
    <row r="559" customFormat="false" ht="13.2" hidden="false" customHeight="false" outlineLevel="0" collapsed="false">
      <c r="B559" s="156"/>
    </row>
    <row r="560" customFormat="false" ht="13.2" hidden="false" customHeight="false" outlineLevel="0" collapsed="false">
      <c r="B560" s="156"/>
    </row>
    <row r="561" customFormat="false" ht="13.2" hidden="false" customHeight="false" outlineLevel="0" collapsed="false">
      <c r="B561" s="156"/>
    </row>
    <row r="562" customFormat="false" ht="13.2" hidden="false" customHeight="false" outlineLevel="0" collapsed="false">
      <c r="B562" s="156"/>
    </row>
    <row r="563" customFormat="false" ht="13.2" hidden="false" customHeight="false" outlineLevel="0" collapsed="false">
      <c r="B563" s="156"/>
    </row>
    <row r="564" customFormat="false" ht="13.2" hidden="false" customHeight="false" outlineLevel="0" collapsed="false">
      <c r="B564" s="156"/>
    </row>
    <row r="565" customFormat="false" ht="13.2" hidden="false" customHeight="false" outlineLevel="0" collapsed="false">
      <c r="B565" s="156"/>
    </row>
    <row r="566" customFormat="false" ht="13.2" hidden="false" customHeight="false" outlineLevel="0" collapsed="false">
      <c r="B566" s="156"/>
    </row>
    <row r="567" customFormat="false" ht="13.2" hidden="false" customHeight="false" outlineLevel="0" collapsed="false">
      <c r="B567" s="156"/>
    </row>
    <row r="568" customFormat="false" ht="13.2" hidden="false" customHeight="false" outlineLevel="0" collapsed="false">
      <c r="B568" s="156"/>
    </row>
    <row r="569" customFormat="false" ht="13.2" hidden="false" customHeight="false" outlineLevel="0" collapsed="false">
      <c r="B569" s="156"/>
    </row>
    <row r="570" customFormat="false" ht="13.2" hidden="false" customHeight="false" outlineLevel="0" collapsed="false">
      <c r="B570" s="156"/>
    </row>
    <row r="571" customFormat="false" ht="13.2" hidden="false" customHeight="false" outlineLevel="0" collapsed="false">
      <c r="B571" s="156"/>
    </row>
    <row r="572" customFormat="false" ht="13.2" hidden="false" customHeight="false" outlineLevel="0" collapsed="false">
      <c r="B572" s="156"/>
    </row>
    <row r="573" customFormat="false" ht="13.2" hidden="false" customHeight="false" outlineLevel="0" collapsed="false">
      <c r="B573" s="156"/>
    </row>
    <row r="574" customFormat="false" ht="13.2" hidden="false" customHeight="false" outlineLevel="0" collapsed="false">
      <c r="B574" s="156"/>
    </row>
    <row r="575" customFormat="false" ht="13.2" hidden="false" customHeight="false" outlineLevel="0" collapsed="false">
      <c r="B575" s="156"/>
    </row>
    <row r="576" customFormat="false" ht="13.2" hidden="false" customHeight="false" outlineLevel="0" collapsed="false">
      <c r="B576" s="156"/>
    </row>
    <row r="577" customFormat="false" ht="13.2" hidden="false" customHeight="false" outlineLevel="0" collapsed="false">
      <c r="B577" s="156"/>
    </row>
    <row r="578" customFormat="false" ht="13.2" hidden="false" customHeight="false" outlineLevel="0" collapsed="false">
      <c r="B578" s="156"/>
    </row>
    <row r="579" customFormat="false" ht="13.2" hidden="false" customHeight="false" outlineLevel="0" collapsed="false">
      <c r="B579" s="156"/>
    </row>
    <row r="580" customFormat="false" ht="13.2" hidden="false" customHeight="false" outlineLevel="0" collapsed="false">
      <c r="B580" s="156"/>
    </row>
    <row r="581" customFormat="false" ht="13.2" hidden="false" customHeight="false" outlineLevel="0" collapsed="false">
      <c r="B581" s="156"/>
    </row>
    <row r="582" customFormat="false" ht="13.2" hidden="false" customHeight="false" outlineLevel="0" collapsed="false">
      <c r="B582" s="156"/>
    </row>
    <row r="583" customFormat="false" ht="13.2" hidden="false" customHeight="false" outlineLevel="0" collapsed="false">
      <c r="B583" s="156"/>
    </row>
    <row r="584" customFormat="false" ht="13.2" hidden="false" customHeight="false" outlineLevel="0" collapsed="false">
      <c r="B584" s="156"/>
    </row>
    <row r="585" customFormat="false" ht="13.2" hidden="false" customHeight="false" outlineLevel="0" collapsed="false">
      <c r="B585" s="156"/>
    </row>
    <row r="586" customFormat="false" ht="13.2" hidden="false" customHeight="false" outlineLevel="0" collapsed="false">
      <c r="B586" s="156"/>
    </row>
    <row r="587" customFormat="false" ht="13.2" hidden="false" customHeight="false" outlineLevel="0" collapsed="false">
      <c r="B587" s="156"/>
    </row>
    <row r="588" customFormat="false" ht="13.2" hidden="false" customHeight="false" outlineLevel="0" collapsed="false">
      <c r="B588" s="156"/>
    </row>
    <row r="589" customFormat="false" ht="13.2" hidden="false" customHeight="false" outlineLevel="0" collapsed="false">
      <c r="B589" s="156"/>
    </row>
    <row r="590" customFormat="false" ht="13.2" hidden="false" customHeight="false" outlineLevel="0" collapsed="false">
      <c r="B590" s="156"/>
    </row>
    <row r="591" customFormat="false" ht="13.2" hidden="false" customHeight="false" outlineLevel="0" collapsed="false">
      <c r="B591" s="156"/>
    </row>
    <row r="592" customFormat="false" ht="13.2" hidden="false" customHeight="false" outlineLevel="0" collapsed="false">
      <c r="B592" s="156"/>
    </row>
    <row r="593" customFormat="false" ht="13.2" hidden="false" customHeight="false" outlineLevel="0" collapsed="false">
      <c r="B593" s="156"/>
    </row>
    <row r="594" customFormat="false" ht="13.2" hidden="false" customHeight="false" outlineLevel="0" collapsed="false">
      <c r="B594" s="156"/>
    </row>
    <row r="595" customFormat="false" ht="13.2" hidden="false" customHeight="false" outlineLevel="0" collapsed="false">
      <c r="B595" s="156"/>
    </row>
    <row r="596" customFormat="false" ht="13.2" hidden="false" customHeight="false" outlineLevel="0" collapsed="false">
      <c r="B596" s="156"/>
    </row>
    <row r="597" customFormat="false" ht="13.2" hidden="false" customHeight="false" outlineLevel="0" collapsed="false">
      <c r="B597" s="156"/>
    </row>
    <row r="598" customFormat="false" ht="13.2" hidden="false" customHeight="false" outlineLevel="0" collapsed="false">
      <c r="B598" s="156"/>
    </row>
    <row r="599" customFormat="false" ht="13.2" hidden="false" customHeight="false" outlineLevel="0" collapsed="false">
      <c r="B599" s="156"/>
    </row>
    <row r="600" customFormat="false" ht="13.2" hidden="false" customHeight="false" outlineLevel="0" collapsed="false">
      <c r="B600" s="156"/>
    </row>
    <row r="601" customFormat="false" ht="13.2" hidden="false" customHeight="false" outlineLevel="0" collapsed="false">
      <c r="B601" s="156"/>
    </row>
    <row r="602" customFormat="false" ht="13.2" hidden="false" customHeight="false" outlineLevel="0" collapsed="false">
      <c r="B602" s="156"/>
    </row>
    <row r="603" customFormat="false" ht="13.2" hidden="false" customHeight="false" outlineLevel="0" collapsed="false">
      <c r="B603" s="156"/>
    </row>
    <row r="604" customFormat="false" ht="13.2" hidden="false" customHeight="false" outlineLevel="0" collapsed="false">
      <c r="B604" s="156"/>
    </row>
    <row r="605" customFormat="false" ht="13.2" hidden="false" customHeight="false" outlineLevel="0" collapsed="false">
      <c r="B605" s="156"/>
    </row>
    <row r="606" customFormat="false" ht="13.2" hidden="false" customHeight="false" outlineLevel="0" collapsed="false">
      <c r="B606" s="156"/>
    </row>
    <row r="607" customFormat="false" ht="13.2" hidden="false" customHeight="false" outlineLevel="0" collapsed="false">
      <c r="B607" s="156"/>
    </row>
    <row r="608" customFormat="false" ht="13.2" hidden="false" customHeight="false" outlineLevel="0" collapsed="false">
      <c r="B608" s="156"/>
    </row>
    <row r="609" customFormat="false" ht="13.2" hidden="false" customHeight="false" outlineLevel="0" collapsed="false">
      <c r="B609" s="156"/>
    </row>
    <row r="610" customFormat="false" ht="13.2" hidden="false" customHeight="false" outlineLevel="0" collapsed="false">
      <c r="B610" s="156"/>
    </row>
    <row r="611" customFormat="false" ht="13.2" hidden="false" customHeight="false" outlineLevel="0" collapsed="false">
      <c r="B611" s="156"/>
    </row>
    <row r="612" customFormat="false" ht="13.2" hidden="false" customHeight="false" outlineLevel="0" collapsed="false">
      <c r="B612" s="156"/>
    </row>
    <row r="613" customFormat="false" ht="13.2" hidden="false" customHeight="false" outlineLevel="0" collapsed="false">
      <c r="B613" s="156"/>
    </row>
    <row r="614" customFormat="false" ht="13.2" hidden="false" customHeight="false" outlineLevel="0" collapsed="false">
      <c r="B614" s="156"/>
    </row>
    <row r="615" customFormat="false" ht="13.2" hidden="false" customHeight="false" outlineLevel="0" collapsed="false">
      <c r="B615" s="156"/>
    </row>
    <row r="616" customFormat="false" ht="13.2" hidden="false" customHeight="false" outlineLevel="0" collapsed="false">
      <c r="B616" s="156"/>
    </row>
    <row r="617" customFormat="false" ht="13.2" hidden="false" customHeight="false" outlineLevel="0" collapsed="false">
      <c r="B617" s="156"/>
    </row>
    <row r="618" customFormat="false" ht="13.2" hidden="false" customHeight="false" outlineLevel="0" collapsed="false">
      <c r="B618" s="156"/>
    </row>
    <row r="619" customFormat="false" ht="13.2" hidden="false" customHeight="false" outlineLevel="0" collapsed="false">
      <c r="B619" s="156"/>
    </row>
    <row r="620" customFormat="false" ht="13.2" hidden="false" customHeight="false" outlineLevel="0" collapsed="false">
      <c r="B620" s="156"/>
    </row>
    <row r="621" customFormat="false" ht="13.2" hidden="false" customHeight="false" outlineLevel="0" collapsed="false">
      <c r="B621" s="156"/>
    </row>
    <row r="622" customFormat="false" ht="13.2" hidden="false" customHeight="false" outlineLevel="0" collapsed="false">
      <c r="B622" s="156"/>
    </row>
    <row r="623" customFormat="false" ht="13.2" hidden="false" customHeight="false" outlineLevel="0" collapsed="false">
      <c r="B623" s="156"/>
    </row>
    <row r="624" customFormat="false" ht="13.2" hidden="false" customHeight="false" outlineLevel="0" collapsed="false">
      <c r="B624" s="156"/>
    </row>
    <row r="625" customFormat="false" ht="13.2" hidden="false" customHeight="false" outlineLevel="0" collapsed="false">
      <c r="B625" s="156"/>
    </row>
    <row r="626" customFormat="false" ht="13.2" hidden="false" customHeight="false" outlineLevel="0" collapsed="false">
      <c r="B626" s="156"/>
    </row>
    <row r="627" customFormat="false" ht="13.2" hidden="false" customHeight="false" outlineLevel="0" collapsed="false">
      <c r="B627" s="156"/>
    </row>
    <row r="628" customFormat="false" ht="13.2" hidden="false" customHeight="false" outlineLevel="0" collapsed="false">
      <c r="B628" s="156"/>
    </row>
    <row r="629" customFormat="false" ht="13.2" hidden="false" customHeight="false" outlineLevel="0" collapsed="false">
      <c r="B629" s="156"/>
    </row>
    <row r="630" customFormat="false" ht="13.2" hidden="false" customHeight="false" outlineLevel="0" collapsed="false">
      <c r="B630" s="156"/>
    </row>
    <row r="631" customFormat="false" ht="13.2" hidden="false" customHeight="false" outlineLevel="0" collapsed="false">
      <c r="B631" s="156"/>
    </row>
    <row r="632" customFormat="false" ht="13.2" hidden="false" customHeight="false" outlineLevel="0" collapsed="false">
      <c r="B632" s="156"/>
    </row>
    <row r="633" customFormat="false" ht="13.2" hidden="false" customHeight="false" outlineLevel="0" collapsed="false">
      <c r="B633" s="156"/>
    </row>
    <row r="634" customFormat="false" ht="13.2" hidden="false" customHeight="false" outlineLevel="0" collapsed="false">
      <c r="B634" s="156"/>
    </row>
    <row r="635" customFormat="false" ht="13.2" hidden="false" customHeight="false" outlineLevel="0" collapsed="false">
      <c r="B635" s="156"/>
    </row>
    <row r="636" customFormat="false" ht="13.2" hidden="false" customHeight="false" outlineLevel="0" collapsed="false">
      <c r="B636" s="156"/>
    </row>
    <row r="637" customFormat="false" ht="13.2" hidden="false" customHeight="false" outlineLevel="0" collapsed="false">
      <c r="B637" s="156"/>
    </row>
    <row r="638" customFormat="false" ht="13.2" hidden="false" customHeight="false" outlineLevel="0" collapsed="false">
      <c r="B638" s="156"/>
    </row>
    <row r="639" customFormat="false" ht="13.2" hidden="false" customHeight="false" outlineLevel="0" collapsed="false">
      <c r="B639" s="156"/>
    </row>
    <row r="640" customFormat="false" ht="13.2" hidden="false" customHeight="false" outlineLevel="0" collapsed="false">
      <c r="B640" s="156"/>
    </row>
    <row r="641" customFormat="false" ht="13.2" hidden="false" customHeight="false" outlineLevel="0" collapsed="false">
      <c r="B641" s="156"/>
    </row>
    <row r="642" customFormat="false" ht="13.2" hidden="false" customHeight="false" outlineLevel="0" collapsed="false">
      <c r="B642" s="156"/>
    </row>
    <row r="643" customFormat="false" ht="13.2" hidden="false" customHeight="false" outlineLevel="0" collapsed="false">
      <c r="B643" s="156"/>
    </row>
    <row r="644" customFormat="false" ht="13.2" hidden="false" customHeight="false" outlineLevel="0" collapsed="false">
      <c r="B644" s="156"/>
    </row>
    <row r="645" customFormat="false" ht="13.2" hidden="false" customHeight="false" outlineLevel="0" collapsed="false">
      <c r="B645" s="156"/>
    </row>
    <row r="646" customFormat="false" ht="13.2" hidden="false" customHeight="false" outlineLevel="0" collapsed="false">
      <c r="B646" s="156"/>
    </row>
    <row r="647" customFormat="false" ht="13.2" hidden="false" customHeight="false" outlineLevel="0" collapsed="false">
      <c r="B647" s="156"/>
    </row>
    <row r="648" customFormat="false" ht="13.2" hidden="false" customHeight="false" outlineLevel="0" collapsed="false">
      <c r="B648" s="156"/>
    </row>
    <row r="649" customFormat="false" ht="13.2" hidden="false" customHeight="false" outlineLevel="0" collapsed="false">
      <c r="B649" s="156"/>
    </row>
    <row r="650" customFormat="false" ht="13.2" hidden="false" customHeight="false" outlineLevel="0" collapsed="false">
      <c r="B650" s="156"/>
    </row>
    <row r="651" customFormat="false" ht="13.2" hidden="false" customHeight="false" outlineLevel="0" collapsed="false">
      <c r="B651" s="156"/>
    </row>
    <row r="652" customFormat="false" ht="13.2" hidden="false" customHeight="false" outlineLevel="0" collapsed="false">
      <c r="B652" s="156"/>
    </row>
    <row r="653" customFormat="false" ht="13.2" hidden="false" customHeight="false" outlineLevel="0" collapsed="false">
      <c r="B653" s="156"/>
    </row>
    <row r="654" customFormat="false" ht="13.2" hidden="false" customHeight="false" outlineLevel="0" collapsed="false">
      <c r="B654" s="156"/>
    </row>
    <row r="655" customFormat="false" ht="13.2" hidden="false" customHeight="false" outlineLevel="0" collapsed="false">
      <c r="B655" s="156"/>
    </row>
    <row r="656" customFormat="false" ht="13.2" hidden="false" customHeight="false" outlineLevel="0" collapsed="false">
      <c r="B656" s="156"/>
    </row>
    <row r="657" customFormat="false" ht="13.2" hidden="false" customHeight="false" outlineLevel="0" collapsed="false">
      <c r="B657" s="156"/>
    </row>
    <row r="658" customFormat="false" ht="13.2" hidden="false" customHeight="false" outlineLevel="0" collapsed="false">
      <c r="B658" s="156"/>
    </row>
    <row r="659" customFormat="false" ht="13.2" hidden="false" customHeight="false" outlineLevel="0" collapsed="false">
      <c r="B659" s="156"/>
    </row>
    <row r="660" customFormat="false" ht="13.2" hidden="false" customHeight="false" outlineLevel="0" collapsed="false">
      <c r="B660" s="156"/>
    </row>
    <row r="661" customFormat="false" ht="13.2" hidden="false" customHeight="false" outlineLevel="0" collapsed="false">
      <c r="B661" s="156"/>
    </row>
    <row r="662" customFormat="false" ht="13.2" hidden="false" customHeight="false" outlineLevel="0" collapsed="false">
      <c r="B662" s="156"/>
    </row>
    <row r="663" customFormat="false" ht="13.2" hidden="false" customHeight="false" outlineLevel="0" collapsed="false">
      <c r="B663" s="156"/>
    </row>
    <row r="664" customFormat="false" ht="13.2" hidden="false" customHeight="false" outlineLevel="0" collapsed="false">
      <c r="B664" s="156"/>
    </row>
    <row r="665" customFormat="false" ht="13.2" hidden="false" customHeight="false" outlineLevel="0" collapsed="false">
      <c r="B665" s="156"/>
    </row>
    <row r="666" customFormat="false" ht="13.2" hidden="false" customHeight="false" outlineLevel="0" collapsed="false">
      <c r="B666" s="156"/>
    </row>
    <row r="667" customFormat="false" ht="13.2" hidden="false" customHeight="false" outlineLevel="0" collapsed="false">
      <c r="B667" s="156"/>
    </row>
    <row r="668" customFormat="false" ht="13.2" hidden="false" customHeight="false" outlineLevel="0" collapsed="false">
      <c r="B668" s="156"/>
    </row>
    <row r="669" customFormat="false" ht="13.2" hidden="false" customHeight="false" outlineLevel="0" collapsed="false">
      <c r="B669" s="156"/>
    </row>
    <row r="670" customFormat="false" ht="13.2" hidden="false" customHeight="false" outlineLevel="0" collapsed="false">
      <c r="B670" s="156"/>
    </row>
    <row r="671" customFormat="false" ht="13.2" hidden="false" customHeight="false" outlineLevel="0" collapsed="false">
      <c r="B671" s="156"/>
    </row>
    <row r="672" customFormat="false" ht="13.2" hidden="false" customHeight="false" outlineLevel="0" collapsed="false">
      <c r="B672" s="156"/>
    </row>
    <row r="673" customFormat="false" ht="13.2" hidden="false" customHeight="false" outlineLevel="0" collapsed="false">
      <c r="B673" s="156"/>
    </row>
    <row r="674" customFormat="false" ht="13.2" hidden="false" customHeight="false" outlineLevel="0" collapsed="false">
      <c r="B674" s="156"/>
    </row>
    <row r="675" customFormat="false" ht="13.2" hidden="false" customHeight="false" outlineLevel="0" collapsed="false">
      <c r="B675" s="156"/>
    </row>
    <row r="676" customFormat="false" ht="13.2" hidden="false" customHeight="false" outlineLevel="0" collapsed="false">
      <c r="B676" s="156"/>
    </row>
    <row r="677" customFormat="false" ht="13.2" hidden="false" customHeight="false" outlineLevel="0" collapsed="false">
      <c r="B677" s="156"/>
    </row>
    <row r="678" customFormat="false" ht="13.2" hidden="false" customHeight="false" outlineLevel="0" collapsed="false">
      <c r="B678" s="156"/>
    </row>
    <row r="679" customFormat="false" ht="13.2" hidden="false" customHeight="false" outlineLevel="0" collapsed="false">
      <c r="B679" s="156"/>
    </row>
    <row r="680" customFormat="false" ht="13.2" hidden="false" customHeight="false" outlineLevel="0" collapsed="false">
      <c r="B680" s="156"/>
    </row>
    <row r="681" customFormat="false" ht="13.2" hidden="false" customHeight="false" outlineLevel="0" collapsed="false">
      <c r="B681" s="156"/>
    </row>
    <row r="682" customFormat="false" ht="13.2" hidden="false" customHeight="false" outlineLevel="0" collapsed="false">
      <c r="B682" s="156"/>
    </row>
    <row r="683" customFormat="false" ht="13.2" hidden="false" customHeight="false" outlineLevel="0" collapsed="false">
      <c r="B683" s="156"/>
    </row>
    <row r="684" customFormat="false" ht="13.2" hidden="false" customHeight="false" outlineLevel="0" collapsed="false">
      <c r="B684" s="156"/>
    </row>
    <row r="685" customFormat="false" ht="13.2" hidden="false" customHeight="false" outlineLevel="0" collapsed="false">
      <c r="B685" s="156"/>
    </row>
    <row r="686" customFormat="false" ht="13.2" hidden="false" customHeight="false" outlineLevel="0" collapsed="false">
      <c r="B686" s="156"/>
    </row>
    <row r="687" customFormat="false" ht="13.2" hidden="false" customHeight="false" outlineLevel="0" collapsed="false">
      <c r="B687" s="156"/>
    </row>
    <row r="688" customFormat="false" ht="13.2" hidden="false" customHeight="false" outlineLevel="0" collapsed="false">
      <c r="B688" s="156"/>
    </row>
    <row r="689" customFormat="false" ht="13.2" hidden="false" customHeight="false" outlineLevel="0" collapsed="false">
      <c r="B689" s="156"/>
    </row>
    <row r="690" customFormat="false" ht="13.2" hidden="false" customHeight="false" outlineLevel="0" collapsed="false">
      <c r="B690" s="156"/>
    </row>
    <row r="691" customFormat="false" ht="13.2" hidden="false" customHeight="false" outlineLevel="0" collapsed="false">
      <c r="B691" s="156"/>
    </row>
    <row r="692" customFormat="false" ht="13.2" hidden="false" customHeight="false" outlineLevel="0" collapsed="false">
      <c r="B692" s="156"/>
    </row>
    <row r="693" customFormat="false" ht="13.2" hidden="false" customHeight="false" outlineLevel="0" collapsed="false">
      <c r="B693" s="156"/>
    </row>
    <row r="694" customFormat="false" ht="13.2" hidden="false" customHeight="false" outlineLevel="0" collapsed="false">
      <c r="B694" s="156"/>
    </row>
    <row r="695" customFormat="false" ht="13.2" hidden="false" customHeight="false" outlineLevel="0" collapsed="false">
      <c r="B695" s="156"/>
    </row>
    <row r="696" customFormat="false" ht="13.2" hidden="false" customHeight="false" outlineLevel="0" collapsed="false">
      <c r="B696" s="156"/>
    </row>
    <row r="697" customFormat="false" ht="13.2" hidden="false" customHeight="false" outlineLevel="0" collapsed="false">
      <c r="B697" s="156"/>
    </row>
    <row r="698" customFormat="false" ht="13.2" hidden="false" customHeight="false" outlineLevel="0" collapsed="false">
      <c r="B698" s="156"/>
    </row>
    <row r="699" customFormat="false" ht="13.2" hidden="false" customHeight="false" outlineLevel="0" collapsed="false">
      <c r="B699" s="156"/>
    </row>
    <row r="700" customFormat="false" ht="13.2" hidden="false" customHeight="false" outlineLevel="0" collapsed="false">
      <c r="B700" s="156"/>
    </row>
    <row r="701" customFormat="false" ht="13.2" hidden="false" customHeight="false" outlineLevel="0" collapsed="false">
      <c r="B701" s="156"/>
    </row>
    <row r="702" customFormat="false" ht="13.2" hidden="false" customHeight="false" outlineLevel="0" collapsed="false">
      <c r="B702" s="156"/>
    </row>
    <row r="703" customFormat="false" ht="13.2" hidden="false" customHeight="false" outlineLevel="0" collapsed="false">
      <c r="B703" s="156"/>
    </row>
    <row r="704" customFormat="false" ht="13.2" hidden="false" customHeight="false" outlineLevel="0" collapsed="false">
      <c r="B704" s="156"/>
    </row>
    <row r="705" customFormat="false" ht="13.2" hidden="false" customHeight="false" outlineLevel="0" collapsed="false">
      <c r="B705" s="156"/>
    </row>
    <row r="706" customFormat="false" ht="13.2" hidden="false" customHeight="false" outlineLevel="0" collapsed="false">
      <c r="B706" s="156"/>
    </row>
    <row r="707" customFormat="false" ht="13.2" hidden="false" customHeight="false" outlineLevel="0" collapsed="false">
      <c r="B707" s="156"/>
    </row>
    <row r="708" customFormat="false" ht="13.2" hidden="false" customHeight="false" outlineLevel="0" collapsed="false">
      <c r="B708" s="156"/>
    </row>
    <row r="709" customFormat="false" ht="13.2" hidden="false" customHeight="false" outlineLevel="0" collapsed="false">
      <c r="B709" s="156"/>
    </row>
    <row r="710" customFormat="false" ht="13.2" hidden="false" customHeight="false" outlineLevel="0" collapsed="false">
      <c r="B710" s="156"/>
    </row>
    <row r="711" customFormat="false" ht="13.2" hidden="false" customHeight="false" outlineLevel="0" collapsed="false">
      <c r="B711" s="156"/>
    </row>
    <row r="712" customFormat="false" ht="13.2" hidden="false" customHeight="false" outlineLevel="0" collapsed="false">
      <c r="B712" s="156"/>
    </row>
    <row r="713" customFormat="false" ht="13.2" hidden="false" customHeight="false" outlineLevel="0" collapsed="false">
      <c r="B713" s="156"/>
    </row>
    <row r="714" customFormat="false" ht="13.2" hidden="false" customHeight="false" outlineLevel="0" collapsed="false">
      <c r="B714" s="156"/>
    </row>
    <row r="715" customFormat="false" ht="13.2" hidden="false" customHeight="false" outlineLevel="0" collapsed="false">
      <c r="B715" s="156"/>
    </row>
    <row r="716" customFormat="false" ht="13.2" hidden="false" customHeight="false" outlineLevel="0" collapsed="false">
      <c r="B716" s="156"/>
    </row>
    <row r="717" customFormat="false" ht="13.2" hidden="false" customHeight="false" outlineLevel="0" collapsed="false">
      <c r="B717" s="156"/>
    </row>
    <row r="718" customFormat="false" ht="13.2" hidden="false" customHeight="false" outlineLevel="0" collapsed="false">
      <c r="B718" s="156"/>
    </row>
    <row r="719" customFormat="false" ht="13.2" hidden="false" customHeight="false" outlineLevel="0" collapsed="false">
      <c r="B719" s="156"/>
    </row>
    <row r="720" customFormat="false" ht="13.2" hidden="false" customHeight="false" outlineLevel="0" collapsed="false">
      <c r="B720" s="156"/>
    </row>
    <row r="721" customFormat="false" ht="13.2" hidden="false" customHeight="false" outlineLevel="0" collapsed="false">
      <c r="B721" s="156"/>
    </row>
    <row r="722" customFormat="false" ht="13.2" hidden="false" customHeight="false" outlineLevel="0" collapsed="false">
      <c r="B722" s="156"/>
    </row>
    <row r="723" customFormat="false" ht="13.2" hidden="false" customHeight="false" outlineLevel="0" collapsed="false">
      <c r="B723" s="156"/>
    </row>
    <row r="724" customFormat="false" ht="13.2" hidden="false" customHeight="false" outlineLevel="0" collapsed="false">
      <c r="B724" s="156"/>
    </row>
    <row r="725" customFormat="false" ht="13.2" hidden="false" customHeight="false" outlineLevel="0" collapsed="false">
      <c r="B725" s="156"/>
    </row>
    <row r="726" customFormat="false" ht="13.2" hidden="false" customHeight="false" outlineLevel="0" collapsed="false">
      <c r="B726" s="156"/>
    </row>
    <row r="727" customFormat="false" ht="13.2" hidden="false" customHeight="false" outlineLevel="0" collapsed="false">
      <c r="B727" s="156"/>
    </row>
    <row r="728" customFormat="false" ht="13.2" hidden="false" customHeight="false" outlineLevel="0" collapsed="false">
      <c r="B728" s="156"/>
    </row>
    <row r="729" customFormat="false" ht="13.2" hidden="false" customHeight="false" outlineLevel="0" collapsed="false">
      <c r="B729" s="156"/>
    </row>
    <row r="730" customFormat="false" ht="13.2" hidden="false" customHeight="false" outlineLevel="0" collapsed="false">
      <c r="B730" s="156"/>
    </row>
    <row r="731" customFormat="false" ht="13.2" hidden="false" customHeight="false" outlineLevel="0" collapsed="false">
      <c r="B731" s="156"/>
    </row>
    <row r="732" customFormat="false" ht="13.2" hidden="false" customHeight="false" outlineLevel="0" collapsed="false">
      <c r="B732" s="156"/>
    </row>
    <row r="733" customFormat="false" ht="13.2" hidden="false" customHeight="false" outlineLevel="0" collapsed="false">
      <c r="B733" s="156"/>
    </row>
    <row r="734" customFormat="false" ht="13.2" hidden="false" customHeight="false" outlineLevel="0" collapsed="false">
      <c r="B734" s="156"/>
    </row>
    <row r="735" customFormat="false" ht="13.2" hidden="false" customHeight="false" outlineLevel="0" collapsed="false">
      <c r="B735" s="156"/>
    </row>
    <row r="736" customFormat="false" ht="13.2" hidden="false" customHeight="false" outlineLevel="0" collapsed="false">
      <c r="B736" s="156"/>
    </row>
    <row r="737" customFormat="false" ht="13.2" hidden="false" customHeight="false" outlineLevel="0" collapsed="false">
      <c r="B737" s="156"/>
    </row>
    <row r="738" customFormat="false" ht="13.2" hidden="false" customHeight="false" outlineLevel="0" collapsed="false">
      <c r="B738" s="156"/>
    </row>
    <row r="739" customFormat="false" ht="13.2" hidden="false" customHeight="false" outlineLevel="0" collapsed="false">
      <c r="B739" s="156"/>
    </row>
    <row r="740" customFormat="false" ht="13.2" hidden="false" customHeight="false" outlineLevel="0" collapsed="false">
      <c r="B740" s="156"/>
    </row>
    <row r="741" customFormat="false" ht="13.2" hidden="false" customHeight="false" outlineLevel="0" collapsed="false">
      <c r="B741" s="156"/>
    </row>
    <row r="742" customFormat="false" ht="13.2" hidden="false" customHeight="false" outlineLevel="0" collapsed="false">
      <c r="B742" s="156"/>
    </row>
    <row r="743" customFormat="false" ht="13.2" hidden="false" customHeight="false" outlineLevel="0" collapsed="false">
      <c r="B743" s="156"/>
    </row>
    <row r="744" customFormat="false" ht="13.2" hidden="false" customHeight="false" outlineLevel="0" collapsed="false">
      <c r="B744" s="156"/>
    </row>
    <row r="745" customFormat="false" ht="13.2" hidden="false" customHeight="false" outlineLevel="0" collapsed="false">
      <c r="B745" s="156"/>
    </row>
    <row r="746" customFormat="false" ht="13.2" hidden="false" customHeight="false" outlineLevel="0" collapsed="false">
      <c r="B746" s="156"/>
    </row>
    <row r="747" customFormat="false" ht="13.2" hidden="false" customHeight="false" outlineLevel="0" collapsed="false">
      <c r="B747" s="156"/>
    </row>
    <row r="748" customFormat="false" ht="13.2" hidden="false" customHeight="false" outlineLevel="0" collapsed="false">
      <c r="B748" s="156"/>
    </row>
    <row r="749" customFormat="false" ht="13.2" hidden="false" customHeight="false" outlineLevel="0" collapsed="false">
      <c r="B749" s="156"/>
    </row>
    <row r="750" customFormat="false" ht="13.2" hidden="false" customHeight="false" outlineLevel="0" collapsed="false">
      <c r="B750" s="156"/>
    </row>
    <row r="751" customFormat="false" ht="13.2" hidden="false" customHeight="false" outlineLevel="0" collapsed="false">
      <c r="B751" s="156"/>
    </row>
    <row r="752" customFormat="false" ht="13.2" hidden="false" customHeight="false" outlineLevel="0" collapsed="false">
      <c r="B752" s="156"/>
    </row>
    <row r="753" customFormat="false" ht="13.2" hidden="false" customHeight="false" outlineLevel="0" collapsed="false">
      <c r="B753" s="156"/>
    </row>
    <row r="754" customFormat="false" ht="13.2" hidden="false" customHeight="false" outlineLevel="0" collapsed="false">
      <c r="B754" s="156"/>
    </row>
    <row r="755" customFormat="false" ht="13.2" hidden="false" customHeight="false" outlineLevel="0" collapsed="false">
      <c r="B755" s="156"/>
    </row>
    <row r="756" customFormat="false" ht="13.2" hidden="false" customHeight="false" outlineLevel="0" collapsed="false">
      <c r="B756" s="156"/>
    </row>
    <row r="757" customFormat="false" ht="13.2" hidden="false" customHeight="false" outlineLevel="0" collapsed="false">
      <c r="B757" s="156"/>
    </row>
    <row r="758" customFormat="false" ht="13.2" hidden="false" customHeight="false" outlineLevel="0" collapsed="false">
      <c r="B758" s="156"/>
    </row>
    <row r="759" customFormat="false" ht="13.2" hidden="false" customHeight="false" outlineLevel="0" collapsed="false">
      <c r="B759" s="156"/>
    </row>
    <row r="760" customFormat="false" ht="13.2" hidden="false" customHeight="false" outlineLevel="0" collapsed="false">
      <c r="B760" s="156"/>
    </row>
    <row r="761" customFormat="false" ht="13.2" hidden="false" customHeight="false" outlineLevel="0" collapsed="false">
      <c r="B761" s="156"/>
    </row>
    <row r="762" customFormat="false" ht="13.2" hidden="false" customHeight="false" outlineLevel="0" collapsed="false">
      <c r="B762" s="156"/>
    </row>
    <row r="763" customFormat="false" ht="13.2" hidden="false" customHeight="false" outlineLevel="0" collapsed="false">
      <c r="B763" s="156"/>
    </row>
    <row r="764" customFormat="false" ht="13.2" hidden="false" customHeight="false" outlineLevel="0" collapsed="false">
      <c r="B764" s="156"/>
    </row>
    <row r="765" customFormat="false" ht="13.2" hidden="false" customHeight="false" outlineLevel="0" collapsed="false">
      <c r="B765" s="156"/>
    </row>
    <row r="766" customFormat="false" ht="13.2" hidden="false" customHeight="false" outlineLevel="0" collapsed="false">
      <c r="B766" s="156"/>
    </row>
    <row r="767" customFormat="false" ht="13.2" hidden="false" customHeight="false" outlineLevel="0" collapsed="false">
      <c r="B767" s="156"/>
    </row>
    <row r="768" customFormat="false" ht="13.2" hidden="false" customHeight="false" outlineLevel="0" collapsed="false">
      <c r="B768" s="156"/>
    </row>
    <row r="769" customFormat="false" ht="13.2" hidden="false" customHeight="false" outlineLevel="0" collapsed="false">
      <c r="B769" s="156"/>
    </row>
    <row r="770" customFormat="false" ht="13.2" hidden="false" customHeight="false" outlineLevel="0" collapsed="false">
      <c r="B770" s="156"/>
    </row>
    <row r="771" customFormat="false" ht="13.2" hidden="false" customHeight="false" outlineLevel="0" collapsed="false">
      <c r="B771" s="156"/>
    </row>
    <row r="772" customFormat="false" ht="13.2" hidden="false" customHeight="false" outlineLevel="0" collapsed="false">
      <c r="B772" s="156"/>
    </row>
    <row r="773" customFormat="false" ht="13.2" hidden="false" customHeight="false" outlineLevel="0" collapsed="false">
      <c r="B773" s="156"/>
    </row>
    <row r="774" customFormat="false" ht="13.2" hidden="false" customHeight="false" outlineLevel="0" collapsed="false">
      <c r="B774" s="156"/>
    </row>
    <row r="775" customFormat="false" ht="13.2" hidden="false" customHeight="false" outlineLevel="0" collapsed="false">
      <c r="B775" s="156"/>
    </row>
    <row r="776" customFormat="false" ht="13.2" hidden="false" customHeight="false" outlineLevel="0" collapsed="false">
      <c r="B776" s="156"/>
    </row>
    <row r="777" customFormat="false" ht="13.2" hidden="false" customHeight="false" outlineLevel="0" collapsed="false">
      <c r="B777" s="156"/>
    </row>
    <row r="778" customFormat="false" ht="13.2" hidden="false" customHeight="false" outlineLevel="0" collapsed="false">
      <c r="B778" s="156"/>
    </row>
    <row r="779" customFormat="false" ht="13.2" hidden="false" customHeight="false" outlineLevel="0" collapsed="false">
      <c r="B779" s="156"/>
    </row>
    <row r="780" customFormat="false" ht="13.2" hidden="false" customHeight="false" outlineLevel="0" collapsed="false">
      <c r="B780" s="156"/>
    </row>
    <row r="781" customFormat="false" ht="13.2" hidden="false" customHeight="false" outlineLevel="0" collapsed="false">
      <c r="B781" s="156"/>
    </row>
    <row r="782" customFormat="false" ht="13.2" hidden="false" customHeight="false" outlineLevel="0" collapsed="false">
      <c r="B782" s="156"/>
    </row>
    <row r="783" customFormat="false" ht="13.2" hidden="false" customHeight="false" outlineLevel="0" collapsed="false">
      <c r="B783" s="156"/>
    </row>
    <row r="784" customFormat="false" ht="13.2" hidden="false" customHeight="false" outlineLevel="0" collapsed="false">
      <c r="B784" s="156"/>
    </row>
    <row r="785" customFormat="false" ht="13.2" hidden="false" customHeight="false" outlineLevel="0" collapsed="false">
      <c r="B785" s="156"/>
    </row>
    <row r="786" customFormat="false" ht="13.2" hidden="false" customHeight="false" outlineLevel="0" collapsed="false">
      <c r="B786" s="156"/>
    </row>
    <row r="787" customFormat="false" ht="13.2" hidden="false" customHeight="false" outlineLevel="0" collapsed="false">
      <c r="B787" s="156"/>
    </row>
    <row r="788" customFormat="false" ht="13.2" hidden="false" customHeight="false" outlineLevel="0" collapsed="false">
      <c r="B788" s="156"/>
    </row>
    <row r="789" customFormat="false" ht="13.2" hidden="false" customHeight="false" outlineLevel="0" collapsed="false">
      <c r="B789" s="156"/>
    </row>
    <row r="790" customFormat="false" ht="13.2" hidden="false" customHeight="false" outlineLevel="0" collapsed="false">
      <c r="B790" s="156"/>
    </row>
    <row r="791" customFormat="false" ht="13.2" hidden="false" customHeight="false" outlineLevel="0" collapsed="false">
      <c r="B791" s="156"/>
    </row>
    <row r="792" customFormat="false" ht="13.2" hidden="false" customHeight="false" outlineLevel="0" collapsed="false">
      <c r="B792" s="156"/>
    </row>
    <row r="793" customFormat="false" ht="13.2" hidden="false" customHeight="false" outlineLevel="0" collapsed="false">
      <c r="B793" s="156"/>
    </row>
    <row r="794" customFormat="false" ht="13.2" hidden="false" customHeight="false" outlineLevel="0" collapsed="false">
      <c r="B794" s="156"/>
    </row>
    <row r="795" customFormat="false" ht="13.2" hidden="false" customHeight="false" outlineLevel="0" collapsed="false">
      <c r="B795" s="156"/>
    </row>
    <row r="796" customFormat="false" ht="13.2" hidden="false" customHeight="false" outlineLevel="0" collapsed="false">
      <c r="B796" s="156"/>
    </row>
    <row r="797" customFormat="false" ht="13.2" hidden="false" customHeight="false" outlineLevel="0" collapsed="false">
      <c r="B797" s="156"/>
    </row>
    <row r="798" customFormat="false" ht="13.2" hidden="false" customHeight="false" outlineLevel="0" collapsed="false">
      <c r="B798" s="156"/>
    </row>
    <row r="799" customFormat="false" ht="13.2" hidden="false" customHeight="false" outlineLevel="0" collapsed="false">
      <c r="B799" s="156"/>
    </row>
    <row r="800" customFormat="false" ht="13.2" hidden="false" customHeight="false" outlineLevel="0" collapsed="false">
      <c r="B800" s="156"/>
    </row>
    <row r="801" customFormat="false" ht="13.2" hidden="false" customHeight="false" outlineLevel="0" collapsed="false">
      <c r="B801" s="156"/>
    </row>
    <row r="802" customFormat="false" ht="13.2" hidden="false" customHeight="false" outlineLevel="0" collapsed="false">
      <c r="B802" s="156"/>
    </row>
    <row r="803" customFormat="false" ht="13.2" hidden="false" customHeight="false" outlineLevel="0" collapsed="false">
      <c r="B803" s="156"/>
    </row>
    <row r="804" customFormat="false" ht="13.2" hidden="false" customHeight="false" outlineLevel="0" collapsed="false">
      <c r="B804" s="156"/>
    </row>
    <row r="805" customFormat="false" ht="13.2" hidden="false" customHeight="false" outlineLevel="0" collapsed="false">
      <c r="B805" s="156"/>
    </row>
    <row r="806" customFormat="false" ht="13.2" hidden="false" customHeight="false" outlineLevel="0" collapsed="false">
      <c r="B806" s="156"/>
    </row>
    <row r="807" customFormat="false" ht="13.2" hidden="false" customHeight="false" outlineLevel="0" collapsed="false">
      <c r="B807" s="156"/>
    </row>
    <row r="808" customFormat="false" ht="13.2" hidden="false" customHeight="false" outlineLevel="0" collapsed="false">
      <c r="B808" s="156"/>
    </row>
    <row r="809" customFormat="false" ht="13.2" hidden="false" customHeight="false" outlineLevel="0" collapsed="false">
      <c r="B809" s="156"/>
    </row>
    <row r="810" customFormat="false" ht="13.2" hidden="false" customHeight="false" outlineLevel="0" collapsed="false">
      <c r="B810" s="156"/>
    </row>
    <row r="811" customFormat="false" ht="13.2" hidden="false" customHeight="false" outlineLevel="0" collapsed="false">
      <c r="B811" s="156"/>
    </row>
    <row r="812" customFormat="false" ht="13.2" hidden="false" customHeight="false" outlineLevel="0" collapsed="false">
      <c r="B812" s="156"/>
    </row>
    <row r="813" customFormat="false" ht="13.2" hidden="false" customHeight="false" outlineLevel="0" collapsed="false">
      <c r="B813" s="156"/>
    </row>
    <row r="814" customFormat="false" ht="13.2" hidden="false" customHeight="false" outlineLevel="0" collapsed="false">
      <c r="B814" s="156"/>
    </row>
    <row r="815" customFormat="false" ht="13.2" hidden="false" customHeight="false" outlineLevel="0" collapsed="false">
      <c r="B815" s="156"/>
    </row>
    <row r="816" customFormat="false" ht="13.2" hidden="false" customHeight="false" outlineLevel="0" collapsed="false">
      <c r="B816" s="156"/>
    </row>
    <row r="817" customFormat="false" ht="13.2" hidden="false" customHeight="false" outlineLevel="0" collapsed="false">
      <c r="B817" s="156"/>
    </row>
    <row r="818" customFormat="false" ht="13.2" hidden="false" customHeight="false" outlineLevel="0" collapsed="false">
      <c r="B818" s="156"/>
    </row>
    <row r="819" customFormat="false" ht="13.2" hidden="false" customHeight="false" outlineLevel="0" collapsed="false">
      <c r="B819" s="156"/>
    </row>
    <row r="820" customFormat="false" ht="13.2" hidden="false" customHeight="false" outlineLevel="0" collapsed="false">
      <c r="B820" s="156"/>
    </row>
    <row r="821" customFormat="false" ht="13.2" hidden="false" customHeight="false" outlineLevel="0" collapsed="false">
      <c r="B821" s="156"/>
    </row>
    <row r="822" customFormat="false" ht="13.2" hidden="false" customHeight="false" outlineLevel="0" collapsed="false">
      <c r="B822" s="156"/>
    </row>
    <row r="823" customFormat="false" ht="13.2" hidden="false" customHeight="false" outlineLevel="0" collapsed="false">
      <c r="B823" s="156"/>
    </row>
    <row r="824" customFormat="false" ht="13.2" hidden="false" customHeight="false" outlineLevel="0" collapsed="false">
      <c r="B824" s="156"/>
    </row>
    <row r="825" customFormat="false" ht="13.2" hidden="false" customHeight="false" outlineLevel="0" collapsed="false">
      <c r="B825" s="156"/>
    </row>
    <row r="826" customFormat="false" ht="13.2" hidden="false" customHeight="false" outlineLevel="0" collapsed="false">
      <c r="B826" s="156"/>
    </row>
    <row r="827" customFormat="false" ht="13.2" hidden="false" customHeight="false" outlineLevel="0" collapsed="false">
      <c r="B827" s="156"/>
    </row>
    <row r="828" customFormat="false" ht="13.2" hidden="false" customHeight="false" outlineLevel="0" collapsed="false">
      <c r="B828" s="156"/>
    </row>
    <row r="829" customFormat="false" ht="13.2" hidden="false" customHeight="false" outlineLevel="0" collapsed="false">
      <c r="B829" s="156"/>
    </row>
    <row r="830" customFormat="false" ht="13.2" hidden="false" customHeight="false" outlineLevel="0" collapsed="false">
      <c r="B830" s="156"/>
    </row>
    <row r="831" customFormat="false" ht="13.2" hidden="false" customHeight="false" outlineLevel="0" collapsed="false">
      <c r="B831" s="156"/>
    </row>
    <row r="832" customFormat="false" ht="13.2" hidden="false" customHeight="false" outlineLevel="0" collapsed="false">
      <c r="B832" s="156"/>
    </row>
    <row r="833" customFormat="false" ht="13.2" hidden="false" customHeight="false" outlineLevel="0" collapsed="false">
      <c r="B833" s="156"/>
    </row>
    <row r="834" customFormat="false" ht="13.2" hidden="false" customHeight="false" outlineLevel="0" collapsed="false">
      <c r="B834" s="156"/>
    </row>
    <row r="835" customFormat="false" ht="13.2" hidden="false" customHeight="false" outlineLevel="0" collapsed="false">
      <c r="B835" s="156"/>
    </row>
    <row r="836" customFormat="false" ht="13.2" hidden="false" customHeight="false" outlineLevel="0" collapsed="false">
      <c r="B836" s="156"/>
    </row>
    <row r="837" customFormat="false" ht="13.2" hidden="false" customHeight="false" outlineLevel="0" collapsed="false">
      <c r="B837" s="156"/>
    </row>
    <row r="838" customFormat="false" ht="13.2" hidden="false" customHeight="false" outlineLevel="0" collapsed="false">
      <c r="B838" s="156"/>
    </row>
    <row r="839" customFormat="false" ht="13.2" hidden="false" customHeight="false" outlineLevel="0" collapsed="false">
      <c r="B839" s="156"/>
    </row>
    <row r="840" customFormat="false" ht="13.2" hidden="false" customHeight="false" outlineLevel="0" collapsed="false">
      <c r="B840" s="156"/>
    </row>
    <row r="841" customFormat="false" ht="13.2" hidden="false" customHeight="false" outlineLevel="0" collapsed="false">
      <c r="B841" s="156"/>
    </row>
    <row r="842" customFormat="false" ht="13.2" hidden="false" customHeight="false" outlineLevel="0" collapsed="false">
      <c r="B842" s="156"/>
    </row>
    <row r="843" customFormat="false" ht="13.2" hidden="false" customHeight="false" outlineLevel="0" collapsed="false">
      <c r="B843" s="156"/>
    </row>
    <row r="844" customFormat="false" ht="13.2" hidden="false" customHeight="false" outlineLevel="0" collapsed="false">
      <c r="B844" s="156"/>
    </row>
    <row r="845" customFormat="false" ht="13.2" hidden="false" customHeight="false" outlineLevel="0" collapsed="false">
      <c r="B845" s="156"/>
    </row>
    <row r="846" customFormat="false" ht="13.2" hidden="false" customHeight="false" outlineLevel="0" collapsed="false">
      <c r="B846" s="156"/>
    </row>
    <row r="847" customFormat="false" ht="13.2" hidden="false" customHeight="false" outlineLevel="0" collapsed="false">
      <c r="B847" s="156"/>
    </row>
    <row r="848" customFormat="false" ht="13.2" hidden="false" customHeight="false" outlineLevel="0" collapsed="false">
      <c r="B848" s="156"/>
    </row>
    <row r="849" customFormat="false" ht="13.2" hidden="false" customHeight="false" outlineLevel="0" collapsed="false">
      <c r="B849" s="156"/>
    </row>
    <row r="850" customFormat="false" ht="13.2" hidden="false" customHeight="false" outlineLevel="0" collapsed="false">
      <c r="B850" s="156"/>
    </row>
    <row r="851" customFormat="false" ht="13.2" hidden="false" customHeight="false" outlineLevel="0" collapsed="false">
      <c r="B851" s="156"/>
    </row>
    <row r="852" customFormat="false" ht="13.2" hidden="false" customHeight="false" outlineLevel="0" collapsed="false">
      <c r="B852" s="156"/>
    </row>
    <row r="853" customFormat="false" ht="13.2" hidden="false" customHeight="false" outlineLevel="0" collapsed="false">
      <c r="B853" s="156"/>
    </row>
    <row r="854" customFormat="false" ht="13.2" hidden="false" customHeight="false" outlineLevel="0" collapsed="false">
      <c r="B854" s="156"/>
    </row>
    <row r="855" customFormat="false" ht="13.2" hidden="false" customHeight="false" outlineLevel="0" collapsed="false">
      <c r="B855" s="156"/>
    </row>
    <row r="856" customFormat="false" ht="13.2" hidden="false" customHeight="false" outlineLevel="0" collapsed="false">
      <c r="B856" s="156"/>
    </row>
    <row r="857" customFormat="false" ht="13.2" hidden="false" customHeight="false" outlineLevel="0" collapsed="false">
      <c r="B857" s="156"/>
    </row>
    <row r="858" customFormat="false" ht="13.2" hidden="false" customHeight="false" outlineLevel="0" collapsed="false">
      <c r="B858" s="156"/>
    </row>
    <row r="859" customFormat="false" ht="13.2" hidden="false" customHeight="false" outlineLevel="0" collapsed="false">
      <c r="B859" s="156"/>
    </row>
    <row r="860" customFormat="false" ht="13.2" hidden="false" customHeight="false" outlineLevel="0" collapsed="false">
      <c r="B860" s="156"/>
    </row>
    <row r="861" customFormat="false" ht="13.2" hidden="false" customHeight="false" outlineLevel="0" collapsed="false">
      <c r="B861" s="156"/>
    </row>
    <row r="862" customFormat="false" ht="13.2" hidden="false" customHeight="false" outlineLevel="0" collapsed="false">
      <c r="B862" s="156"/>
    </row>
    <row r="863" customFormat="false" ht="13.2" hidden="false" customHeight="false" outlineLevel="0" collapsed="false">
      <c r="B863" s="156"/>
    </row>
    <row r="864" customFormat="false" ht="13.2" hidden="false" customHeight="false" outlineLevel="0" collapsed="false">
      <c r="B864" s="156"/>
    </row>
    <row r="865" customFormat="false" ht="13.2" hidden="false" customHeight="false" outlineLevel="0" collapsed="false">
      <c r="B865" s="156"/>
    </row>
    <row r="866" customFormat="false" ht="13.2" hidden="false" customHeight="false" outlineLevel="0" collapsed="false">
      <c r="B866" s="156"/>
    </row>
    <row r="867" customFormat="false" ht="13.2" hidden="false" customHeight="false" outlineLevel="0" collapsed="false">
      <c r="B867" s="156"/>
    </row>
    <row r="868" customFormat="false" ht="13.2" hidden="false" customHeight="false" outlineLevel="0" collapsed="false">
      <c r="B868" s="156"/>
    </row>
    <row r="869" customFormat="false" ht="13.2" hidden="false" customHeight="false" outlineLevel="0" collapsed="false">
      <c r="B869" s="156"/>
    </row>
    <row r="870" customFormat="false" ht="13.2" hidden="false" customHeight="false" outlineLevel="0" collapsed="false">
      <c r="B870" s="156"/>
    </row>
    <row r="871" customFormat="false" ht="13.2" hidden="false" customHeight="false" outlineLevel="0" collapsed="false">
      <c r="B871" s="156"/>
    </row>
    <row r="872" customFormat="false" ht="13.2" hidden="false" customHeight="false" outlineLevel="0" collapsed="false">
      <c r="B872" s="156"/>
    </row>
    <row r="873" customFormat="false" ht="13.2" hidden="false" customHeight="false" outlineLevel="0" collapsed="false">
      <c r="B873" s="156"/>
    </row>
    <row r="874" customFormat="false" ht="13.2" hidden="false" customHeight="false" outlineLevel="0" collapsed="false">
      <c r="B874" s="156"/>
    </row>
    <row r="875" customFormat="false" ht="13.2" hidden="false" customHeight="false" outlineLevel="0" collapsed="false">
      <c r="B875" s="156"/>
    </row>
    <row r="876" customFormat="false" ht="13.2" hidden="false" customHeight="false" outlineLevel="0" collapsed="false">
      <c r="B876" s="156"/>
    </row>
    <row r="877" customFormat="false" ht="13.2" hidden="false" customHeight="false" outlineLevel="0" collapsed="false">
      <c r="B877" s="156"/>
    </row>
    <row r="878" customFormat="false" ht="13.2" hidden="false" customHeight="false" outlineLevel="0" collapsed="false">
      <c r="B878" s="156"/>
    </row>
    <row r="879" customFormat="false" ht="13.2" hidden="false" customHeight="false" outlineLevel="0" collapsed="false">
      <c r="B879" s="156"/>
    </row>
    <row r="880" customFormat="false" ht="13.2" hidden="false" customHeight="false" outlineLevel="0" collapsed="false">
      <c r="B880" s="156"/>
    </row>
    <row r="881" customFormat="false" ht="13.2" hidden="false" customHeight="false" outlineLevel="0" collapsed="false">
      <c r="B881" s="156"/>
    </row>
    <row r="882" customFormat="false" ht="13.2" hidden="false" customHeight="false" outlineLevel="0" collapsed="false">
      <c r="B882" s="156"/>
    </row>
    <row r="883" customFormat="false" ht="13.2" hidden="false" customHeight="false" outlineLevel="0" collapsed="false">
      <c r="B883" s="156"/>
    </row>
    <row r="884" customFormat="false" ht="13.2" hidden="false" customHeight="false" outlineLevel="0" collapsed="false">
      <c r="B884" s="156"/>
    </row>
    <row r="885" customFormat="false" ht="13.2" hidden="false" customHeight="false" outlineLevel="0" collapsed="false">
      <c r="B885" s="156"/>
    </row>
    <row r="886" customFormat="false" ht="13.2" hidden="false" customHeight="false" outlineLevel="0" collapsed="false">
      <c r="B886" s="156"/>
    </row>
    <row r="887" customFormat="false" ht="13.2" hidden="false" customHeight="false" outlineLevel="0" collapsed="false">
      <c r="B887" s="156"/>
    </row>
    <row r="888" customFormat="false" ht="13.2" hidden="false" customHeight="false" outlineLevel="0" collapsed="false">
      <c r="B888" s="156"/>
    </row>
    <row r="889" customFormat="false" ht="13.2" hidden="false" customHeight="false" outlineLevel="0" collapsed="false">
      <c r="B889" s="156"/>
    </row>
    <row r="890" customFormat="false" ht="13.2" hidden="false" customHeight="false" outlineLevel="0" collapsed="false">
      <c r="B890" s="156"/>
    </row>
    <row r="891" customFormat="false" ht="13.2" hidden="false" customHeight="false" outlineLevel="0" collapsed="false">
      <c r="B891" s="156"/>
    </row>
    <row r="892" customFormat="false" ht="13.2" hidden="false" customHeight="false" outlineLevel="0" collapsed="false">
      <c r="B892" s="156"/>
    </row>
    <row r="893" customFormat="false" ht="13.2" hidden="false" customHeight="false" outlineLevel="0" collapsed="false">
      <c r="B893" s="156"/>
    </row>
    <row r="894" customFormat="false" ht="13.2" hidden="false" customHeight="false" outlineLevel="0" collapsed="false">
      <c r="B894" s="156"/>
    </row>
    <row r="895" customFormat="false" ht="13.2" hidden="false" customHeight="false" outlineLevel="0" collapsed="false">
      <c r="B895" s="156"/>
    </row>
    <row r="896" customFormat="false" ht="13.2" hidden="false" customHeight="false" outlineLevel="0" collapsed="false">
      <c r="B896" s="156"/>
    </row>
    <row r="897" customFormat="false" ht="13.2" hidden="false" customHeight="false" outlineLevel="0" collapsed="false">
      <c r="B897" s="156"/>
    </row>
    <row r="898" customFormat="false" ht="13.2" hidden="false" customHeight="false" outlineLevel="0" collapsed="false">
      <c r="B898" s="156"/>
    </row>
    <row r="899" customFormat="false" ht="13.2" hidden="false" customHeight="false" outlineLevel="0" collapsed="false">
      <c r="B899" s="156"/>
    </row>
    <row r="900" customFormat="false" ht="13.2" hidden="false" customHeight="false" outlineLevel="0" collapsed="false">
      <c r="B900" s="156"/>
    </row>
    <row r="901" customFormat="false" ht="13.2" hidden="false" customHeight="false" outlineLevel="0" collapsed="false">
      <c r="B901" s="156"/>
    </row>
    <row r="902" customFormat="false" ht="13.2" hidden="false" customHeight="false" outlineLevel="0" collapsed="false">
      <c r="B902" s="156"/>
    </row>
    <row r="903" customFormat="false" ht="13.2" hidden="false" customHeight="false" outlineLevel="0" collapsed="false">
      <c r="B903" s="156"/>
    </row>
    <row r="904" customFormat="false" ht="13.2" hidden="false" customHeight="false" outlineLevel="0" collapsed="false">
      <c r="B904" s="156"/>
    </row>
    <row r="905" customFormat="false" ht="13.2" hidden="false" customHeight="false" outlineLevel="0" collapsed="false">
      <c r="B905" s="156"/>
    </row>
    <row r="906" customFormat="false" ht="13.2" hidden="false" customHeight="false" outlineLevel="0" collapsed="false">
      <c r="B906" s="156"/>
    </row>
    <row r="907" customFormat="false" ht="13.2" hidden="false" customHeight="false" outlineLevel="0" collapsed="false">
      <c r="B907" s="156"/>
    </row>
    <row r="908" customFormat="false" ht="13.2" hidden="false" customHeight="false" outlineLevel="0" collapsed="false">
      <c r="B908" s="156"/>
    </row>
    <row r="909" customFormat="false" ht="13.2" hidden="false" customHeight="false" outlineLevel="0" collapsed="false">
      <c r="B909" s="156"/>
    </row>
    <row r="910" customFormat="false" ht="13.2" hidden="false" customHeight="false" outlineLevel="0" collapsed="false">
      <c r="B910" s="156"/>
    </row>
    <row r="911" customFormat="false" ht="13.2" hidden="false" customHeight="false" outlineLevel="0" collapsed="false">
      <c r="B911" s="156"/>
    </row>
    <row r="912" customFormat="false" ht="13.2" hidden="false" customHeight="false" outlineLevel="0" collapsed="false">
      <c r="B912" s="156"/>
    </row>
    <row r="913" customFormat="false" ht="13.2" hidden="false" customHeight="false" outlineLevel="0" collapsed="false">
      <c r="B913" s="156"/>
    </row>
    <row r="914" customFormat="false" ht="13.2" hidden="false" customHeight="false" outlineLevel="0" collapsed="false">
      <c r="B914" s="156"/>
    </row>
    <row r="915" customFormat="false" ht="13.2" hidden="false" customHeight="false" outlineLevel="0" collapsed="false">
      <c r="B915" s="156"/>
    </row>
    <row r="916" customFormat="false" ht="13.2" hidden="false" customHeight="false" outlineLevel="0" collapsed="false">
      <c r="B916" s="156"/>
    </row>
    <row r="917" customFormat="false" ht="13.2" hidden="false" customHeight="false" outlineLevel="0" collapsed="false">
      <c r="B917" s="156"/>
    </row>
    <row r="918" customFormat="false" ht="13.2" hidden="false" customHeight="false" outlineLevel="0" collapsed="false">
      <c r="B918" s="156"/>
    </row>
    <row r="919" customFormat="false" ht="13.2" hidden="false" customHeight="false" outlineLevel="0" collapsed="false">
      <c r="B919" s="156"/>
    </row>
    <row r="920" customFormat="false" ht="13.2" hidden="false" customHeight="false" outlineLevel="0" collapsed="false">
      <c r="B920" s="156"/>
    </row>
    <row r="921" customFormat="false" ht="13.2" hidden="false" customHeight="false" outlineLevel="0" collapsed="false">
      <c r="B921" s="156"/>
    </row>
    <row r="922" customFormat="false" ht="13.2" hidden="false" customHeight="false" outlineLevel="0" collapsed="false">
      <c r="B922" s="156"/>
    </row>
    <row r="923" customFormat="false" ht="13.2" hidden="false" customHeight="false" outlineLevel="0" collapsed="false">
      <c r="B923" s="156"/>
    </row>
    <row r="924" customFormat="false" ht="13.2" hidden="false" customHeight="false" outlineLevel="0" collapsed="false">
      <c r="B924" s="156"/>
    </row>
    <row r="925" customFormat="false" ht="13.2" hidden="false" customHeight="false" outlineLevel="0" collapsed="false">
      <c r="B925" s="156"/>
    </row>
    <row r="926" customFormat="false" ht="13.2" hidden="false" customHeight="false" outlineLevel="0" collapsed="false">
      <c r="B926" s="156"/>
    </row>
    <row r="927" customFormat="false" ht="13.2" hidden="false" customHeight="false" outlineLevel="0" collapsed="false">
      <c r="B927" s="156"/>
    </row>
    <row r="928" customFormat="false" ht="13.2" hidden="false" customHeight="false" outlineLevel="0" collapsed="false">
      <c r="B928" s="156"/>
    </row>
    <row r="929" customFormat="false" ht="13.2" hidden="false" customHeight="false" outlineLevel="0" collapsed="false">
      <c r="B929" s="156"/>
    </row>
    <row r="930" customFormat="false" ht="13.2" hidden="false" customHeight="false" outlineLevel="0" collapsed="false">
      <c r="B930" s="156"/>
    </row>
    <row r="931" customFormat="false" ht="13.2" hidden="false" customHeight="false" outlineLevel="0" collapsed="false">
      <c r="B931" s="156"/>
    </row>
    <row r="932" customFormat="false" ht="13.2" hidden="false" customHeight="false" outlineLevel="0" collapsed="false">
      <c r="B932" s="156"/>
    </row>
    <row r="933" customFormat="false" ht="13.2" hidden="false" customHeight="false" outlineLevel="0" collapsed="false">
      <c r="B933" s="156"/>
    </row>
    <row r="934" customFormat="false" ht="13.2" hidden="false" customHeight="false" outlineLevel="0" collapsed="false">
      <c r="B934" s="156"/>
    </row>
    <row r="935" customFormat="false" ht="13.2" hidden="false" customHeight="false" outlineLevel="0" collapsed="false">
      <c r="B935" s="156"/>
    </row>
    <row r="936" customFormat="false" ht="13.2" hidden="false" customHeight="false" outlineLevel="0" collapsed="false">
      <c r="B936" s="156"/>
    </row>
    <row r="937" customFormat="false" ht="13.2" hidden="false" customHeight="false" outlineLevel="0" collapsed="false">
      <c r="B937" s="156"/>
    </row>
    <row r="938" customFormat="false" ht="13.2" hidden="false" customHeight="false" outlineLevel="0" collapsed="false">
      <c r="B938" s="156"/>
    </row>
    <row r="939" customFormat="false" ht="13.2" hidden="false" customHeight="false" outlineLevel="0" collapsed="false">
      <c r="B939" s="156"/>
    </row>
    <row r="940" customFormat="false" ht="13.2" hidden="false" customHeight="false" outlineLevel="0" collapsed="false">
      <c r="B940" s="156"/>
    </row>
    <row r="941" customFormat="false" ht="13.2" hidden="false" customHeight="false" outlineLevel="0" collapsed="false">
      <c r="B941" s="156"/>
    </row>
    <row r="942" customFormat="false" ht="13.2" hidden="false" customHeight="false" outlineLevel="0" collapsed="false">
      <c r="B942" s="156"/>
    </row>
    <row r="943" customFormat="false" ht="13.2" hidden="false" customHeight="false" outlineLevel="0" collapsed="false">
      <c r="B943" s="156"/>
    </row>
    <row r="944" customFormat="false" ht="13.2" hidden="false" customHeight="false" outlineLevel="0" collapsed="false">
      <c r="B944" s="156"/>
    </row>
    <row r="945" customFormat="false" ht="13.2" hidden="false" customHeight="false" outlineLevel="0" collapsed="false">
      <c r="B945" s="156"/>
    </row>
    <row r="946" customFormat="false" ht="13.2" hidden="false" customHeight="false" outlineLevel="0" collapsed="false">
      <c r="B946" s="156"/>
    </row>
    <row r="947" customFormat="false" ht="13.2" hidden="false" customHeight="false" outlineLevel="0" collapsed="false">
      <c r="B947" s="156"/>
    </row>
    <row r="948" customFormat="false" ht="13.2" hidden="false" customHeight="false" outlineLevel="0" collapsed="false">
      <c r="B948" s="156"/>
    </row>
    <row r="949" customFormat="false" ht="13.2" hidden="false" customHeight="false" outlineLevel="0" collapsed="false">
      <c r="B949" s="156"/>
    </row>
    <row r="950" customFormat="false" ht="13.2" hidden="false" customHeight="false" outlineLevel="0" collapsed="false">
      <c r="B950" s="156"/>
    </row>
    <row r="951" customFormat="false" ht="13.2" hidden="false" customHeight="false" outlineLevel="0" collapsed="false">
      <c r="B951" s="156"/>
    </row>
    <row r="952" customFormat="false" ht="13.2" hidden="false" customHeight="false" outlineLevel="0" collapsed="false">
      <c r="B952" s="156"/>
    </row>
    <row r="953" customFormat="false" ht="13.2" hidden="false" customHeight="false" outlineLevel="0" collapsed="false">
      <c r="B953" s="156"/>
    </row>
    <row r="954" customFormat="false" ht="13.2" hidden="false" customHeight="false" outlineLevel="0" collapsed="false">
      <c r="B954" s="156"/>
    </row>
    <row r="955" customFormat="false" ht="13.2" hidden="false" customHeight="false" outlineLevel="0" collapsed="false">
      <c r="B955" s="156"/>
    </row>
    <row r="956" customFormat="false" ht="13.2" hidden="false" customHeight="false" outlineLevel="0" collapsed="false">
      <c r="B956" s="156"/>
    </row>
    <row r="957" customFormat="false" ht="13.2" hidden="false" customHeight="false" outlineLevel="0" collapsed="false">
      <c r="B957" s="156"/>
    </row>
    <row r="958" customFormat="false" ht="13.2" hidden="false" customHeight="false" outlineLevel="0" collapsed="false">
      <c r="B958" s="156"/>
    </row>
    <row r="959" customFormat="false" ht="13.2" hidden="false" customHeight="false" outlineLevel="0" collapsed="false">
      <c r="B959" s="156"/>
    </row>
    <row r="960" customFormat="false" ht="13.2" hidden="false" customHeight="false" outlineLevel="0" collapsed="false">
      <c r="B960" s="156"/>
    </row>
    <row r="961" customFormat="false" ht="13.2" hidden="false" customHeight="false" outlineLevel="0" collapsed="false">
      <c r="B961" s="156"/>
    </row>
    <row r="962" customFormat="false" ht="13.2" hidden="false" customHeight="false" outlineLevel="0" collapsed="false">
      <c r="B962" s="156"/>
    </row>
    <row r="963" customFormat="false" ht="13.2" hidden="false" customHeight="false" outlineLevel="0" collapsed="false">
      <c r="B963" s="156"/>
    </row>
    <row r="964" customFormat="false" ht="13.2" hidden="false" customHeight="false" outlineLevel="0" collapsed="false">
      <c r="B964" s="156"/>
    </row>
    <row r="965" customFormat="false" ht="13.2" hidden="false" customHeight="false" outlineLevel="0" collapsed="false">
      <c r="B965" s="156"/>
    </row>
    <row r="966" customFormat="false" ht="13.2" hidden="false" customHeight="false" outlineLevel="0" collapsed="false">
      <c r="B966" s="156"/>
    </row>
    <row r="967" customFormat="false" ht="13.2" hidden="false" customHeight="false" outlineLevel="0" collapsed="false">
      <c r="B967" s="156"/>
    </row>
    <row r="968" customFormat="false" ht="13.2" hidden="false" customHeight="false" outlineLevel="0" collapsed="false">
      <c r="B968" s="156"/>
    </row>
    <row r="969" customFormat="false" ht="13.2" hidden="false" customHeight="false" outlineLevel="0" collapsed="false">
      <c r="B969" s="156"/>
    </row>
    <row r="970" customFormat="false" ht="13.2" hidden="false" customHeight="false" outlineLevel="0" collapsed="false">
      <c r="B970" s="156"/>
    </row>
    <row r="971" customFormat="false" ht="13.2" hidden="false" customHeight="false" outlineLevel="0" collapsed="false">
      <c r="B971" s="156"/>
    </row>
    <row r="972" customFormat="false" ht="13.2" hidden="false" customHeight="false" outlineLevel="0" collapsed="false">
      <c r="B972" s="156"/>
    </row>
    <row r="973" customFormat="false" ht="13.2" hidden="false" customHeight="false" outlineLevel="0" collapsed="false">
      <c r="B973" s="156"/>
    </row>
    <row r="974" customFormat="false" ht="13.2" hidden="false" customHeight="false" outlineLevel="0" collapsed="false">
      <c r="B974" s="156"/>
    </row>
    <row r="975" customFormat="false" ht="13.2" hidden="false" customHeight="false" outlineLevel="0" collapsed="false">
      <c r="B975" s="156"/>
    </row>
    <row r="976" customFormat="false" ht="13.2" hidden="false" customHeight="false" outlineLevel="0" collapsed="false">
      <c r="B976" s="156"/>
    </row>
    <row r="977" customFormat="false" ht="13.2" hidden="false" customHeight="false" outlineLevel="0" collapsed="false">
      <c r="B977" s="156"/>
    </row>
    <row r="978" customFormat="false" ht="13.2" hidden="false" customHeight="false" outlineLevel="0" collapsed="false">
      <c r="B978" s="156"/>
    </row>
    <row r="979" customFormat="false" ht="13.2" hidden="false" customHeight="false" outlineLevel="0" collapsed="false">
      <c r="B979" s="156"/>
    </row>
    <row r="980" customFormat="false" ht="13.2" hidden="false" customHeight="false" outlineLevel="0" collapsed="false">
      <c r="B980" s="156"/>
    </row>
    <row r="981" customFormat="false" ht="13.2" hidden="false" customHeight="false" outlineLevel="0" collapsed="false">
      <c r="B981" s="156"/>
    </row>
    <row r="982" customFormat="false" ht="13.2" hidden="false" customHeight="false" outlineLevel="0" collapsed="false">
      <c r="B982" s="156"/>
    </row>
    <row r="983" customFormat="false" ht="13.2" hidden="false" customHeight="false" outlineLevel="0" collapsed="false">
      <c r="B983" s="156"/>
    </row>
    <row r="984" customFormat="false" ht="13.2" hidden="false" customHeight="false" outlineLevel="0" collapsed="false">
      <c r="B984" s="156"/>
    </row>
    <row r="985" customFormat="false" ht="13.2" hidden="false" customHeight="false" outlineLevel="0" collapsed="false">
      <c r="B985" s="156"/>
    </row>
    <row r="986" customFormat="false" ht="13.2" hidden="false" customHeight="false" outlineLevel="0" collapsed="false">
      <c r="B986" s="156"/>
    </row>
    <row r="987" customFormat="false" ht="13.2" hidden="false" customHeight="false" outlineLevel="0" collapsed="false">
      <c r="B987" s="156"/>
    </row>
    <row r="988" customFormat="false" ht="13.2" hidden="false" customHeight="false" outlineLevel="0" collapsed="false">
      <c r="B988" s="156"/>
    </row>
    <row r="989" customFormat="false" ht="13.2" hidden="false" customHeight="false" outlineLevel="0" collapsed="false">
      <c r="B989" s="156"/>
    </row>
    <row r="990" customFormat="false" ht="13.2" hidden="false" customHeight="false" outlineLevel="0" collapsed="false">
      <c r="B990" s="156"/>
    </row>
    <row r="991" customFormat="false" ht="13.2" hidden="false" customHeight="false" outlineLevel="0" collapsed="false">
      <c r="B991" s="156"/>
    </row>
    <row r="992" customFormat="false" ht="13.2" hidden="false" customHeight="false" outlineLevel="0" collapsed="false">
      <c r="B992" s="156"/>
    </row>
    <row r="993" customFormat="false" ht="13.2" hidden="false" customHeight="false" outlineLevel="0" collapsed="false">
      <c r="B993" s="156"/>
    </row>
    <row r="994" customFormat="false" ht="13.2" hidden="false" customHeight="false" outlineLevel="0" collapsed="false">
      <c r="B994" s="156"/>
    </row>
    <row r="995" customFormat="false" ht="13.2" hidden="false" customHeight="false" outlineLevel="0" collapsed="false">
      <c r="B995" s="156"/>
    </row>
    <row r="996" customFormat="false" ht="13.2" hidden="false" customHeight="false" outlineLevel="0" collapsed="false">
      <c r="B996" s="156"/>
    </row>
    <row r="997" customFormat="false" ht="13.2" hidden="false" customHeight="false" outlineLevel="0" collapsed="false">
      <c r="B997" s="156"/>
    </row>
    <row r="998" customFormat="false" ht="13.2" hidden="false" customHeight="false" outlineLevel="0" collapsed="false">
      <c r="B998" s="156"/>
    </row>
    <row r="999" customFormat="false" ht="13.2" hidden="false" customHeight="false" outlineLevel="0" collapsed="false">
      <c r="B999" s="156"/>
    </row>
    <row r="1000" customFormat="false" ht="13.2" hidden="false" customHeight="false" outlineLevel="0" collapsed="false">
      <c r="B1000" s="156"/>
    </row>
    <row r="1001" customFormat="false" ht="13.2" hidden="false" customHeight="false" outlineLevel="0" collapsed="false">
      <c r="B1001" s="156"/>
    </row>
    <row r="1002" customFormat="false" ht="13.2" hidden="false" customHeight="false" outlineLevel="0" collapsed="false">
      <c r="B1002" s="156"/>
    </row>
    <row r="1003" customFormat="false" ht="13.2" hidden="false" customHeight="false" outlineLevel="0" collapsed="false">
      <c r="B1003" s="156"/>
    </row>
    <row r="1004" customFormat="false" ht="13.2" hidden="false" customHeight="false" outlineLevel="0" collapsed="false">
      <c r="B1004" s="156"/>
    </row>
    <row r="1005" customFormat="false" ht="13.2" hidden="false" customHeight="false" outlineLevel="0" collapsed="false">
      <c r="B1005" s="156"/>
    </row>
    <row r="1006" customFormat="false" ht="13.2" hidden="false" customHeight="false" outlineLevel="0" collapsed="false">
      <c r="B1006" s="156"/>
    </row>
    <row r="1007" customFormat="false" ht="13.2" hidden="false" customHeight="false" outlineLevel="0" collapsed="false">
      <c r="B1007" s="156"/>
    </row>
    <row r="1008" customFormat="false" ht="13.2" hidden="false" customHeight="false" outlineLevel="0" collapsed="false">
      <c r="B1008" s="156"/>
    </row>
    <row r="1009" customFormat="false" ht="13.2" hidden="false" customHeight="false" outlineLevel="0" collapsed="false">
      <c r="B1009" s="156"/>
    </row>
    <row r="1010" customFormat="false" ht="13.2" hidden="false" customHeight="false" outlineLevel="0" collapsed="false">
      <c r="B1010" s="156"/>
    </row>
    <row r="1011" customFormat="false" ht="13.2" hidden="false" customHeight="false" outlineLevel="0" collapsed="false">
      <c r="B1011" s="156"/>
    </row>
    <row r="1012" customFormat="false" ht="13.2" hidden="false" customHeight="false" outlineLevel="0" collapsed="false">
      <c r="B1012" s="156"/>
    </row>
    <row r="1013" customFormat="false" ht="13.2" hidden="false" customHeight="false" outlineLevel="0" collapsed="false">
      <c r="B1013" s="156"/>
    </row>
    <row r="1014" customFormat="false" ht="13.2" hidden="false" customHeight="false" outlineLevel="0" collapsed="false">
      <c r="B1014" s="156"/>
    </row>
    <row r="1015" customFormat="false" ht="13.2" hidden="false" customHeight="false" outlineLevel="0" collapsed="false">
      <c r="B1015" s="156"/>
    </row>
    <row r="1016" customFormat="false" ht="13.2" hidden="false" customHeight="false" outlineLevel="0" collapsed="false">
      <c r="B1016" s="156"/>
    </row>
    <row r="1017" customFormat="false" ht="13.2" hidden="false" customHeight="false" outlineLevel="0" collapsed="false">
      <c r="B1017" s="156"/>
    </row>
    <row r="1018" customFormat="false" ht="13.2" hidden="false" customHeight="false" outlineLevel="0" collapsed="false">
      <c r="B1018" s="156"/>
    </row>
    <row r="1019" customFormat="false" ht="13.2" hidden="false" customHeight="false" outlineLevel="0" collapsed="false">
      <c r="B1019" s="156"/>
    </row>
    <row r="1020" customFormat="false" ht="13.2" hidden="false" customHeight="false" outlineLevel="0" collapsed="false">
      <c r="B1020" s="156"/>
    </row>
    <row r="1021" customFormat="false" ht="13.2" hidden="false" customHeight="false" outlineLevel="0" collapsed="false">
      <c r="B1021" s="156"/>
    </row>
    <row r="1022" customFormat="false" ht="13.2" hidden="false" customHeight="false" outlineLevel="0" collapsed="false">
      <c r="B1022" s="156"/>
    </row>
    <row r="1023" customFormat="false" ht="13.2" hidden="false" customHeight="false" outlineLevel="0" collapsed="false">
      <c r="B1023" s="156"/>
    </row>
    <row r="1024" customFormat="false" ht="13.2" hidden="false" customHeight="false" outlineLevel="0" collapsed="false">
      <c r="B1024" s="156"/>
    </row>
    <row r="1025" customFormat="false" ht="13.2" hidden="false" customHeight="false" outlineLevel="0" collapsed="false">
      <c r="B1025" s="156"/>
    </row>
    <row r="1026" customFormat="false" ht="13.2" hidden="false" customHeight="false" outlineLevel="0" collapsed="false">
      <c r="B1026" s="156"/>
    </row>
    <row r="1027" customFormat="false" ht="13.2" hidden="false" customHeight="false" outlineLevel="0" collapsed="false">
      <c r="B1027" s="156"/>
    </row>
    <row r="1028" customFormat="false" ht="13.2" hidden="false" customHeight="false" outlineLevel="0" collapsed="false">
      <c r="B1028" s="156"/>
    </row>
    <row r="1029" customFormat="false" ht="13.2" hidden="false" customHeight="false" outlineLevel="0" collapsed="false">
      <c r="B1029" s="156"/>
    </row>
    <row r="1030" customFormat="false" ht="13.2" hidden="false" customHeight="false" outlineLevel="0" collapsed="false">
      <c r="B1030" s="156"/>
    </row>
    <row r="1031" customFormat="false" ht="13.2" hidden="false" customHeight="false" outlineLevel="0" collapsed="false">
      <c r="B1031" s="156"/>
    </row>
    <row r="1032" customFormat="false" ht="13.2" hidden="false" customHeight="false" outlineLevel="0" collapsed="false">
      <c r="B1032" s="156"/>
    </row>
    <row r="1033" customFormat="false" ht="13.2" hidden="false" customHeight="false" outlineLevel="0" collapsed="false">
      <c r="B1033" s="156"/>
    </row>
    <row r="1034" customFormat="false" ht="13.2" hidden="false" customHeight="false" outlineLevel="0" collapsed="false">
      <c r="B1034" s="156"/>
    </row>
    <row r="1035" customFormat="false" ht="13.2" hidden="false" customHeight="false" outlineLevel="0" collapsed="false">
      <c r="B1035" s="156"/>
    </row>
    <row r="1036" customFormat="false" ht="13.2" hidden="false" customHeight="false" outlineLevel="0" collapsed="false">
      <c r="B1036" s="156"/>
    </row>
    <row r="1037" customFormat="false" ht="13.2" hidden="false" customHeight="false" outlineLevel="0" collapsed="false">
      <c r="B1037" s="156"/>
    </row>
    <row r="1038" customFormat="false" ht="13.2" hidden="false" customHeight="false" outlineLevel="0" collapsed="false">
      <c r="B1038" s="156"/>
    </row>
    <row r="1039" customFormat="false" ht="13.2" hidden="false" customHeight="false" outlineLevel="0" collapsed="false">
      <c r="B1039" s="156"/>
    </row>
    <row r="1040" customFormat="false" ht="13.2" hidden="false" customHeight="false" outlineLevel="0" collapsed="false">
      <c r="B1040" s="156"/>
    </row>
    <row r="1041" customFormat="false" ht="13.2" hidden="false" customHeight="false" outlineLevel="0" collapsed="false">
      <c r="B1041" s="156"/>
    </row>
    <row r="1042" customFormat="false" ht="13.2" hidden="false" customHeight="false" outlineLevel="0" collapsed="false">
      <c r="B1042" s="156"/>
    </row>
    <row r="1043" customFormat="false" ht="13.2" hidden="false" customHeight="false" outlineLevel="0" collapsed="false">
      <c r="B1043" s="156"/>
    </row>
    <row r="1044" customFormat="false" ht="13.2" hidden="false" customHeight="false" outlineLevel="0" collapsed="false">
      <c r="B1044" s="156"/>
    </row>
    <row r="1045" customFormat="false" ht="13.2" hidden="false" customHeight="false" outlineLevel="0" collapsed="false">
      <c r="B1045" s="156"/>
    </row>
    <row r="1046" customFormat="false" ht="13.2" hidden="false" customHeight="false" outlineLevel="0" collapsed="false">
      <c r="B1046" s="156"/>
    </row>
    <row r="1047" customFormat="false" ht="13.2" hidden="false" customHeight="false" outlineLevel="0" collapsed="false">
      <c r="B1047" s="156"/>
    </row>
    <row r="1048" customFormat="false" ht="13.2" hidden="false" customHeight="false" outlineLevel="0" collapsed="false">
      <c r="B1048" s="156"/>
    </row>
    <row r="1049" customFormat="false" ht="13.2" hidden="false" customHeight="false" outlineLevel="0" collapsed="false">
      <c r="B1049" s="156"/>
    </row>
    <row r="1050" customFormat="false" ht="13.2" hidden="false" customHeight="false" outlineLevel="0" collapsed="false">
      <c r="B1050" s="156"/>
    </row>
    <row r="1051" customFormat="false" ht="13.2" hidden="false" customHeight="false" outlineLevel="0" collapsed="false">
      <c r="B1051" s="156"/>
    </row>
    <row r="1052" customFormat="false" ht="13.2" hidden="false" customHeight="false" outlineLevel="0" collapsed="false">
      <c r="B1052" s="156"/>
    </row>
    <row r="1053" customFormat="false" ht="13.2" hidden="false" customHeight="false" outlineLevel="0" collapsed="false">
      <c r="B1053" s="156"/>
    </row>
    <row r="1054" customFormat="false" ht="13.2" hidden="false" customHeight="false" outlineLevel="0" collapsed="false">
      <c r="B1054" s="156"/>
    </row>
    <row r="1055" customFormat="false" ht="13.2" hidden="false" customHeight="false" outlineLevel="0" collapsed="false">
      <c r="B1055" s="156"/>
    </row>
    <row r="1056" customFormat="false" ht="13.2" hidden="false" customHeight="false" outlineLevel="0" collapsed="false">
      <c r="B1056" s="156"/>
    </row>
    <row r="1057" customFormat="false" ht="13.2" hidden="false" customHeight="false" outlineLevel="0" collapsed="false">
      <c r="B1057" s="156"/>
    </row>
    <row r="1058" customFormat="false" ht="13.2" hidden="false" customHeight="false" outlineLevel="0" collapsed="false">
      <c r="B1058" s="156"/>
    </row>
    <row r="1059" customFormat="false" ht="13.2" hidden="false" customHeight="false" outlineLevel="0" collapsed="false">
      <c r="B1059" s="156"/>
    </row>
    <row r="1060" customFormat="false" ht="13.2" hidden="false" customHeight="false" outlineLevel="0" collapsed="false">
      <c r="B1060" s="156"/>
    </row>
    <row r="1061" customFormat="false" ht="13.2" hidden="false" customHeight="false" outlineLevel="0" collapsed="false">
      <c r="B1061" s="156"/>
    </row>
    <row r="1062" customFormat="false" ht="13.2" hidden="false" customHeight="false" outlineLevel="0" collapsed="false">
      <c r="B1062" s="156"/>
    </row>
    <row r="1063" customFormat="false" ht="13.2" hidden="false" customHeight="false" outlineLevel="0" collapsed="false">
      <c r="B1063" s="156"/>
    </row>
    <row r="1064" customFormat="false" ht="13.2" hidden="false" customHeight="false" outlineLevel="0" collapsed="false">
      <c r="B1064" s="156"/>
    </row>
    <row r="1065" customFormat="false" ht="13.2" hidden="false" customHeight="false" outlineLevel="0" collapsed="false">
      <c r="B1065" s="156"/>
    </row>
    <row r="1066" customFormat="false" ht="13.2" hidden="false" customHeight="false" outlineLevel="0" collapsed="false">
      <c r="B1066" s="156"/>
    </row>
    <row r="1067" customFormat="false" ht="13.2" hidden="false" customHeight="false" outlineLevel="0" collapsed="false">
      <c r="B1067" s="156"/>
    </row>
    <row r="1068" customFormat="false" ht="13.2" hidden="false" customHeight="false" outlineLevel="0" collapsed="false">
      <c r="B1068" s="156"/>
    </row>
    <row r="1069" customFormat="false" ht="13.2" hidden="false" customHeight="false" outlineLevel="0" collapsed="false">
      <c r="B1069" s="156"/>
    </row>
    <row r="1070" customFormat="false" ht="13.2" hidden="false" customHeight="false" outlineLevel="0" collapsed="false">
      <c r="B1070" s="156"/>
    </row>
    <row r="1071" customFormat="false" ht="13.2" hidden="false" customHeight="false" outlineLevel="0" collapsed="false">
      <c r="B1071" s="156"/>
    </row>
    <row r="1072" customFormat="false" ht="13.2" hidden="false" customHeight="false" outlineLevel="0" collapsed="false">
      <c r="B1072" s="156"/>
    </row>
  </sheetData>
  <mergeCells count="6">
    <mergeCell ref="A6:W6"/>
    <mergeCell ref="A8:W8"/>
    <mergeCell ref="A9:W9"/>
    <mergeCell ref="A10:W10"/>
    <mergeCell ref="I41:V41"/>
    <mergeCell ref="G42:H42"/>
  </mergeCells>
  <printOptions headings="false" gridLines="false" gridLinesSet="true" horizontalCentered="true" verticalCentered="false"/>
  <pageMargins left="1" right="1.00972222222222" top="0.984027777777778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4" activeCellId="0" sqref="V4"/>
    </sheetView>
  </sheetViews>
  <sheetFormatPr defaultColWidth="9.1015625" defaultRowHeight="12" zeroHeight="false" outlineLevelRow="0" outlineLevelCol="0"/>
  <cols>
    <col collapsed="false" customWidth="true" hidden="false" outlineLevel="0" max="1" min="1" style="4" width="4.55"/>
    <col collapsed="false" customWidth="true" hidden="false" outlineLevel="0" max="2" min="2" style="4" width="36.1"/>
    <col collapsed="false" customWidth="true" hidden="false" outlineLevel="0" max="3" min="3" style="4" width="0.87"/>
    <col collapsed="false" customWidth="true" hidden="false" outlineLevel="0" max="4" min="4" style="163" width="5.1"/>
    <col collapsed="false" customWidth="true" hidden="false" outlineLevel="0" max="5" min="5" style="4" width="0.55"/>
    <col collapsed="false" customWidth="false" hidden="false" outlineLevel="0" max="6" min="6" style="4" width="9.1"/>
    <col collapsed="false" customWidth="true" hidden="false" outlineLevel="0" max="7" min="7" style="4" width="1.87"/>
    <col collapsed="false" customWidth="true" hidden="false" outlineLevel="0" max="8" min="8" style="4" width="9.99"/>
    <col collapsed="false" customWidth="true" hidden="false" outlineLevel="0" max="9" min="9" style="163" width="2.1"/>
    <col collapsed="false" customWidth="true" hidden="false" outlineLevel="0" max="10" min="10" style="4" width="15.1"/>
    <col collapsed="false" customWidth="true" hidden="false" outlineLevel="0" max="11" min="11" style="163" width="2.32"/>
    <col collapsed="false" customWidth="true" hidden="false" outlineLevel="0" max="12" min="12" style="4" width="13.99"/>
    <col collapsed="false" customWidth="true" hidden="false" outlineLevel="0" max="13" min="13" style="163" width="1.55"/>
    <col collapsed="false" customWidth="true" hidden="false" outlineLevel="0" max="14" min="14" style="4" width="13.87"/>
    <col collapsed="false" customWidth="true" hidden="false" outlineLevel="0" max="15" min="15" style="163" width="1.87"/>
    <col collapsed="false" customWidth="true" hidden="false" outlineLevel="0" max="16" min="16" style="4" width="15.66"/>
    <col collapsed="false" customWidth="true" hidden="false" outlineLevel="0" max="17" min="17" style="163" width="1.99"/>
    <col collapsed="false" customWidth="true" hidden="false" outlineLevel="0" max="18" min="18" style="4" width="14.66"/>
    <col collapsed="false" customWidth="true" hidden="false" outlineLevel="0" max="19" min="19" style="163" width="2.1"/>
    <col collapsed="false" customWidth="true" hidden="false" outlineLevel="0" max="20" min="20" style="4" width="13.1"/>
    <col collapsed="false" customWidth="true" hidden="false" outlineLevel="0" max="21" min="21" style="163" width="1.55"/>
    <col collapsed="false" customWidth="true" hidden="false" outlineLevel="0" max="22" min="22" style="4" width="16.43"/>
    <col collapsed="false" customWidth="false" hidden="false" outlineLevel="0" max="23" min="23" style="4" width="9.1"/>
    <col collapsed="false" customWidth="true" hidden="false" outlineLevel="0" max="24" min="24" style="4" width="13.99"/>
    <col collapsed="false" customWidth="false" hidden="false" outlineLevel="0" max="257" min="25" style="4" width="9.1"/>
  </cols>
  <sheetData>
    <row r="1" s="10" customFormat="true" ht="12" hidden="false" customHeight="true" outlineLevel="0" collapsed="false">
      <c r="A1" s="7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O1" s="13"/>
      <c r="Q1" s="13"/>
      <c r="S1" s="13"/>
      <c r="T1" s="164" t="str">
        <f aca="false">+SA!M1</f>
        <v>Docket No. RP04-___-000</v>
      </c>
      <c r="U1" s="15"/>
      <c r="V1" s="164"/>
    </row>
    <row r="2" s="10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O2" s="13"/>
      <c r="Q2" s="13"/>
      <c r="S2" s="13"/>
      <c r="T2" s="164" t="s">
        <v>192</v>
      </c>
      <c r="U2" s="15"/>
      <c r="V2" s="164"/>
    </row>
    <row r="3" s="10" customFormat="true" ht="12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O3" s="13"/>
      <c r="Q3" s="13"/>
      <c r="S3" s="13"/>
      <c r="U3" s="13"/>
    </row>
    <row r="4" s="10" customFormat="true" ht="12" hidden="false" customHeight="true" outlineLevel="0" collapsed="false">
      <c r="A4" s="165"/>
      <c r="B4" s="166"/>
      <c r="C4" s="166"/>
      <c r="D4" s="13"/>
      <c r="E4" s="166"/>
      <c r="F4" s="166"/>
      <c r="G4" s="166"/>
      <c r="H4" s="166"/>
      <c r="I4" s="13"/>
      <c r="J4" s="166"/>
      <c r="K4" s="13"/>
      <c r="L4" s="166"/>
      <c r="M4" s="13"/>
      <c r="N4" s="166"/>
      <c r="O4" s="13"/>
      <c r="P4" s="166"/>
      <c r="Q4" s="13"/>
      <c r="R4" s="166"/>
      <c r="S4" s="13"/>
      <c r="T4" s="166"/>
      <c r="U4" s="13"/>
      <c r="V4" s="166"/>
    </row>
    <row r="5" s="10" customFormat="true" ht="12" hidden="false" customHeight="true" outlineLevel="0" collapsed="false">
      <c r="A5" s="167" t="str">
        <f aca="false">+SA!A4</f>
        <v>NORTHERN NATURAL GAS COMPANY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</row>
    <row r="6" s="10" customFormat="tru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</row>
    <row r="7" s="10" customFormat="true" ht="12" hidden="false" customHeight="true" outlineLevel="0" collapsed="false">
      <c r="A7" s="167" t="s">
        <v>193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</row>
    <row r="8" s="10" customFormat="true" ht="12" hidden="false" customHeight="true" outlineLevel="0" collapsed="false">
      <c r="A8" s="167" t="s">
        <v>194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</row>
    <row r="9" s="10" customFormat="true" ht="12" hidden="false" customHeight="true" outlineLevel="0" collapsed="false">
      <c r="A9" s="169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70"/>
      <c r="O9" s="13"/>
      <c r="P9" s="13"/>
      <c r="Q9" s="13"/>
      <c r="R9" s="14"/>
      <c r="S9" s="13"/>
      <c r="T9" s="13"/>
      <c r="U9" s="13"/>
      <c r="V9" s="13"/>
    </row>
    <row r="10" s="18" customFormat="true" ht="13.2" hidden="false" customHeight="false" outlineLevel="0" collapsed="false">
      <c r="D10" s="17"/>
      <c r="I10" s="17"/>
      <c r="K10" s="17"/>
      <c r="L10" s="121"/>
      <c r="M10" s="17"/>
      <c r="O10" s="17"/>
      <c r="Q10" s="17"/>
      <c r="R10" s="19"/>
      <c r="S10" s="17"/>
      <c r="U10" s="17"/>
    </row>
    <row r="11" s="18" customFormat="true" ht="13.2" hidden="false" customHeight="false" outlineLevel="0" collapsed="false">
      <c r="A11" s="130" t="s">
        <v>6</v>
      </c>
      <c r="D11" s="17" t="s">
        <v>195</v>
      </c>
      <c r="F11" s="17" t="s">
        <v>196</v>
      </c>
      <c r="G11" s="17"/>
      <c r="H11" s="17" t="s">
        <v>53</v>
      </c>
      <c r="I11" s="17"/>
      <c r="J11" s="17" t="s">
        <v>197</v>
      </c>
      <c r="K11" s="17"/>
      <c r="L11" s="121"/>
      <c r="M11" s="17"/>
      <c r="O11" s="17"/>
      <c r="P11" s="17" t="s">
        <v>198</v>
      </c>
      <c r="Q11" s="17"/>
      <c r="R11" s="17" t="s">
        <v>197</v>
      </c>
      <c r="S11" s="17"/>
      <c r="U11" s="17"/>
      <c r="V11" s="17" t="s">
        <v>9</v>
      </c>
    </row>
    <row r="12" s="18" customFormat="true" ht="13.2" hidden="false" customHeight="false" outlineLevel="0" collapsed="false">
      <c r="A12" s="171" t="s">
        <v>10</v>
      </c>
      <c r="B12" s="171" t="s">
        <v>105</v>
      </c>
      <c r="C12" s="130"/>
      <c r="D12" s="171" t="s">
        <v>199</v>
      </c>
      <c r="F12" s="171" t="s">
        <v>200</v>
      </c>
      <c r="G12" s="17"/>
      <c r="H12" s="171" t="s">
        <v>56</v>
      </c>
      <c r="I12" s="17"/>
      <c r="J12" s="172" t="n">
        <v>37529</v>
      </c>
      <c r="K12" s="17"/>
      <c r="L12" s="171" t="s">
        <v>201</v>
      </c>
      <c r="M12" s="17"/>
      <c r="N12" s="171" t="s">
        <v>202</v>
      </c>
      <c r="O12" s="17"/>
      <c r="P12" s="171" t="s">
        <v>203</v>
      </c>
      <c r="Q12" s="17"/>
      <c r="R12" s="172" t="n">
        <v>37894</v>
      </c>
      <c r="S12" s="17"/>
      <c r="T12" s="171" t="s">
        <v>204</v>
      </c>
      <c r="U12" s="17"/>
      <c r="V12" s="171" t="s">
        <v>205</v>
      </c>
    </row>
    <row r="13" s="18" customFormat="true" ht="13.5" hidden="false" customHeight="true" outlineLevel="0" collapsed="false">
      <c r="A13" s="130"/>
      <c r="B13" s="17" t="s">
        <v>17</v>
      </c>
      <c r="C13" s="17"/>
      <c r="D13" s="17"/>
      <c r="F13" s="17" t="s">
        <v>18</v>
      </c>
      <c r="G13" s="17"/>
      <c r="H13" s="17" t="s">
        <v>19</v>
      </c>
      <c r="I13" s="17"/>
      <c r="J13" s="17" t="s">
        <v>20</v>
      </c>
      <c r="K13" s="17"/>
      <c r="L13" s="17" t="s">
        <v>21</v>
      </c>
      <c r="M13" s="17"/>
      <c r="N13" s="17" t="s">
        <v>153</v>
      </c>
      <c r="O13" s="17"/>
      <c r="P13" s="17" t="s">
        <v>154</v>
      </c>
      <c r="Q13" s="17"/>
      <c r="R13" s="17" t="s">
        <v>155</v>
      </c>
      <c r="S13" s="17"/>
      <c r="T13" s="17" t="s">
        <v>206</v>
      </c>
      <c r="U13" s="17"/>
      <c r="V13" s="17" t="s">
        <v>157</v>
      </c>
    </row>
    <row r="14" s="18" customFormat="true" ht="13.2" hidden="false" customHeight="false" outlineLevel="0" collapsed="false">
      <c r="D14" s="17"/>
      <c r="I14" s="17"/>
      <c r="J14" s="173"/>
      <c r="K14" s="17"/>
      <c r="L14" s="173"/>
      <c r="M14" s="17"/>
      <c r="N14" s="173"/>
      <c r="O14" s="17"/>
      <c r="P14" s="173"/>
      <c r="Q14" s="17"/>
      <c r="R14" s="174"/>
      <c r="S14" s="17"/>
      <c r="U14" s="17"/>
    </row>
    <row r="15" s="18" customFormat="true" ht="13.2" hidden="false" customHeight="false" outlineLevel="0" collapsed="false">
      <c r="A15" s="122" t="n">
        <v>1</v>
      </c>
      <c r="B15" s="34" t="s">
        <v>207</v>
      </c>
      <c r="C15" s="34"/>
      <c r="D15" s="17"/>
      <c r="F15" s="21" t="s">
        <v>208</v>
      </c>
      <c r="H15" s="21" t="s">
        <v>209</v>
      </c>
      <c r="I15" s="21" t="s">
        <v>24</v>
      </c>
      <c r="J15" s="175" t="n">
        <v>2736597752.27</v>
      </c>
      <c r="K15" s="176" t="s">
        <v>24</v>
      </c>
      <c r="L15" s="175" t="n">
        <v>145903598.07</v>
      </c>
      <c r="M15" s="176" t="s">
        <v>24</v>
      </c>
      <c r="N15" s="175" t="n">
        <v>-51988553.4</v>
      </c>
      <c r="O15" s="176" t="s">
        <v>24</v>
      </c>
      <c r="P15" s="175" t="n">
        <v>0</v>
      </c>
      <c r="Q15" s="176" t="s">
        <v>24</v>
      </c>
      <c r="R15" s="175" t="n">
        <v>2830512797</v>
      </c>
      <c r="S15" s="177" t="s">
        <v>24</v>
      </c>
      <c r="T15" s="175" t="n">
        <f aca="false">CC1!M81</f>
        <v>46568984</v>
      </c>
      <c r="U15" s="177" t="s">
        <v>24</v>
      </c>
      <c r="V15" s="175" t="n">
        <f aca="false">T15+R15</f>
        <v>2877081781</v>
      </c>
      <c r="X15" s="19"/>
    </row>
    <row r="16" s="18" customFormat="true" ht="13.2" hidden="false" customHeight="false" outlineLevel="0" collapsed="false">
      <c r="A16" s="122"/>
      <c r="D16" s="17"/>
      <c r="I16" s="17"/>
      <c r="J16" s="175"/>
      <c r="K16" s="16"/>
      <c r="L16" s="175"/>
      <c r="M16" s="176"/>
      <c r="N16" s="74"/>
      <c r="O16" s="16"/>
      <c r="P16" s="175"/>
      <c r="Q16" s="176"/>
      <c r="R16" s="175"/>
      <c r="S16" s="93"/>
      <c r="T16" s="175"/>
      <c r="U16" s="177"/>
      <c r="V16" s="175"/>
    </row>
    <row r="17" s="18" customFormat="true" ht="13.2" hidden="false" customHeight="false" outlineLevel="0" collapsed="false">
      <c r="A17" s="122" t="n">
        <v>2</v>
      </c>
      <c r="B17" s="18" t="s">
        <v>210</v>
      </c>
      <c r="D17" s="17"/>
      <c r="F17" s="17" t="n">
        <v>105</v>
      </c>
      <c r="H17" s="21" t="s">
        <v>209</v>
      </c>
      <c r="I17" s="17"/>
      <c r="J17" s="175" t="n">
        <v>22170096</v>
      </c>
      <c r="K17" s="176"/>
      <c r="L17" s="175" t="n">
        <v>0</v>
      </c>
      <c r="M17" s="176"/>
      <c r="N17" s="175" t="n">
        <v>0</v>
      </c>
      <c r="O17" s="176"/>
      <c r="P17" s="175" t="n">
        <v>0</v>
      </c>
      <c r="Q17" s="176"/>
      <c r="R17" s="175" t="n">
        <f aca="false">+J17+L17+N17+P17</f>
        <v>22170096</v>
      </c>
      <c r="S17" s="20"/>
      <c r="T17" s="175" t="n">
        <v>0</v>
      </c>
      <c r="U17" s="177"/>
      <c r="V17" s="175" t="n">
        <f aca="false">T17+R17</f>
        <v>22170096</v>
      </c>
    </row>
    <row r="18" s="18" customFormat="true" ht="13.2" hidden="false" customHeight="false" outlineLevel="0" collapsed="false">
      <c r="A18" s="122"/>
      <c r="D18" s="17"/>
      <c r="H18" s="173"/>
      <c r="I18" s="17"/>
      <c r="J18" s="31"/>
      <c r="K18" s="176"/>
      <c r="L18" s="175"/>
      <c r="M18" s="176"/>
      <c r="N18" s="175"/>
      <c r="O18" s="176"/>
      <c r="P18" s="175"/>
      <c r="Q18" s="176"/>
      <c r="R18" s="175"/>
      <c r="S18" s="93"/>
      <c r="T18" s="175"/>
      <c r="U18" s="177"/>
      <c r="V18" s="175"/>
    </row>
    <row r="19" s="18" customFormat="true" ht="13.2" hidden="false" customHeight="false" outlineLevel="0" collapsed="false">
      <c r="A19" s="122" t="n">
        <v>3</v>
      </c>
      <c r="B19" s="178" t="s">
        <v>211</v>
      </c>
      <c r="C19" s="178"/>
      <c r="D19" s="17"/>
      <c r="F19" s="21" t="s">
        <v>212</v>
      </c>
      <c r="H19" s="21" t="s">
        <v>209</v>
      </c>
      <c r="I19" s="17"/>
      <c r="J19" s="175" t="n">
        <v>7556000</v>
      </c>
      <c r="K19" s="176"/>
      <c r="L19" s="179" t="n">
        <v>0</v>
      </c>
      <c r="M19" s="176"/>
      <c r="N19" s="179" t="n">
        <v>-7556000</v>
      </c>
      <c r="O19" s="176"/>
      <c r="P19" s="175" t="n">
        <v>0</v>
      </c>
      <c r="Q19" s="176"/>
      <c r="R19" s="175" t="n">
        <v>0</v>
      </c>
      <c r="S19" s="23"/>
      <c r="T19" s="175" t="n">
        <v>0</v>
      </c>
      <c r="U19" s="177"/>
      <c r="V19" s="175" t="n">
        <f aca="false">T19+R19</f>
        <v>0</v>
      </c>
    </row>
    <row r="20" s="18" customFormat="true" ht="13.2" hidden="false" customHeight="false" outlineLevel="0" collapsed="false">
      <c r="A20" s="122"/>
      <c r="D20" s="17"/>
      <c r="I20" s="17"/>
      <c r="J20" s="175"/>
      <c r="K20" s="176"/>
      <c r="L20" s="175"/>
      <c r="M20" s="176"/>
      <c r="N20" s="175"/>
      <c r="O20" s="176"/>
      <c r="P20" s="175"/>
      <c r="Q20" s="176"/>
      <c r="R20" s="175"/>
      <c r="S20" s="93"/>
      <c r="T20" s="175"/>
      <c r="U20" s="177"/>
      <c r="V20" s="175"/>
    </row>
    <row r="21" s="18" customFormat="true" ht="13.2" hidden="false" customHeight="false" outlineLevel="0" collapsed="false">
      <c r="A21" s="122" t="n">
        <v>4</v>
      </c>
      <c r="B21" s="178" t="s">
        <v>213</v>
      </c>
      <c r="C21" s="178"/>
      <c r="D21" s="17"/>
      <c r="F21" s="21" t="n">
        <v>117.1</v>
      </c>
      <c r="H21" s="21" t="s">
        <v>214</v>
      </c>
      <c r="I21" s="17"/>
      <c r="J21" s="175" t="n">
        <v>32123329.95</v>
      </c>
      <c r="K21" s="176"/>
      <c r="L21" s="175" t="n">
        <f aca="false">32123329.95-J21</f>
        <v>0</v>
      </c>
      <c r="M21" s="176"/>
      <c r="N21" s="175" t="n">
        <v>0</v>
      </c>
      <c r="O21" s="176"/>
      <c r="P21" s="175" t="n">
        <v>0</v>
      </c>
      <c r="Q21" s="176"/>
      <c r="R21" s="175" t="n">
        <f aca="false">J21+L21+N21+P21</f>
        <v>32123329.95</v>
      </c>
      <c r="S21" s="23"/>
      <c r="T21" s="175" t="n">
        <v>0</v>
      </c>
      <c r="U21" s="177"/>
      <c r="V21" s="175" t="n">
        <f aca="false">T21+R21</f>
        <v>32123329.95</v>
      </c>
    </row>
    <row r="22" s="18" customFormat="true" ht="13.2" hidden="false" customHeight="false" outlineLevel="0" collapsed="false">
      <c r="A22" s="122"/>
      <c r="D22" s="17"/>
      <c r="H22" s="7"/>
      <c r="I22" s="17"/>
      <c r="J22" s="175"/>
      <c r="K22" s="176"/>
      <c r="L22" s="175"/>
      <c r="M22" s="176"/>
      <c r="N22" s="175"/>
      <c r="O22" s="176"/>
      <c r="P22" s="175"/>
      <c r="Q22" s="176"/>
      <c r="R22" s="175"/>
      <c r="S22" s="93"/>
      <c r="T22" s="175"/>
      <c r="U22" s="177"/>
      <c r="V22" s="175"/>
    </row>
    <row r="23" s="18" customFormat="true" ht="13.2" hidden="false" customHeight="false" outlineLevel="0" collapsed="false">
      <c r="A23" s="122" t="n">
        <v>5</v>
      </c>
      <c r="B23" s="178" t="s">
        <v>215</v>
      </c>
      <c r="C23" s="178"/>
      <c r="D23" s="17"/>
      <c r="F23" s="17" t="n">
        <v>117.2</v>
      </c>
      <c r="H23" s="21" t="s">
        <v>214</v>
      </c>
      <c r="I23" s="17"/>
      <c r="J23" s="180" t="n">
        <v>41211531.83</v>
      </c>
      <c r="K23" s="176"/>
      <c r="L23" s="180" t="n">
        <v>0</v>
      </c>
      <c r="M23" s="176"/>
      <c r="N23" s="180" t="n">
        <v>0</v>
      </c>
      <c r="O23" s="176"/>
      <c r="P23" s="180" t="n">
        <v>0</v>
      </c>
      <c r="Q23" s="176"/>
      <c r="R23" s="180" t="n">
        <f aca="false">+J23+L23+N23+P23</f>
        <v>41211531.83</v>
      </c>
      <c r="S23" s="23"/>
      <c r="T23" s="180" t="n">
        <v>0</v>
      </c>
      <c r="U23" s="177"/>
      <c r="V23" s="180" t="n">
        <f aca="false">T23+R23</f>
        <v>41211531.83</v>
      </c>
    </row>
    <row r="24" s="18" customFormat="true" ht="13.2" hidden="false" customHeight="false" outlineLevel="0" collapsed="false">
      <c r="A24" s="122"/>
      <c r="D24" s="17"/>
      <c r="I24" s="17"/>
      <c r="J24" s="175"/>
      <c r="K24" s="176"/>
      <c r="L24" s="175"/>
      <c r="M24" s="176"/>
      <c r="N24" s="175"/>
      <c r="O24" s="176"/>
      <c r="P24" s="175"/>
      <c r="Q24" s="176"/>
      <c r="R24" s="175"/>
      <c r="S24" s="93"/>
      <c r="T24" s="175"/>
      <c r="U24" s="177"/>
      <c r="V24" s="175"/>
    </row>
    <row r="25" s="18" customFormat="true" ht="13.2" hidden="false" customHeight="false" outlineLevel="0" collapsed="false">
      <c r="A25" s="122" t="n">
        <v>6</v>
      </c>
      <c r="B25" s="39" t="s">
        <v>216</v>
      </c>
      <c r="C25" s="39"/>
      <c r="D25" s="21" t="s">
        <v>73</v>
      </c>
      <c r="I25" s="17"/>
      <c r="J25" s="175" t="n">
        <f aca="false">SUM(J15:J23)</f>
        <v>2839658710.05</v>
      </c>
      <c r="K25" s="176"/>
      <c r="L25" s="175" t="n">
        <f aca="false">SUM(L15:L23)</f>
        <v>145903598.07</v>
      </c>
      <c r="M25" s="176"/>
      <c r="N25" s="175" t="n">
        <f aca="false">SUM(N15:N23)</f>
        <v>-59544553.4</v>
      </c>
      <c r="O25" s="176"/>
      <c r="P25" s="175" t="n">
        <f aca="false">SUM(P15:P21)</f>
        <v>0</v>
      </c>
      <c r="Q25" s="176"/>
      <c r="R25" s="175" t="n">
        <f aca="false">SUM(R15:R23)</f>
        <v>2926017754.78</v>
      </c>
      <c r="S25" s="23"/>
      <c r="T25" s="175" t="n">
        <f aca="false">SUM(T15:T23)</f>
        <v>46568984</v>
      </c>
      <c r="U25" s="177"/>
      <c r="V25" s="175" t="n">
        <f aca="false">SUM(V15:V23)</f>
        <v>2972586738.78</v>
      </c>
      <c r="X25" s="19"/>
    </row>
    <row r="26" s="18" customFormat="true" ht="13.2" hidden="false" customHeight="false" outlineLevel="0" collapsed="false">
      <c r="A26" s="122"/>
      <c r="D26" s="17"/>
      <c r="I26" s="17"/>
      <c r="J26" s="175"/>
      <c r="K26" s="176"/>
      <c r="L26" s="175"/>
      <c r="M26" s="176"/>
      <c r="N26" s="175"/>
      <c r="O26" s="176"/>
      <c r="P26" s="175"/>
      <c r="Q26" s="176"/>
      <c r="R26" s="175"/>
      <c r="S26" s="23"/>
      <c r="T26" s="175"/>
      <c r="U26" s="177"/>
      <c r="V26" s="175"/>
    </row>
    <row r="27" s="18" customFormat="true" ht="13.2" hidden="false" customHeight="false" outlineLevel="0" collapsed="false">
      <c r="A27" s="122" t="n">
        <v>7</v>
      </c>
      <c r="B27" s="178" t="s">
        <v>217</v>
      </c>
      <c r="C27" s="178"/>
      <c r="D27" s="17"/>
      <c r="F27" s="21" t="s">
        <v>212</v>
      </c>
      <c r="H27" s="21"/>
      <c r="I27" s="17"/>
      <c r="J27" s="180" t="n">
        <v>23661185</v>
      </c>
      <c r="K27" s="176"/>
      <c r="L27" s="180" t="n">
        <v>138347598.07</v>
      </c>
      <c r="M27" s="176"/>
      <c r="N27" s="180" t="n">
        <v>-145071035.07</v>
      </c>
      <c r="O27" s="176"/>
      <c r="P27" s="180" t="n">
        <v>0</v>
      </c>
      <c r="Q27" s="176"/>
      <c r="R27" s="180" t="n">
        <v>16937748</v>
      </c>
      <c r="S27" s="23"/>
      <c r="T27" s="180" t="n">
        <v>-5623685.1</v>
      </c>
      <c r="U27" s="177"/>
      <c r="V27" s="180" t="n">
        <f aca="false">T27+R27</f>
        <v>11314062.9</v>
      </c>
    </row>
    <row r="28" s="18" customFormat="true" ht="13.2" hidden="false" customHeight="false" outlineLevel="0" collapsed="false">
      <c r="A28" s="122"/>
      <c r="D28" s="17"/>
      <c r="I28" s="17"/>
      <c r="J28" s="175"/>
      <c r="K28" s="176"/>
      <c r="L28" s="175"/>
      <c r="M28" s="176"/>
      <c r="N28" s="175"/>
      <c r="O28" s="176"/>
      <c r="P28" s="175"/>
      <c r="Q28" s="176"/>
      <c r="R28" s="175"/>
      <c r="S28" s="93"/>
      <c r="T28" s="175"/>
      <c r="U28" s="177"/>
      <c r="V28" s="175"/>
    </row>
    <row r="29" s="18" customFormat="true" ht="13.8" hidden="false" customHeight="false" outlineLevel="0" collapsed="false">
      <c r="A29" s="122" t="n">
        <v>8</v>
      </c>
      <c r="B29" s="178" t="s">
        <v>218</v>
      </c>
      <c r="C29" s="178"/>
      <c r="D29" s="17"/>
      <c r="I29" s="21" t="s">
        <v>24</v>
      </c>
      <c r="J29" s="181" t="n">
        <f aca="false">J25+J27</f>
        <v>2863319895.05</v>
      </c>
      <c r="K29" s="176" t="s">
        <v>24</v>
      </c>
      <c r="L29" s="181" t="n">
        <f aca="false">L25+L27</f>
        <v>284251196.14</v>
      </c>
      <c r="M29" s="176" t="s">
        <v>24</v>
      </c>
      <c r="N29" s="181" t="n">
        <f aca="false">N25+N27</f>
        <v>-204615588.47</v>
      </c>
      <c r="O29" s="176" t="s">
        <v>24</v>
      </c>
      <c r="P29" s="181" t="n">
        <f aca="false">P25+P27</f>
        <v>0</v>
      </c>
      <c r="Q29" s="176" t="s">
        <v>24</v>
      </c>
      <c r="R29" s="181" t="n">
        <f aca="false">R25+R27</f>
        <v>2942955502.78</v>
      </c>
      <c r="S29" s="23" t="s">
        <v>24</v>
      </c>
      <c r="T29" s="181" t="n">
        <f aca="false">T25+T27</f>
        <v>40945298.9</v>
      </c>
      <c r="U29" s="177" t="s">
        <v>24</v>
      </c>
      <c r="V29" s="181" t="n">
        <f aca="false">V25+V27</f>
        <v>2983900801.68</v>
      </c>
    </row>
    <row r="30" s="18" customFormat="true" ht="13.8" hidden="false" customHeight="false" outlineLevel="0" collapsed="false">
      <c r="D30" s="17"/>
      <c r="I30" s="17"/>
      <c r="J30" s="175"/>
      <c r="K30" s="176"/>
      <c r="L30" s="175"/>
      <c r="M30" s="176"/>
      <c r="N30" s="175"/>
      <c r="O30" s="176"/>
      <c r="P30" s="175"/>
      <c r="Q30" s="176"/>
      <c r="R30" s="175"/>
      <c r="S30" s="20"/>
      <c r="T30" s="53"/>
      <c r="U30" s="23"/>
      <c r="V30" s="53"/>
    </row>
    <row r="31" s="18" customFormat="true" ht="13.2" hidden="false" customHeight="false" outlineLevel="0" collapsed="false">
      <c r="D31" s="17"/>
      <c r="I31" s="17"/>
      <c r="J31" s="33"/>
      <c r="K31" s="23"/>
      <c r="L31" s="33"/>
      <c r="M31" s="23"/>
      <c r="N31" s="33"/>
      <c r="O31" s="23"/>
      <c r="P31" s="33"/>
      <c r="Q31" s="23"/>
      <c r="R31" s="33"/>
      <c r="S31" s="20"/>
      <c r="T31" s="33"/>
      <c r="U31" s="23"/>
      <c r="V31" s="33"/>
    </row>
    <row r="32" s="18" customFormat="true" ht="13.2" hidden="false" customHeight="false" outlineLevel="0" collapsed="false">
      <c r="D32" s="17"/>
      <c r="I32" s="17"/>
      <c r="J32" s="33"/>
      <c r="K32" s="23"/>
      <c r="L32" s="31"/>
      <c r="M32" s="23"/>
      <c r="N32" s="33"/>
      <c r="O32" s="23"/>
      <c r="P32" s="33"/>
      <c r="Q32" s="23"/>
      <c r="R32" s="33"/>
      <c r="S32" s="20"/>
      <c r="T32" s="33"/>
      <c r="U32" s="23"/>
      <c r="V32" s="33"/>
    </row>
    <row r="33" s="18" customFormat="true" ht="13.2" hidden="false" customHeight="false" outlineLevel="0" collapsed="false">
      <c r="A33" s="139" t="s">
        <v>73</v>
      </c>
      <c r="B33" s="34" t="s">
        <v>219</v>
      </c>
      <c r="C33" s="34"/>
      <c r="D33" s="17"/>
      <c r="I33" s="17"/>
      <c r="J33" s="33"/>
      <c r="K33" s="23"/>
      <c r="L33" s="33"/>
      <c r="M33" s="23"/>
      <c r="N33" s="33"/>
      <c r="O33" s="23"/>
      <c r="P33" s="33"/>
      <c r="Q33" s="23"/>
      <c r="R33" s="33"/>
      <c r="S33" s="20"/>
      <c r="T33" s="33"/>
      <c r="U33" s="23"/>
      <c r="V33" s="33"/>
    </row>
    <row r="34" s="18" customFormat="true" ht="13.2" hidden="false" customHeight="false" outlineLevel="0" collapsed="false">
      <c r="B34" s="34" t="s">
        <v>220</v>
      </c>
      <c r="C34" s="34"/>
      <c r="D34" s="17"/>
      <c r="I34" s="17"/>
      <c r="J34" s="33"/>
      <c r="K34" s="23"/>
      <c r="L34" s="33"/>
      <c r="M34" s="23"/>
      <c r="N34" s="33"/>
      <c r="O34" s="23"/>
      <c r="P34" s="33"/>
      <c r="Q34" s="23"/>
      <c r="R34" s="33"/>
      <c r="S34" s="20"/>
      <c r="T34" s="33"/>
      <c r="U34" s="23"/>
      <c r="V34" s="33"/>
    </row>
    <row r="35" s="18" customFormat="true" ht="13.2" hidden="false" customHeight="false" outlineLevel="0" collapsed="false">
      <c r="D35" s="17"/>
      <c r="I35" s="17"/>
      <c r="J35" s="49"/>
      <c r="K35" s="101"/>
      <c r="L35" s="37"/>
      <c r="M35" s="101"/>
      <c r="N35" s="37"/>
      <c r="O35" s="101"/>
      <c r="P35" s="37"/>
      <c r="Q35" s="101"/>
      <c r="R35" s="37"/>
      <c r="S35" s="101"/>
      <c r="T35" s="37"/>
      <c r="U35" s="101"/>
      <c r="V35" s="37"/>
    </row>
    <row r="36" customFormat="false" ht="12" hidden="false" customHeight="false" outlineLevel="0" collapsed="false">
      <c r="V36" s="182"/>
    </row>
  </sheetData>
  <mergeCells count="3">
    <mergeCell ref="A5:V5"/>
    <mergeCell ref="A7:V7"/>
    <mergeCell ref="A8:V8"/>
  </mergeCells>
  <printOptions headings="false" gridLines="false" gridLinesSet="true" horizontalCentered="false" verticalCentered="false"/>
  <pageMargins left="0.25" right="0.25" top="1.5" bottom="0.7062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13.875" defaultRowHeight="12" zeroHeight="false" outlineLevelRow="0" outlineLevelCol="0"/>
  <cols>
    <col collapsed="false" customWidth="true" hidden="false" outlineLevel="0" max="1" min="1" style="183" width="6.32"/>
    <col collapsed="false" customWidth="true" hidden="false" outlineLevel="0" max="2" min="2" style="183" width="0.99"/>
    <col collapsed="false" customWidth="true" hidden="false" outlineLevel="0" max="3" min="3" style="184" width="7.99"/>
    <col collapsed="false" customWidth="true" hidden="false" outlineLevel="0" max="4" min="4" style="184" width="1.1"/>
    <col collapsed="false" customWidth="true" hidden="false" outlineLevel="0" max="5" min="5" style="184" width="28.66"/>
    <col collapsed="false" customWidth="true" hidden="false" outlineLevel="0" max="6" min="6" style="184" width="2.32"/>
    <col collapsed="false" customWidth="true" hidden="false" outlineLevel="0" max="7" min="7" style="184" width="14.99"/>
    <col collapsed="false" customWidth="true" hidden="false" outlineLevel="0" max="8" min="8" style="184" width="2.32"/>
    <col collapsed="false" customWidth="true" hidden="false" outlineLevel="0" max="9" min="9" style="184" width="13.1"/>
    <col collapsed="false" customWidth="true" hidden="false" outlineLevel="0" max="10" min="10" style="183" width="2.32"/>
    <col collapsed="false" customWidth="true" hidden="false" outlineLevel="0" max="11" min="11" style="185" width="12.55"/>
    <col collapsed="false" customWidth="true" hidden="false" outlineLevel="0" max="12" min="12" style="174" width="2.32"/>
    <col collapsed="false" customWidth="true" hidden="false" outlineLevel="0" max="13" min="13" style="186" width="12.88"/>
    <col collapsed="false" customWidth="true" hidden="false" outlineLevel="0" max="14" min="14" style="184" width="2.32"/>
    <col collapsed="false" customWidth="true" hidden="false" outlineLevel="0" max="15" min="15" style="186" width="14.99"/>
    <col collapsed="false" customWidth="false" hidden="false" outlineLevel="0" max="257" min="16" style="184" width="13.87"/>
  </cols>
  <sheetData>
    <row r="1" customFormat="false" ht="13.2" hidden="false" customHeight="false" outlineLevel="0" collapsed="false">
      <c r="M1" s="187" t="str">
        <f aca="false">+SA!M1</f>
        <v>Docket No. RP04-___-000</v>
      </c>
      <c r="N1" s="7"/>
    </row>
    <row r="2" customFormat="false" ht="13.2" hidden="false" customHeight="false" outlineLevel="0" collapsed="false">
      <c r="M2" s="187" t="s">
        <v>221</v>
      </c>
      <c r="N2" s="7"/>
    </row>
    <row r="3" customFormat="false" ht="12" hidden="false" customHeight="false" outlineLevel="0" collapsed="false">
      <c r="N3" s="188"/>
    </row>
    <row r="5" s="10" customFormat="true" ht="12" hidden="false" customHeight="true" outlineLevel="0" collapsed="false">
      <c r="A5" s="189" t="str">
        <f aca="false">+SA!A4</f>
        <v>NORTHERN NATURAL GAS COMPANY</v>
      </c>
      <c r="B5" s="189"/>
      <c r="C5" s="189"/>
      <c r="D5" s="189"/>
      <c r="E5" s="189"/>
      <c r="F5" s="189"/>
      <c r="G5" s="189"/>
      <c r="H5" s="189"/>
      <c r="I5" s="189"/>
      <c r="J5" s="13"/>
      <c r="K5" s="190"/>
      <c r="L5" s="191"/>
      <c r="M5" s="14"/>
      <c r="N5" s="15"/>
      <c r="O5" s="14"/>
    </row>
    <row r="6" customFormat="false" ht="13.2" hidden="false" customHeight="false" outlineLevel="0" collapsed="false">
      <c r="A6" s="133" t="s">
        <v>222</v>
      </c>
      <c r="B6" s="133"/>
      <c r="C6" s="133"/>
      <c r="D6" s="133"/>
      <c r="E6" s="133"/>
      <c r="F6" s="133"/>
      <c r="G6" s="133"/>
      <c r="H6" s="133"/>
      <c r="I6" s="133"/>
      <c r="K6" s="190"/>
      <c r="L6" s="191"/>
      <c r="M6" s="16"/>
      <c r="N6" s="183"/>
      <c r="O6" s="192"/>
    </row>
    <row r="7" customFormat="false" ht="13.2" hidden="false" customHeight="false" outlineLevel="0" collapsed="false">
      <c r="A7" s="193" t="s">
        <v>133</v>
      </c>
      <c r="B7" s="193"/>
      <c r="C7" s="193"/>
      <c r="D7" s="193"/>
      <c r="E7" s="193"/>
      <c r="F7" s="193"/>
      <c r="G7" s="193"/>
      <c r="H7" s="193"/>
      <c r="I7" s="193"/>
      <c r="K7" s="190"/>
      <c r="L7" s="191"/>
      <c r="M7" s="192"/>
      <c r="N7" s="183"/>
      <c r="O7" s="192"/>
    </row>
    <row r="8" customFormat="false" ht="13.2" hidden="false" customHeight="false" outlineLevel="0" collapsed="false">
      <c r="A8" s="169"/>
      <c r="B8" s="169"/>
      <c r="C8" s="188"/>
      <c r="D8" s="188"/>
      <c r="E8" s="7"/>
      <c r="F8" s="188"/>
      <c r="G8" s="194"/>
      <c r="H8" s="188"/>
      <c r="I8" s="188"/>
      <c r="J8" s="195"/>
      <c r="M8" s="187"/>
      <c r="N8" s="188"/>
      <c r="O8" s="187"/>
    </row>
    <row r="9" customFormat="false" ht="13.2" hidden="false" customHeight="false" outlineLevel="0" collapsed="false">
      <c r="A9" s="169"/>
      <c r="B9" s="169"/>
      <c r="C9" s="188"/>
      <c r="D9" s="188"/>
      <c r="E9" s="7"/>
      <c r="F9" s="188"/>
      <c r="G9" s="188"/>
      <c r="H9" s="188"/>
      <c r="I9" s="188"/>
      <c r="J9" s="169"/>
      <c r="M9" s="196"/>
      <c r="N9" s="188"/>
      <c r="O9" s="196"/>
    </row>
    <row r="10" customFormat="false" ht="12" hidden="false" customHeight="false" outlineLevel="0" collapsed="false">
      <c r="A10" s="169"/>
      <c r="B10" s="169"/>
      <c r="C10" s="188"/>
      <c r="D10" s="188"/>
      <c r="E10" s="188"/>
      <c r="F10" s="188"/>
      <c r="G10" s="188"/>
      <c r="H10" s="188"/>
      <c r="I10" s="188"/>
      <c r="J10" s="169"/>
      <c r="M10" s="187"/>
      <c r="N10" s="188"/>
      <c r="O10" s="187"/>
    </row>
    <row r="11" customFormat="false" ht="12" hidden="false" customHeight="false" outlineLevel="0" collapsed="false">
      <c r="A11" s="169"/>
      <c r="B11" s="169"/>
      <c r="C11" s="188"/>
      <c r="D11" s="188"/>
      <c r="E11" s="188"/>
      <c r="F11" s="188"/>
      <c r="G11" s="188"/>
      <c r="H11" s="188"/>
      <c r="I11" s="197"/>
      <c r="J11" s="169"/>
      <c r="M11" s="196"/>
      <c r="N11" s="188"/>
      <c r="O11" s="196"/>
    </row>
    <row r="12" customFormat="false" ht="13.2" hidden="false" customHeight="false" outlineLevel="0" collapsed="false">
      <c r="A12" s="169"/>
      <c r="B12" s="169"/>
      <c r="C12" s="195" t="s">
        <v>223</v>
      </c>
      <c r="D12" s="195"/>
      <c r="E12" s="188"/>
      <c r="F12" s="188"/>
      <c r="G12" s="195" t="s">
        <v>224</v>
      </c>
      <c r="H12" s="188"/>
      <c r="I12" s="7"/>
      <c r="J12" s="7"/>
      <c r="K12" s="74"/>
      <c r="L12" s="7"/>
      <c r="M12" s="196"/>
      <c r="N12" s="188"/>
      <c r="O12" s="198" t="s">
        <v>225</v>
      </c>
    </row>
    <row r="13" customFormat="false" ht="11.4" hidden="false" customHeight="false" outlineLevel="0" collapsed="false">
      <c r="A13" s="195" t="s">
        <v>6</v>
      </c>
      <c r="B13" s="195"/>
      <c r="C13" s="195" t="s">
        <v>226</v>
      </c>
      <c r="D13" s="195"/>
      <c r="E13" s="188"/>
      <c r="F13" s="188"/>
      <c r="G13" s="195" t="s">
        <v>205</v>
      </c>
      <c r="H13" s="188"/>
      <c r="I13" s="199" t="s">
        <v>118</v>
      </c>
      <c r="J13" s="199"/>
      <c r="K13" s="199"/>
      <c r="L13" s="129"/>
      <c r="M13" s="200"/>
      <c r="N13" s="188"/>
      <c r="O13" s="198" t="s">
        <v>227</v>
      </c>
    </row>
    <row r="14" customFormat="false" ht="11.4" hidden="false" customHeight="false" outlineLevel="0" collapsed="false">
      <c r="A14" s="201" t="s">
        <v>10</v>
      </c>
      <c r="B14" s="136"/>
      <c r="C14" s="201" t="s">
        <v>200</v>
      </c>
      <c r="D14" s="136"/>
      <c r="E14" s="201" t="s">
        <v>105</v>
      </c>
      <c r="F14" s="188"/>
      <c r="G14" s="202" t="n">
        <v>37894</v>
      </c>
      <c r="H14" s="188"/>
      <c r="I14" s="203" t="s">
        <v>201</v>
      </c>
      <c r="J14" s="169"/>
      <c r="K14" s="204" t="s">
        <v>202</v>
      </c>
      <c r="L14" s="205"/>
      <c r="M14" s="206" t="s">
        <v>228</v>
      </c>
      <c r="N14" s="188"/>
      <c r="O14" s="206" t="s">
        <v>205</v>
      </c>
    </row>
    <row r="15" customFormat="false" ht="13.2" hidden="false" customHeight="false" outlineLevel="0" collapsed="false">
      <c r="A15" s="169"/>
      <c r="B15" s="169"/>
      <c r="C15" s="195" t="s">
        <v>17</v>
      </c>
      <c r="D15" s="188"/>
      <c r="E15" s="195" t="s">
        <v>18</v>
      </c>
      <c r="F15" s="188"/>
      <c r="G15" s="195" t="s">
        <v>19</v>
      </c>
      <c r="H15" s="169"/>
      <c r="I15" s="195" t="s">
        <v>20</v>
      </c>
      <c r="J15" s="191"/>
      <c r="K15" s="195" t="s">
        <v>21</v>
      </c>
      <c r="L15" s="188"/>
      <c r="M15" s="198" t="s">
        <v>153</v>
      </c>
      <c r="N15" s="7"/>
      <c r="O15" s="198" t="s">
        <v>154</v>
      </c>
    </row>
    <row r="16" customFormat="false" ht="12" hidden="false" customHeight="false" outlineLevel="0" collapsed="false">
      <c r="A16" s="169"/>
      <c r="B16" s="169"/>
      <c r="C16" s="188"/>
      <c r="D16" s="188"/>
      <c r="E16" s="188"/>
      <c r="F16" s="188"/>
      <c r="G16" s="207"/>
      <c r="H16" s="188"/>
      <c r="I16" s="197"/>
      <c r="J16" s="169"/>
      <c r="M16" s="196"/>
      <c r="N16" s="188"/>
      <c r="O16" s="196"/>
    </row>
    <row r="17" customFormat="false" ht="12" hidden="false" customHeight="false" outlineLevel="0" collapsed="false">
      <c r="A17" s="208" t="n">
        <v>1</v>
      </c>
      <c r="B17" s="208"/>
      <c r="C17" s="195" t="s">
        <v>229</v>
      </c>
      <c r="D17" s="195"/>
      <c r="E17" s="209" t="s">
        <v>230</v>
      </c>
      <c r="F17" s="188"/>
      <c r="G17" s="209" t="s">
        <v>229</v>
      </c>
      <c r="H17" s="188"/>
      <c r="I17" s="197"/>
      <c r="J17" s="169"/>
      <c r="M17" s="196"/>
      <c r="N17" s="188"/>
      <c r="O17" s="196"/>
    </row>
    <row r="18" customFormat="false" ht="12" hidden="false" customHeight="false" outlineLevel="0" collapsed="false">
      <c r="A18" s="208" t="n">
        <v>2</v>
      </c>
      <c r="B18" s="208"/>
      <c r="C18" s="210" t="s">
        <v>231</v>
      </c>
      <c r="D18" s="211"/>
      <c r="E18" s="209" t="s">
        <v>232</v>
      </c>
      <c r="F18" s="212" t="s">
        <v>24</v>
      </c>
      <c r="G18" s="196" t="n">
        <v>4856159</v>
      </c>
      <c r="H18" s="212" t="s">
        <v>24</v>
      </c>
      <c r="I18" s="213" t="n">
        <v>0</v>
      </c>
      <c r="J18" s="212" t="s">
        <v>24</v>
      </c>
      <c r="K18" s="214" t="n">
        <v>0</v>
      </c>
      <c r="L18" s="212" t="s">
        <v>24</v>
      </c>
      <c r="M18" s="215" t="n">
        <f aca="false">I18+K18</f>
        <v>0</v>
      </c>
      <c r="N18" s="212" t="s">
        <v>24</v>
      </c>
      <c r="O18" s="196" t="n">
        <f aca="false">+G18+M18</f>
        <v>4856159</v>
      </c>
    </row>
    <row r="19" customFormat="false" ht="12" hidden="false" customHeight="false" outlineLevel="0" collapsed="false">
      <c r="A19" s="208"/>
      <c r="B19" s="208"/>
      <c r="C19" s="210" t="s">
        <v>233</v>
      </c>
      <c r="D19" s="211"/>
      <c r="E19" s="209" t="s">
        <v>234</v>
      </c>
      <c r="F19" s="212"/>
      <c r="G19" s="196" t="n">
        <v>41266698</v>
      </c>
      <c r="H19" s="212"/>
      <c r="I19" s="213" t="n">
        <v>62999</v>
      </c>
      <c r="J19" s="212"/>
      <c r="K19" s="214" t="n">
        <v>0</v>
      </c>
      <c r="L19" s="212"/>
      <c r="M19" s="215" t="n">
        <f aca="false">I19+K19</f>
        <v>62999</v>
      </c>
      <c r="N19" s="212"/>
      <c r="O19" s="196" t="n">
        <f aca="false">+G19+M19</f>
        <v>41329697</v>
      </c>
    </row>
    <row r="20" customFormat="false" ht="12" hidden="false" customHeight="false" outlineLevel="0" collapsed="false">
      <c r="A20" s="208" t="n">
        <v>3</v>
      </c>
      <c r="B20" s="208"/>
      <c r="C20" s="210" t="s">
        <v>233</v>
      </c>
      <c r="D20" s="211"/>
      <c r="E20" s="209" t="s">
        <v>235</v>
      </c>
      <c r="F20" s="188"/>
      <c r="G20" s="216" t="n">
        <v>129286807</v>
      </c>
      <c r="H20" s="217"/>
      <c r="I20" s="218" t="n">
        <f aca="false">1495272+1860780</f>
        <v>3356052</v>
      </c>
      <c r="J20" s="212"/>
      <c r="K20" s="219" t="n">
        <v>0</v>
      </c>
      <c r="M20" s="220" t="n">
        <f aca="false">I20+K20</f>
        <v>3356052</v>
      </c>
      <c r="N20" s="217"/>
      <c r="O20" s="218" t="n">
        <f aca="false">+G20+M20</f>
        <v>132642859</v>
      </c>
    </row>
    <row r="21" customFormat="false" ht="12" hidden="false" customHeight="false" outlineLevel="0" collapsed="false">
      <c r="A21" s="208" t="n">
        <v>4</v>
      </c>
      <c r="B21" s="208"/>
      <c r="C21" s="210"/>
      <c r="D21" s="188"/>
      <c r="E21" s="209" t="s">
        <v>5</v>
      </c>
      <c r="F21" s="188"/>
      <c r="G21" s="215" t="n">
        <f aca="false">G18+G20+G19</f>
        <v>175409664</v>
      </c>
      <c r="H21" s="217"/>
      <c r="I21" s="215" t="n">
        <f aca="false">SUM(I18:I20)</f>
        <v>3419051</v>
      </c>
      <c r="J21" s="212"/>
      <c r="K21" s="185" t="n">
        <v>0</v>
      </c>
      <c r="M21" s="215" t="n">
        <f aca="false">I21+K21</f>
        <v>3419051</v>
      </c>
      <c r="N21" s="212"/>
      <c r="O21" s="215" t="n">
        <f aca="false">O18+O20+O19</f>
        <v>178828715</v>
      </c>
      <c r="R21" s="186" t="n">
        <f aca="false">O21-SH21!S52-SH21!S33</f>
        <v>-0.329999998211861</v>
      </c>
      <c r="S21" s="186" t="n">
        <f aca="false">G21-SH21!I33-SH21!I52</f>
        <v>-0.329999998211861</v>
      </c>
    </row>
    <row r="22" customFormat="false" ht="12" hidden="false" customHeight="false" outlineLevel="0" collapsed="false">
      <c r="A22" s="169"/>
      <c r="B22" s="169"/>
      <c r="C22" s="210"/>
      <c r="D22" s="188"/>
      <c r="E22" s="188"/>
      <c r="F22" s="188"/>
      <c r="G22" s="215"/>
      <c r="H22" s="217"/>
      <c r="I22" s="215"/>
      <c r="J22" s="212"/>
      <c r="M22" s="215"/>
      <c r="N22" s="217"/>
      <c r="O22" s="215"/>
    </row>
    <row r="23" customFormat="false" ht="12" hidden="false" customHeight="false" outlineLevel="0" collapsed="false">
      <c r="A23" s="208" t="n">
        <f aca="false">+A21+1</f>
        <v>5</v>
      </c>
      <c r="B23" s="208"/>
      <c r="C23" s="210" t="s">
        <v>236</v>
      </c>
      <c r="D23" s="195"/>
      <c r="E23" s="209" t="s">
        <v>237</v>
      </c>
      <c r="F23" s="188"/>
      <c r="G23" s="196"/>
      <c r="H23" s="217"/>
      <c r="I23" s="215"/>
      <c r="J23" s="212"/>
      <c r="M23" s="187"/>
      <c r="N23" s="217"/>
      <c r="O23" s="215"/>
    </row>
    <row r="24" customFormat="false" ht="12" hidden="false" customHeight="false" outlineLevel="0" collapsed="false">
      <c r="A24" s="208" t="n">
        <f aca="false">A23+1</f>
        <v>6</v>
      </c>
      <c r="B24" s="208"/>
      <c r="C24" s="210" t="n">
        <v>350.1</v>
      </c>
      <c r="D24" s="221"/>
      <c r="E24" s="209" t="s">
        <v>238</v>
      </c>
      <c r="F24" s="212"/>
      <c r="G24" s="196" t="n">
        <v>206918</v>
      </c>
      <c r="H24" s="212"/>
      <c r="I24" s="185" t="n">
        <v>0</v>
      </c>
      <c r="J24" s="212"/>
      <c r="K24" s="185" t="n">
        <v>0</v>
      </c>
      <c r="M24" s="215" t="n">
        <f aca="false">I24+K24</f>
        <v>0</v>
      </c>
      <c r="N24" s="212"/>
      <c r="O24" s="196" t="n">
        <f aca="false">+G24+M24</f>
        <v>206918</v>
      </c>
    </row>
    <row r="25" customFormat="false" ht="12" hidden="false" customHeight="false" outlineLevel="0" collapsed="false">
      <c r="A25" s="208" t="n">
        <f aca="false">A24+1</f>
        <v>7</v>
      </c>
      <c r="B25" s="208"/>
      <c r="C25" s="210" t="n">
        <v>350.2</v>
      </c>
      <c r="D25" s="221"/>
      <c r="E25" s="209" t="s">
        <v>239</v>
      </c>
      <c r="F25" s="188"/>
      <c r="G25" s="196" t="n">
        <v>667155</v>
      </c>
      <c r="H25" s="217"/>
      <c r="I25" s="185" t="n">
        <v>0</v>
      </c>
      <c r="J25" s="212"/>
      <c r="K25" s="185" t="n">
        <v>0</v>
      </c>
      <c r="M25" s="215" t="n">
        <f aca="false">I25+K25</f>
        <v>0</v>
      </c>
      <c r="N25" s="217"/>
      <c r="O25" s="196" t="n">
        <f aca="false">+G25+M25</f>
        <v>667155</v>
      </c>
    </row>
    <row r="26" customFormat="false" ht="12" hidden="false" customHeight="false" outlineLevel="0" collapsed="false">
      <c r="A26" s="208" t="n">
        <f aca="false">A25+1</f>
        <v>8</v>
      </c>
      <c r="B26" s="208"/>
      <c r="C26" s="210" t="n">
        <v>351.1</v>
      </c>
      <c r="D26" s="221"/>
      <c r="E26" s="209" t="s">
        <v>240</v>
      </c>
      <c r="F26" s="188"/>
      <c r="G26" s="196" t="n">
        <v>103605</v>
      </c>
      <c r="H26" s="207"/>
      <c r="I26" s="185" t="n">
        <v>0</v>
      </c>
      <c r="J26" s="212"/>
      <c r="K26" s="185" t="n">
        <v>0</v>
      </c>
      <c r="M26" s="215" t="n">
        <f aca="false">I26+K26</f>
        <v>0</v>
      </c>
      <c r="N26" s="217"/>
      <c r="O26" s="196" t="n">
        <f aca="false">+G26+M26</f>
        <v>103605</v>
      </c>
    </row>
    <row r="27" customFormat="false" ht="12" hidden="false" customHeight="false" outlineLevel="0" collapsed="false">
      <c r="A27" s="208" t="n">
        <f aca="false">A26+1</f>
        <v>9</v>
      </c>
      <c r="B27" s="208"/>
      <c r="C27" s="210" t="n">
        <v>351.2</v>
      </c>
      <c r="D27" s="221"/>
      <c r="E27" s="209" t="s">
        <v>241</v>
      </c>
      <c r="F27" s="188"/>
      <c r="G27" s="196" t="n">
        <v>19638251</v>
      </c>
      <c r="H27" s="207"/>
      <c r="I27" s="185" t="n">
        <v>0</v>
      </c>
      <c r="J27" s="169"/>
      <c r="K27" s="185" t="n">
        <v>0</v>
      </c>
      <c r="M27" s="215" t="n">
        <f aca="false">I27+K27</f>
        <v>0</v>
      </c>
      <c r="N27" s="217"/>
      <c r="O27" s="196" t="n">
        <f aca="false">+G27+M27</f>
        <v>19638251</v>
      </c>
    </row>
    <row r="28" customFormat="false" ht="12" hidden="false" customHeight="false" outlineLevel="0" collapsed="false">
      <c r="A28" s="208" t="n">
        <f aca="false">A27+1</f>
        <v>10</v>
      </c>
      <c r="B28" s="208"/>
      <c r="C28" s="210" t="n">
        <v>351.3</v>
      </c>
      <c r="D28" s="221"/>
      <c r="E28" s="209" t="s">
        <v>242</v>
      </c>
      <c r="F28" s="188"/>
      <c r="G28" s="196" t="n">
        <v>0</v>
      </c>
      <c r="H28" s="207"/>
      <c r="I28" s="185" t="n">
        <v>0</v>
      </c>
      <c r="J28" s="169"/>
      <c r="K28" s="185" t="n">
        <v>0</v>
      </c>
      <c r="M28" s="215" t="n">
        <f aca="false">I28+K28</f>
        <v>0</v>
      </c>
      <c r="N28" s="217"/>
      <c r="O28" s="196" t="n">
        <f aca="false">+G28+M28</f>
        <v>0</v>
      </c>
    </row>
    <row r="29" customFormat="false" ht="12" hidden="false" customHeight="false" outlineLevel="0" collapsed="false">
      <c r="A29" s="208" t="n">
        <f aca="false">A28+1</f>
        <v>11</v>
      </c>
      <c r="B29" s="208"/>
      <c r="C29" s="210" t="n">
        <v>351.4</v>
      </c>
      <c r="D29" s="221"/>
      <c r="E29" s="209" t="s">
        <v>243</v>
      </c>
      <c r="F29" s="188"/>
      <c r="G29" s="196" t="n">
        <v>0</v>
      </c>
      <c r="H29" s="188"/>
      <c r="I29" s="185" t="n">
        <v>0</v>
      </c>
      <c r="J29" s="169"/>
      <c r="K29" s="185" t="n">
        <v>0</v>
      </c>
      <c r="M29" s="215" t="n">
        <f aca="false">I29+K29</f>
        <v>0</v>
      </c>
      <c r="N29" s="217"/>
      <c r="O29" s="196" t="n">
        <f aca="false">+G29+M29</f>
        <v>0</v>
      </c>
    </row>
    <row r="30" customFormat="false" ht="12" hidden="false" customHeight="false" outlineLevel="0" collapsed="false">
      <c r="A30" s="208" t="n">
        <f aca="false">A29+1</f>
        <v>12</v>
      </c>
      <c r="B30" s="208"/>
      <c r="C30" s="210" t="s">
        <v>244</v>
      </c>
      <c r="D30" s="211"/>
      <c r="E30" s="209" t="s">
        <v>245</v>
      </c>
      <c r="F30" s="188"/>
      <c r="G30" s="196" t="n">
        <v>54806565.05</v>
      </c>
      <c r="H30" s="188"/>
      <c r="I30" s="196" t="n">
        <v>463000</v>
      </c>
      <c r="J30" s="169"/>
      <c r="K30" s="185" t="n">
        <v>0</v>
      </c>
      <c r="M30" s="215" t="n">
        <f aca="false">I30+K30</f>
        <v>463000</v>
      </c>
      <c r="N30" s="217"/>
      <c r="O30" s="196" t="n">
        <f aca="false">+G30+M30</f>
        <v>55269565.05</v>
      </c>
    </row>
    <row r="31" customFormat="false" ht="12" hidden="false" customHeight="false" outlineLevel="0" collapsed="false">
      <c r="A31" s="208" t="n">
        <f aca="false">A30+1</f>
        <v>13</v>
      </c>
      <c r="B31" s="208"/>
      <c r="C31" s="210" t="n">
        <v>352.1</v>
      </c>
      <c r="D31" s="221"/>
      <c r="E31" s="209" t="s">
        <v>246</v>
      </c>
      <c r="F31" s="188"/>
      <c r="G31" s="196" t="n">
        <v>1219482</v>
      </c>
      <c r="H31" s="188"/>
      <c r="I31" s="185" t="n">
        <v>0</v>
      </c>
      <c r="J31" s="169"/>
      <c r="K31" s="185" t="n">
        <v>0</v>
      </c>
      <c r="M31" s="215" t="n">
        <f aca="false">I31+K31</f>
        <v>0</v>
      </c>
      <c r="N31" s="217"/>
      <c r="O31" s="196" t="n">
        <f aca="false">+G31+M31</f>
        <v>1219482</v>
      </c>
    </row>
    <row r="32" customFormat="false" ht="12" hidden="false" customHeight="false" outlineLevel="0" collapsed="false">
      <c r="A32" s="208" t="n">
        <f aca="false">A31+1</f>
        <v>14</v>
      </c>
      <c r="B32" s="208"/>
      <c r="C32" s="210" t="n">
        <v>352.2</v>
      </c>
      <c r="D32" s="221"/>
      <c r="E32" s="209" t="s">
        <v>247</v>
      </c>
      <c r="F32" s="188"/>
      <c r="G32" s="196" t="n">
        <v>4062616.22</v>
      </c>
      <c r="H32" s="188"/>
      <c r="I32" s="185" t="n">
        <v>0</v>
      </c>
      <c r="J32" s="169"/>
      <c r="K32" s="185" t="n">
        <v>0</v>
      </c>
      <c r="M32" s="215" t="n">
        <f aca="false">I32+K32</f>
        <v>0</v>
      </c>
      <c r="N32" s="217"/>
      <c r="O32" s="196" t="n">
        <f aca="false">+G32+M32</f>
        <v>4062616.22</v>
      </c>
    </row>
    <row r="33" customFormat="false" ht="12" hidden="false" customHeight="false" outlineLevel="0" collapsed="false">
      <c r="A33" s="208" t="n">
        <f aca="false">A32+1</f>
        <v>15</v>
      </c>
      <c r="B33" s="208"/>
      <c r="C33" s="210" t="n">
        <v>352.3</v>
      </c>
      <c r="D33" s="221"/>
      <c r="E33" s="209" t="s">
        <v>248</v>
      </c>
      <c r="F33" s="188"/>
      <c r="G33" s="196" t="n">
        <v>18222161</v>
      </c>
      <c r="H33" s="188"/>
      <c r="I33" s="185" t="n">
        <v>0</v>
      </c>
      <c r="J33" s="169"/>
      <c r="K33" s="185" t="n">
        <v>0</v>
      </c>
      <c r="M33" s="215" t="n">
        <f aca="false">I33+K33</f>
        <v>0</v>
      </c>
      <c r="N33" s="217"/>
      <c r="O33" s="196" t="n">
        <f aca="false">+G33+M33</f>
        <v>18222161</v>
      </c>
    </row>
    <row r="34" customFormat="false" ht="12" hidden="false" customHeight="false" outlineLevel="0" collapsed="false">
      <c r="A34" s="208" t="n">
        <f aca="false">A33+1</f>
        <v>16</v>
      </c>
      <c r="B34" s="208"/>
      <c r="C34" s="210" t="s">
        <v>249</v>
      </c>
      <c r="D34" s="211"/>
      <c r="E34" s="209" t="s">
        <v>250</v>
      </c>
      <c r="F34" s="188"/>
      <c r="G34" s="196" t="n">
        <v>42724492.5</v>
      </c>
      <c r="H34" s="188"/>
      <c r="I34" s="196" t="n">
        <v>2777000</v>
      </c>
      <c r="J34" s="169"/>
      <c r="K34" s="185" t="n">
        <v>-504800</v>
      </c>
      <c r="M34" s="215" t="n">
        <f aca="false">I34+K34</f>
        <v>2272200</v>
      </c>
      <c r="N34" s="217"/>
      <c r="O34" s="196" t="n">
        <f aca="false">+G34+M34</f>
        <v>44996692.5</v>
      </c>
    </row>
    <row r="35" customFormat="false" ht="12" hidden="false" customHeight="false" outlineLevel="0" collapsed="false">
      <c r="A35" s="208" t="n">
        <f aca="false">A34+1</f>
        <v>17</v>
      </c>
      <c r="B35" s="208"/>
      <c r="C35" s="210" t="s">
        <v>251</v>
      </c>
      <c r="D35" s="211"/>
      <c r="E35" s="209" t="s">
        <v>252</v>
      </c>
      <c r="F35" s="188"/>
      <c r="G35" s="196" t="n">
        <v>27119569.89</v>
      </c>
      <c r="H35" s="188"/>
      <c r="I35" s="185" t="n">
        <f aca="false">2308000+314940</f>
        <v>2622940</v>
      </c>
      <c r="J35" s="169"/>
      <c r="K35" s="185" t="n">
        <v>-728000</v>
      </c>
      <c r="M35" s="215" t="n">
        <f aca="false">I35+K35</f>
        <v>1894940</v>
      </c>
      <c r="N35" s="217"/>
      <c r="O35" s="196" t="n">
        <f aca="false">+G35+M35</f>
        <v>29014509.89</v>
      </c>
    </row>
    <row r="36" customFormat="false" ht="12" hidden="false" customHeight="false" outlineLevel="0" collapsed="false">
      <c r="A36" s="208" t="n">
        <f aca="false">A35+1</f>
        <v>18</v>
      </c>
      <c r="B36" s="208"/>
      <c r="C36" s="210" t="s">
        <v>253</v>
      </c>
      <c r="D36" s="211"/>
      <c r="E36" s="209" t="s">
        <v>254</v>
      </c>
      <c r="F36" s="188"/>
      <c r="G36" s="196" t="n">
        <v>13424246.22</v>
      </c>
      <c r="H36" s="188"/>
      <c r="I36" s="185" t="n">
        <v>0</v>
      </c>
      <c r="J36" s="169"/>
      <c r="K36" s="185" t="n">
        <v>0</v>
      </c>
      <c r="M36" s="215" t="n">
        <f aca="false">I36+K36</f>
        <v>0</v>
      </c>
      <c r="N36" s="217"/>
      <c r="O36" s="196" t="n">
        <f aca="false">+G36+M36</f>
        <v>13424246.22</v>
      </c>
    </row>
    <row r="37" customFormat="false" ht="12" hidden="false" customHeight="false" outlineLevel="0" collapsed="false">
      <c r="A37" s="208" t="n">
        <f aca="false">A36+1</f>
        <v>19</v>
      </c>
      <c r="B37" s="208"/>
      <c r="C37" s="210" t="s">
        <v>255</v>
      </c>
      <c r="D37" s="211"/>
      <c r="E37" s="209" t="s">
        <v>256</v>
      </c>
      <c r="F37" s="188"/>
      <c r="G37" s="196" t="n">
        <v>23142454.43</v>
      </c>
      <c r="H37" s="188"/>
      <c r="I37" s="185" t="n">
        <v>0</v>
      </c>
      <c r="J37" s="169"/>
      <c r="K37" s="185" t="n">
        <v>0</v>
      </c>
      <c r="M37" s="215" t="n">
        <f aca="false">I37+K37</f>
        <v>0</v>
      </c>
      <c r="N37" s="217"/>
      <c r="O37" s="196" t="n">
        <f aca="false">+G37+M37</f>
        <v>23142454.43</v>
      </c>
    </row>
    <row r="38" customFormat="false" ht="12" hidden="false" customHeight="false" outlineLevel="0" collapsed="false">
      <c r="A38" s="208" t="n">
        <f aca="false">A37+1</f>
        <v>20</v>
      </c>
      <c r="B38" s="208"/>
      <c r="C38" s="210" t="s">
        <v>257</v>
      </c>
      <c r="D38" s="211"/>
      <c r="E38" s="209" t="s">
        <v>258</v>
      </c>
      <c r="F38" s="188"/>
      <c r="G38" s="216" t="n">
        <v>4227983.22</v>
      </c>
      <c r="H38" s="188"/>
      <c r="I38" s="216" t="n">
        <v>0</v>
      </c>
      <c r="J38" s="169"/>
      <c r="K38" s="219" t="n">
        <v>0</v>
      </c>
      <c r="M38" s="220" t="n">
        <f aca="false">I38+K38</f>
        <v>0</v>
      </c>
      <c r="N38" s="217"/>
      <c r="O38" s="216" t="n">
        <f aca="false">+G38+M38</f>
        <v>4227983.22</v>
      </c>
    </row>
    <row r="39" customFormat="false" ht="12" hidden="false" customHeight="false" outlineLevel="0" collapsed="false">
      <c r="A39" s="208" t="n">
        <f aca="false">A38+1</f>
        <v>21</v>
      </c>
      <c r="B39" s="208"/>
      <c r="C39" s="210"/>
      <c r="D39" s="188"/>
      <c r="E39" s="209" t="s">
        <v>5</v>
      </c>
      <c r="F39" s="212" t="s">
        <v>24</v>
      </c>
      <c r="G39" s="215" t="n">
        <f aca="false">SUM(G24:G38)</f>
        <v>209565499.53</v>
      </c>
      <c r="H39" s="212" t="s">
        <v>24</v>
      </c>
      <c r="I39" s="215" t="n">
        <f aca="false">SUM(I24:I38)</f>
        <v>5862940</v>
      </c>
      <c r="J39" s="212" t="s">
        <v>24</v>
      </c>
      <c r="K39" s="185" t="n">
        <f aca="false">SUM(K24:K38)</f>
        <v>-1232800</v>
      </c>
      <c r="M39" s="215" t="n">
        <f aca="false">SUM(M24:M38)</f>
        <v>4630140</v>
      </c>
      <c r="N39" s="212" t="s">
        <v>24</v>
      </c>
      <c r="O39" s="215" t="n">
        <f aca="false">SUM(O24:O38)</f>
        <v>214195639.53</v>
      </c>
      <c r="R39" s="186" t="n">
        <f aca="false">O39-SH21!S15</f>
        <v>206916</v>
      </c>
    </row>
    <row r="40" customFormat="false" ht="12" hidden="false" customHeight="false" outlineLevel="0" collapsed="false">
      <c r="A40" s="169"/>
      <c r="B40" s="169"/>
      <c r="C40" s="210"/>
      <c r="D40" s="188"/>
      <c r="E40" s="222"/>
      <c r="F40" s="188"/>
      <c r="G40" s="187"/>
      <c r="H40" s="188"/>
      <c r="I40" s="196"/>
      <c r="J40" s="169"/>
      <c r="M40" s="187"/>
      <c r="N40" s="188"/>
      <c r="O40" s="187"/>
    </row>
    <row r="41" customFormat="false" ht="12" hidden="false" customHeight="false" outlineLevel="0" collapsed="false">
      <c r="A41" s="208" t="n">
        <f aca="false">A39+1</f>
        <v>22</v>
      </c>
      <c r="B41" s="208"/>
      <c r="C41" s="210"/>
      <c r="D41" s="188"/>
      <c r="E41" s="209" t="s">
        <v>259</v>
      </c>
      <c r="F41" s="188"/>
      <c r="G41" s="196"/>
      <c r="H41" s="188"/>
      <c r="I41" s="196"/>
      <c r="J41" s="169"/>
      <c r="M41" s="187"/>
      <c r="N41" s="188"/>
      <c r="O41" s="187"/>
    </row>
    <row r="42" customFormat="false" ht="12" hidden="false" customHeight="false" outlineLevel="0" collapsed="false">
      <c r="A42" s="208" t="n">
        <f aca="false">A41+1</f>
        <v>23</v>
      </c>
      <c r="B42" s="208"/>
      <c r="C42" s="210" t="s">
        <v>260</v>
      </c>
      <c r="D42" s="211"/>
      <c r="E42" s="209" t="s">
        <v>238</v>
      </c>
      <c r="F42" s="212" t="s">
        <v>24</v>
      </c>
      <c r="G42" s="196" t="n">
        <v>637492</v>
      </c>
      <c r="H42" s="212" t="s">
        <v>24</v>
      </c>
      <c r="I42" s="185" t="n">
        <v>0</v>
      </c>
      <c r="J42" s="212" t="s">
        <v>24</v>
      </c>
      <c r="K42" s="185" t="n">
        <v>0</v>
      </c>
      <c r="M42" s="215" t="n">
        <f aca="false">I42+K42</f>
        <v>0</v>
      </c>
      <c r="N42" s="212" t="s">
        <v>24</v>
      </c>
      <c r="O42" s="196" t="n">
        <f aca="false">+G42+M42</f>
        <v>637492</v>
      </c>
    </row>
    <row r="43" customFormat="false" ht="12" hidden="false" customHeight="false" outlineLevel="0" collapsed="false">
      <c r="A43" s="208" t="n">
        <f aca="false">A42+1</f>
        <v>24</v>
      </c>
      <c r="B43" s="208"/>
      <c r="C43" s="210" t="s">
        <v>261</v>
      </c>
      <c r="D43" s="211"/>
      <c r="E43" s="209" t="s">
        <v>262</v>
      </c>
      <c r="F43" s="188"/>
      <c r="G43" s="196" t="n">
        <v>9413482</v>
      </c>
      <c r="H43" s="188"/>
      <c r="I43" s="185" t="n">
        <v>0</v>
      </c>
      <c r="J43" s="169"/>
      <c r="K43" s="185" t="n">
        <v>0</v>
      </c>
      <c r="M43" s="215" t="n">
        <f aca="false">I43+K43</f>
        <v>0</v>
      </c>
      <c r="N43" s="188"/>
      <c r="O43" s="196" t="n">
        <f aca="false">+G43+M43</f>
        <v>9413482</v>
      </c>
    </row>
    <row r="44" customFormat="false" ht="12" hidden="false" customHeight="false" outlineLevel="0" collapsed="false">
      <c r="A44" s="208" t="n">
        <f aca="false">A43+1</f>
        <v>25</v>
      </c>
      <c r="B44" s="208"/>
      <c r="C44" s="210" t="s">
        <v>263</v>
      </c>
      <c r="D44" s="211"/>
      <c r="E44" s="209" t="s">
        <v>264</v>
      </c>
      <c r="F44" s="188"/>
      <c r="G44" s="196" t="n">
        <v>20311018</v>
      </c>
      <c r="H44" s="188"/>
      <c r="I44" s="185" t="n">
        <v>20000</v>
      </c>
      <c r="J44" s="169"/>
      <c r="K44" s="185" t="n">
        <v>0</v>
      </c>
      <c r="M44" s="215" t="n">
        <f aca="false">I44+K44</f>
        <v>20000</v>
      </c>
      <c r="N44" s="188"/>
      <c r="O44" s="196" t="n">
        <f aca="false">+G44+M44</f>
        <v>20331018</v>
      </c>
    </row>
    <row r="45" customFormat="false" ht="12" hidden="false" customHeight="false" outlineLevel="0" collapsed="false">
      <c r="A45" s="208" t="n">
        <f aca="false">A44+1</f>
        <v>26</v>
      </c>
      <c r="B45" s="208"/>
      <c r="C45" s="210" t="s">
        <v>265</v>
      </c>
      <c r="D45" s="211"/>
      <c r="E45" s="209" t="s">
        <v>256</v>
      </c>
      <c r="F45" s="188"/>
      <c r="G45" s="196" t="n">
        <v>5553180</v>
      </c>
      <c r="H45" s="188"/>
      <c r="I45" s="185" t="n">
        <v>0</v>
      </c>
      <c r="J45" s="169"/>
      <c r="K45" s="185" t="n">
        <v>0</v>
      </c>
      <c r="M45" s="215" t="n">
        <f aca="false">I45+K45</f>
        <v>0</v>
      </c>
      <c r="N45" s="188"/>
      <c r="O45" s="196" t="n">
        <f aca="false">+G45+M45</f>
        <v>5553180</v>
      </c>
    </row>
    <row r="46" customFormat="false" ht="12" hidden="false" customHeight="false" outlineLevel="0" collapsed="false">
      <c r="A46" s="208" t="n">
        <f aca="false">A45+1</f>
        <v>27</v>
      </c>
      <c r="B46" s="208"/>
      <c r="C46" s="210" t="n">
        <v>363.1</v>
      </c>
      <c r="D46" s="221"/>
      <c r="E46" s="209" t="s">
        <v>266</v>
      </c>
      <c r="F46" s="188"/>
      <c r="G46" s="196" t="n">
        <v>8518211.94</v>
      </c>
      <c r="H46" s="188"/>
      <c r="I46" s="185" t="n">
        <v>0</v>
      </c>
      <c r="J46" s="169"/>
      <c r="K46" s="185" t="n">
        <v>0</v>
      </c>
      <c r="M46" s="215" t="n">
        <f aca="false">I46+K46</f>
        <v>0</v>
      </c>
      <c r="N46" s="188"/>
      <c r="O46" s="196" t="n">
        <f aca="false">+G46+M46</f>
        <v>8518211.94</v>
      </c>
    </row>
    <row r="47" customFormat="false" ht="12" hidden="false" customHeight="false" outlineLevel="0" collapsed="false">
      <c r="A47" s="208" t="n">
        <f aca="false">A46+1</f>
        <v>28</v>
      </c>
      <c r="B47" s="208"/>
      <c r="C47" s="210" t="n">
        <v>363.2</v>
      </c>
      <c r="D47" s="221"/>
      <c r="E47" s="209" t="s">
        <v>267</v>
      </c>
      <c r="F47" s="188"/>
      <c r="G47" s="196" t="n">
        <v>2112692.61</v>
      </c>
      <c r="H47" s="188"/>
      <c r="I47" s="185" t="n">
        <v>0</v>
      </c>
      <c r="J47" s="169"/>
      <c r="K47" s="185" t="n">
        <v>0</v>
      </c>
      <c r="M47" s="215" t="n">
        <f aca="false">I47+K47</f>
        <v>0</v>
      </c>
      <c r="N47" s="188"/>
      <c r="O47" s="196" t="n">
        <f aca="false">+G47+M47</f>
        <v>2112692.61</v>
      </c>
    </row>
    <row r="48" customFormat="false" ht="12" hidden="false" customHeight="false" outlineLevel="0" collapsed="false">
      <c r="A48" s="208" t="n">
        <f aca="false">A47+1</f>
        <v>29</v>
      </c>
      <c r="B48" s="208"/>
      <c r="C48" s="210" t="n">
        <v>363.3</v>
      </c>
      <c r="D48" s="221"/>
      <c r="E48" s="209" t="s">
        <v>268</v>
      </c>
      <c r="F48" s="188"/>
      <c r="G48" s="196" t="n">
        <v>15570375.45</v>
      </c>
      <c r="H48" s="188"/>
      <c r="I48" s="196" t="n">
        <v>0</v>
      </c>
      <c r="J48" s="169"/>
      <c r="K48" s="185" t="n">
        <v>0</v>
      </c>
      <c r="M48" s="215" t="n">
        <f aca="false">I48+K48</f>
        <v>0</v>
      </c>
      <c r="N48" s="188"/>
      <c r="O48" s="196" t="n">
        <f aca="false">+G48+M48</f>
        <v>15570375.45</v>
      </c>
    </row>
    <row r="49" customFormat="false" ht="12" hidden="false" customHeight="false" outlineLevel="0" collapsed="false">
      <c r="A49" s="208" t="n">
        <f aca="false">A48+1</f>
        <v>30</v>
      </c>
      <c r="B49" s="208"/>
      <c r="C49" s="210" t="n">
        <v>363.4</v>
      </c>
      <c r="D49" s="221"/>
      <c r="E49" s="209" t="s">
        <v>254</v>
      </c>
      <c r="F49" s="188"/>
      <c r="G49" s="196" t="n">
        <v>721504.36</v>
      </c>
      <c r="H49" s="188"/>
      <c r="I49" s="185" t="n">
        <v>0</v>
      </c>
      <c r="J49" s="169"/>
      <c r="K49" s="185" t="n">
        <v>0</v>
      </c>
      <c r="M49" s="215" t="n">
        <f aca="false">I49+K49</f>
        <v>0</v>
      </c>
      <c r="N49" s="188"/>
      <c r="O49" s="196" t="n">
        <f aca="false">+G49+M49</f>
        <v>721504.36</v>
      </c>
    </row>
    <row r="50" customFormat="false" ht="12" hidden="false" customHeight="false" outlineLevel="0" collapsed="false">
      <c r="A50" s="208" t="n">
        <f aca="false">A49+1</f>
        <v>31</v>
      </c>
      <c r="B50" s="208"/>
      <c r="C50" s="210" t="n">
        <v>363.5</v>
      </c>
      <c r="D50" s="221"/>
      <c r="E50" s="209" t="s">
        <v>258</v>
      </c>
      <c r="F50" s="188"/>
      <c r="G50" s="216" t="n">
        <v>1550563.07</v>
      </c>
      <c r="H50" s="188"/>
      <c r="I50" s="216" t="n">
        <v>0</v>
      </c>
      <c r="J50" s="169"/>
      <c r="K50" s="219" t="n">
        <v>0</v>
      </c>
      <c r="M50" s="220" t="n">
        <f aca="false">I50+K50</f>
        <v>0</v>
      </c>
      <c r="N50" s="188"/>
      <c r="O50" s="216" t="n">
        <f aca="false">+G50+M50</f>
        <v>1550563.07</v>
      </c>
    </row>
    <row r="51" customFormat="false" ht="12" hidden="false" customHeight="false" outlineLevel="0" collapsed="false">
      <c r="A51" s="208" t="n">
        <f aca="false">A50+1</f>
        <v>32</v>
      </c>
      <c r="B51" s="208"/>
      <c r="C51" s="210"/>
      <c r="D51" s="188"/>
      <c r="E51" s="209" t="s">
        <v>5</v>
      </c>
      <c r="F51" s="212" t="s">
        <v>24</v>
      </c>
      <c r="G51" s="215" t="n">
        <f aca="false">SUM(G42:G50)</f>
        <v>64388519.43</v>
      </c>
      <c r="H51" s="212" t="s">
        <v>24</v>
      </c>
      <c r="I51" s="215" t="n">
        <f aca="false">SUM(I42:I50)</f>
        <v>20000</v>
      </c>
      <c r="J51" s="212" t="s">
        <v>24</v>
      </c>
      <c r="K51" s="185" t="n">
        <f aca="false">SUM(K42:K50)</f>
        <v>0</v>
      </c>
      <c r="M51" s="215" t="n">
        <f aca="false">SUM(M42:M50)</f>
        <v>20000</v>
      </c>
      <c r="N51" s="212" t="s">
        <v>24</v>
      </c>
      <c r="O51" s="215" t="n">
        <f aca="false">SUM(O42:O50)</f>
        <v>64408519.43</v>
      </c>
      <c r="R51" s="186" t="n">
        <f aca="false">O51-SH21!S16</f>
        <v>637492.43</v>
      </c>
    </row>
    <row r="52" customFormat="false" ht="13.2" hidden="false" customHeight="false" outlineLevel="0" collapsed="false">
      <c r="A52" s="169"/>
      <c r="B52" s="169"/>
      <c r="C52" s="210"/>
      <c r="D52" s="188"/>
      <c r="E52" s="222"/>
      <c r="F52" s="188"/>
      <c r="G52" s="187"/>
      <c r="H52" s="188"/>
      <c r="I52" s="196"/>
      <c r="J52" s="169"/>
      <c r="M52" s="187"/>
      <c r="N52" s="188"/>
      <c r="O52" s="187"/>
      <c r="P52" s="7"/>
    </row>
    <row r="53" customFormat="false" ht="12" hidden="false" customHeight="false" outlineLevel="0" collapsed="false">
      <c r="A53" s="169"/>
      <c r="B53" s="169"/>
      <c r="C53" s="210"/>
      <c r="D53" s="188"/>
      <c r="E53" s="222"/>
      <c r="F53" s="188"/>
      <c r="G53" s="196"/>
      <c r="H53" s="188"/>
      <c r="I53" s="196"/>
      <c r="J53" s="169"/>
      <c r="M53" s="187"/>
      <c r="N53" s="188"/>
      <c r="O53" s="187"/>
    </row>
    <row r="54" customFormat="false" ht="12" hidden="false" customHeight="false" outlineLevel="0" collapsed="false">
      <c r="A54" s="208" t="n">
        <f aca="false">A51+1</f>
        <v>33</v>
      </c>
      <c r="B54" s="208"/>
      <c r="C54" s="210"/>
      <c r="D54" s="188"/>
      <c r="E54" s="209" t="s">
        <v>269</v>
      </c>
      <c r="F54" s="188"/>
      <c r="G54" s="196"/>
      <c r="H54" s="188"/>
      <c r="I54" s="196"/>
      <c r="J54" s="169"/>
      <c r="M54" s="187"/>
      <c r="N54" s="188"/>
      <c r="O54" s="187"/>
      <c r="P54" s="223"/>
    </row>
    <row r="55" customFormat="false" ht="12" hidden="false" customHeight="false" outlineLevel="0" collapsed="false">
      <c r="A55" s="208" t="n">
        <f aca="false">A54+1</f>
        <v>34</v>
      </c>
      <c r="B55" s="208"/>
      <c r="C55" s="210" t="n">
        <v>365.1</v>
      </c>
      <c r="D55" s="221"/>
      <c r="E55" s="209" t="s">
        <v>270</v>
      </c>
      <c r="F55" s="212" t="s">
        <v>24</v>
      </c>
      <c r="G55" s="196" t="n">
        <v>20300988</v>
      </c>
      <c r="H55" s="212" t="s">
        <v>24</v>
      </c>
      <c r="I55" s="185" t="n">
        <v>1248</v>
      </c>
      <c r="J55" s="212" t="s">
        <v>24</v>
      </c>
      <c r="K55" s="185" t="n">
        <v>0</v>
      </c>
      <c r="M55" s="215" t="n">
        <f aca="false">I55+K55</f>
        <v>1248</v>
      </c>
      <c r="N55" s="212" t="s">
        <v>24</v>
      </c>
      <c r="O55" s="185" t="n">
        <f aca="false">+G55+M55</f>
        <v>20302236</v>
      </c>
    </row>
    <row r="56" customFormat="false" ht="12" hidden="false" customHeight="false" outlineLevel="0" collapsed="false">
      <c r="A56" s="208" t="n">
        <f aca="false">A55+1</f>
        <v>35</v>
      </c>
      <c r="B56" s="208"/>
      <c r="C56" s="210" t="n">
        <v>365.2</v>
      </c>
      <c r="D56" s="221"/>
      <c r="E56" s="224" t="s">
        <v>271</v>
      </c>
      <c r="F56" s="188"/>
      <c r="G56" s="196" t="n">
        <v>533702</v>
      </c>
      <c r="H56" s="188"/>
      <c r="I56" s="185" t="n">
        <v>0</v>
      </c>
      <c r="J56" s="169"/>
      <c r="K56" s="185" t="n">
        <v>0</v>
      </c>
      <c r="M56" s="215" t="n">
        <f aca="false">I56+K56</f>
        <v>0</v>
      </c>
      <c r="N56" s="188"/>
      <c r="O56" s="185" t="n">
        <f aca="false">+G56+M56</f>
        <v>533702</v>
      </c>
    </row>
    <row r="57" customFormat="false" ht="12" hidden="false" customHeight="false" outlineLevel="0" collapsed="false">
      <c r="A57" s="208" t="n">
        <f aca="false">A56+1</f>
        <v>36</v>
      </c>
      <c r="B57" s="208"/>
      <c r="C57" s="210" t="n">
        <v>365.2</v>
      </c>
      <c r="D57" s="221"/>
      <c r="E57" s="209" t="s">
        <v>239</v>
      </c>
      <c r="F57" s="188"/>
      <c r="G57" s="196" t="n">
        <v>58745153</v>
      </c>
      <c r="H57" s="188"/>
      <c r="I57" s="185" t="n">
        <v>0</v>
      </c>
      <c r="J57" s="169"/>
      <c r="K57" s="185" t="n">
        <v>0</v>
      </c>
      <c r="M57" s="215" t="n">
        <f aca="false">I57+K57</f>
        <v>0</v>
      </c>
      <c r="N57" s="188"/>
      <c r="O57" s="185" t="n">
        <f aca="false">+G57+M57</f>
        <v>58745153</v>
      </c>
    </row>
    <row r="58" customFormat="false" ht="12" hidden="false" customHeight="false" outlineLevel="0" collapsed="false">
      <c r="A58" s="208" t="n">
        <f aca="false">A57+1</f>
        <v>37</v>
      </c>
      <c r="B58" s="208"/>
      <c r="C58" s="210" t="n">
        <v>366.1</v>
      </c>
      <c r="D58" s="221"/>
      <c r="E58" s="224" t="s">
        <v>262</v>
      </c>
      <c r="F58" s="188"/>
      <c r="G58" s="196" t="n">
        <v>94509029.89</v>
      </c>
      <c r="H58" s="188"/>
      <c r="I58" s="196" t="n">
        <f aca="false">6683+8900</f>
        <v>15583</v>
      </c>
      <c r="J58" s="169"/>
      <c r="K58" s="185" t="n">
        <v>0</v>
      </c>
      <c r="M58" s="215" t="n">
        <f aca="false">I58+K58</f>
        <v>15583</v>
      </c>
      <c r="N58" s="188"/>
      <c r="O58" s="196" t="n">
        <f aca="false">+G58+M58</f>
        <v>94524612.89</v>
      </c>
    </row>
    <row r="59" customFormat="false" ht="12" hidden="false" customHeight="false" outlineLevel="0" collapsed="false">
      <c r="A59" s="208" t="n">
        <f aca="false">A58+1</f>
        <v>38</v>
      </c>
      <c r="B59" s="208"/>
      <c r="C59" s="210" t="n">
        <v>366.2</v>
      </c>
      <c r="D59" s="221"/>
      <c r="E59" s="209" t="s">
        <v>242</v>
      </c>
      <c r="F59" s="188"/>
      <c r="G59" s="196" t="n">
        <v>-107877</v>
      </c>
      <c r="H59" s="188"/>
      <c r="I59" s="196" t="n">
        <v>0</v>
      </c>
      <c r="J59" s="169"/>
      <c r="K59" s="185" t="n">
        <v>0</v>
      </c>
      <c r="M59" s="215" t="n">
        <f aca="false">I59+K59</f>
        <v>0</v>
      </c>
      <c r="N59" s="188"/>
      <c r="O59" s="196" t="n">
        <f aca="false">+G59+M59</f>
        <v>-107877</v>
      </c>
    </row>
    <row r="60" customFormat="false" ht="12" hidden="false" customHeight="false" outlineLevel="0" collapsed="false">
      <c r="A60" s="208" t="n">
        <f aca="false">A59+1</f>
        <v>39</v>
      </c>
      <c r="B60" s="208"/>
      <c r="C60" s="210" t="n">
        <v>366.3</v>
      </c>
      <c r="D60" s="221"/>
      <c r="E60" s="209" t="s">
        <v>243</v>
      </c>
      <c r="F60" s="188"/>
      <c r="G60" s="215" t="n">
        <v>-2257</v>
      </c>
      <c r="H60" s="188"/>
      <c r="I60" s="185" t="n">
        <v>0</v>
      </c>
      <c r="J60" s="169"/>
      <c r="K60" s="185" t="n">
        <v>0</v>
      </c>
      <c r="M60" s="215" t="n">
        <f aca="false">I60+K60</f>
        <v>0</v>
      </c>
      <c r="N60" s="188"/>
      <c r="O60" s="185" t="n">
        <f aca="false">+G60+M60</f>
        <v>-2257</v>
      </c>
    </row>
    <row r="61" customFormat="false" ht="12" hidden="false" customHeight="false" outlineLevel="0" collapsed="false">
      <c r="A61" s="208" t="n">
        <f aca="false">A60+1</f>
        <v>40</v>
      </c>
      <c r="B61" s="208"/>
      <c r="C61" s="210" t="s">
        <v>272</v>
      </c>
      <c r="D61" s="211"/>
      <c r="E61" s="209" t="s">
        <v>273</v>
      </c>
      <c r="F61" s="188"/>
      <c r="G61" s="196" t="n">
        <v>1245221026.98</v>
      </c>
      <c r="H61" s="188"/>
      <c r="I61" s="196" t="n">
        <f aca="false">883475+19069491-418379</f>
        <v>19534587</v>
      </c>
      <c r="J61" s="169"/>
      <c r="K61" s="185" t="n">
        <f aca="false">+-1950270-4039424+1232800</f>
        <v>-4756894</v>
      </c>
      <c r="M61" s="215" t="n">
        <f aca="false">I61+K61</f>
        <v>14777693</v>
      </c>
      <c r="N61" s="188"/>
      <c r="O61" s="196" t="n">
        <f aca="false">+G61+M61</f>
        <v>1259998719.98</v>
      </c>
    </row>
    <row r="62" customFormat="false" ht="12" hidden="false" customHeight="false" outlineLevel="0" collapsed="false">
      <c r="A62" s="208" t="n">
        <f aca="false">A61+1</f>
        <v>41</v>
      </c>
      <c r="B62" s="208"/>
      <c r="C62" s="210" t="s">
        <v>274</v>
      </c>
      <c r="D62" s="211"/>
      <c r="E62" s="209" t="s">
        <v>252</v>
      </c>
      <c r="F62" s="188"/>
      <c r="G62" s="196" t="n">
        <v>653273787.89</v>
      </c>
      <c r="H62" s="188"/>
      <c r="I62" s="196" t="n">
        <f aca="false">791797+6184372</f>
        <v>6976169</v>
      </c>
      <c r="J62" s="169"/>
      <c r="K62" s="185" t="n">
        <v>-1306000</v>
      </c>
      <c r="M62" s="215" t="n">
        <f aca="false">I62+K62</f>
        <v>5670169</v>
      </c>
      <c r="N62" s="188"/>
      <c r="O62" s="196" t="n">
        <f aca="false">+G62+M62</f>
        <v>658943956.89</v>
      </c>
    </row>
    <row r="63" customFormat="false" ht="12" hidden="false" customHeight="false" outlineLevel="0" collapsed="false">
      <c r="A63" s="208" t="n">
        <f aca="false">A62+1</f>
        <v>42</v>
      </c>
      <c r="B63" s="208"/>
      <c r="C63" s="210" t="s">
        <v>275</v>
      </c>
      <c r="D63" s="211"/>
      <c r="E63" s="209" t="s">
        <v>276</v>
      </c>
      <c r="F63" s="188"/>
      <c r="G63" s="196" t="n">
        <v>173357579.9</v>
      </c>
      <c r="H63" s="188"/>
      <c r="I63" s="196" t="n">
        <f aca="false">586362+17635789</f>
        <v>18222151</v>
      </c>
      <c r="J63" s="169"/>
      <c r="K63" s="185" t="n">
        <f aca="false">+-2113350</f>
        <v>-2113350</v>
      </c>
      <c r="M63" s="215" t="n">
        <f aca="false">I63+K63</f>
        <v>16108801</v>
      </c>
      <c r="N63" s="188"/>
      <c r="O63" s="196" t="n">
        <f aca="false">+G63+M63</f>
        <v>189466380.9</v>
      </c>
    </row>
    <row r="64" customFormat="false" ht="12" hidden="false" customHeight="false" outlineLevel="0" collapsed="false">
      <c r="A64" s="208" t="n">
        <f aca="false">A63+1</f>
        <v>43</v>
      </c>
      <c r="B64" s="208"/>
      <c r="C64" s="210" t="s">
        <v>277</v>
      </c>
      <c r="D64" s="211"/>
      <c r="E64" s="209" t="s">
        <v>278</v>
      </c>
      <c r="F64" s="188"/>
      <c r="G64" s="196" t="n">
        <v>332800.82</v>
      </c>
      <c r="H64" s="188"/>
      <c r="I64" s="185" t="n">
        <v>0</v>
      </c>
      <c r="J64" s="169"/>
      <c r="K64" s="185" t="n">
        <v>0</v>
      </c>
      <c r="M64" s="215" t="n">
        <f aca="false">I64+K64</f>
        <v>0</v>
      </c>
      <c r="N64" s="188"/>
      <c r="O64" s="185" t="n">
        <f aca="false">+G64+M64</f>
        <v>332800.82</v>
      </c>
    </row>
    <row r="65" customFormat="false" ht="11.4" hidden="false" customHeight="false" outlineLevel="0" collapsed="false">
      <c r="A65" s="208" t="n">
        <f aca="false">A64+1</f>
        <v>44</v>
      </c>
      <c r="B65" s="208"/>
      <c r="C65" s="210" t="s">
        <v>279</v>
      </c>
      <c r="D65" s="211"/>
      <c r="E65" s="209" t="s">
        <v>258</v>
      </c>
      <c r="F65" s="188"/>
      <c r="G65" s="216" t="n">
        <v>22616376.93</v>
      </c>
      <c r="H65" s="188"/>
      <c r="I65" s="216" t="n">
        <v>0</v>
      </c>
      <c r="J65" s="169"/>
      <c r="K65" s="216" t="n">
        <v>0</v>
      </c>
      <c r="L65" s="169"/>
      <c r="M65" s="216" t="n">
        <f aca="false">I65+K65</f>
        <v>0</v>
      </c>
      <c r="N65" s="169"/>
      <c r="O65" s="216" t="n">
        <f aca="false">+G65+M65</f>
        <v>22616376.93</v>
      </c>
    </row>
    <row r="66" customFormat="false" ht="12" hidden="false" customHeight="false" outlineLevel="0" collapsed="false">
      <c r="A66" s="208" t="n">
        <f aca="false">A65+1</f>
        <v>45</v>
      </c>
      <c r="B66" s="208"/>
      <c r="C66" s="210"/>
      <c r="D66" s="188"/>
      <c r="E66" s="209" t="s">
        <v>5</v>
      </c>
      <c r="F66" s="212" t="s">
        <v>24</v>
      </c>
      <c r="G66" s="215" t="n">
        <f aca="false">SUM(G55:G65)</f>
        <v>2268780311.41</v>
      </c>
      <c r="H66" s="212" t="s">
        <v>24</v>
      </c>
      <c r="I66" s="215" t="n">
        <f aca="false">SUM(I55:I65)</f>
        <v>44749738</v>
      </c>
      <c r="J66" s="212" t="s">
        <v>24</v>
      </c>
      <c r="K66" s="185" t="n">
        <f aca="false">SUM(K55:K65)</f>
        <v>-8176244</v>
      </c>
      <c r="M66" s="215" t="n">
        <f aca="false">SUM(M55:M65)</f>
        <v>36573494</v>
      </c>
      <c r="N66" s="212" t="s">
        <v>24</v>
      </c>
      <c r="O66" s="215" t="n">
        <f aca="false">SUM(O55:O65)</f>
        <v>2305353805.41</v>
      </c>
      <c r="R66" s="186" t="n">
        <f aca="false">+O66-SH21!S26-SH21!S50+SH21!S24</f>
        <v>2498062</v>
      </c>
      <c r="S66" s="186" t="n">
        <f aca="false">SH21!S49-CC1!R51-CC1!R39</f>
        <v>2498061.57</v>
      </c>
      <c r="T66" s="186" t="n">
        <f aca="false">R66-S66</f>
        <v>0.429999999701977</v>
      </c>
    </row>
    <row r="67" customFormat="false" ht="12" hidden="false" customHeight="false" outlineLevel="0" collapsed="false">
      <c r="A67" s="169"/>
      <c r="B67" s="169"/>
      <c r="C67" s="210"/>
      <c r="D67" s="188"/>
      <c r="E67" s="188"/>
      <c r="F67" s="188"/>
      <c r="G67" s="187"/>
      <c r="H67" s="188"/>
      <c r="I67" s="196"/>
      <c r="J67" s="169"/>
      <c r="M67" s="187"/>
      <c r="N67" s="188"/>
      <c r="O67" s="187"/>
    </row>
    <row r="68" customFormat="false" ht="12" hidden="false" customHeight="false" outlineLevel="0" collapsed="false">
      <c r="A68" s="208" t="n">
        <f aca="false">A66+1</f>
        <v>46</v>
      </c>
      <c r="B68" s="208"/>
      <c r="C68" s="210"/>
      <c r="D68" s="188"/>
      <c r="E68" s="209" t="s">
        <v>280</v>
      </c>
      <c r="F68" s="188"/>
      <c r="G68" s="187"/>
      <c r="H68" s="188"/>
      <c r="I68" s="196"/>
      <c r="J68" s="169"/>
      <c r="M68" s="187"/>
      <c r="N68" s="188"/>
      <c r="O68" s="187"/>
    </row>
    <row r="69" customFormat="false" ht="12" hidden="false" customHeight="false" outlineLevel="0" collapsed="false">
      <c r="A69" s="208" t="n">
        <f aca="false">+A68+1</f>
        <v>47</v>
      </c>
      <c r="B69" s="208"/>
      <c r="C69" s="210" t="s">
        <v>281</v>
      </c>
      <c r="D69" s="211"/>
      <c r="E69" s="224" t="s">
        <v>282</v>
      </c>
      <c r="F69" s="212" t="s">
        <v>24</v>
      </c>
      <c r="G69" s="196" t="n">
        <v>0</v>
      </c>
      <c r="H69" s="212" t="s">
        <v>24</v>
      </c>
      <c r="I69" s="185" t="n">
        <v>0</v>
      </c>
      <c r="J69" s="212" t="s">
        <v>24</v>
      </c>
      <c r="K69" s="185" t="n">
        <v>0</v>
      </c>
      <c r="M69" s="215" t="n">
        <f aca="false">I69+K69</f>
        <v>0</v>
      </c>
      <c r="N69" s="212" t="s">
        <v>24</v>
      </c>
      <c r="O69" s="196" t="n">
        <f aca="false">+G69+M69</f>
        <v>0</v>
      </c>
    </row>
    <row r="70" customFormat="false" ht="12" hidden="false" customHeight="false" outlineLevel="0" collapsed="false">
      <c r="A70" s="208" t="n">
        <f aca="false">+A69+1</f>
        <v>48</v>
      </c>
      <c r="B70" s="208"/>
      <c r="C70" s="210" t="s">
        <v>283</v>
      </c>
      <c r="D70" s="211"/>
      <c r="E70" s="209" t="s">
        <v>284</v>
      </c>
      <c r="F70" s="188"/>
      <c r="G70" s="196" t="n">
        <v>24864080.73</v>
      </c>
      <c r="H70" s="188"/>
      <c r="I70" s="196" t="n">
        <v>14195</v>
      </c>
      <c r="J70" s="169"/>
      <c r="K70" s="185" t="n">
        <v>0</v>
      </c>
      <c r="M70" s="215" t="n">
        <f aca="false">I70+K70</f>
        <v>14195</v>
      </c>
      <c r="N70" s="188"/>
      <c r="O70" s="196" t="n">
        <f aca="false">+G70+M70</f>
        <v>24878275.73</v>
      </c>
    </row>
    <row r="71" customFormat="false" ht="12" hidden="false" customHeight="false" outlineLevel="0" collapsed="false">
      <c r="A71" s="208" t="n">
        <f aca="false">+A70+1</f>
        <v>49</v>
      </c>
      <c r="B71" s="208"/>
      <c r="C71" s="210" t="s">
        <v>285</v>
      </c>
      <c r="D71" s="211"/>
      <c r="E71" s="209" t="s">
        <v>286</v>
      </c>
      <c r="F71" s="188"/>
      <c r="G71" s="196" t="n">
        <v>54265068.32</v>
      </c>
      <c r="H71" s="188"/>
      <c r="I71" s="196" t="n">
        <f aca="false">615626+347344</f>
        <v>962970</v>
      </c>
      <c r="J71" s="169"/>
      <c r="K71" s="185" t="n">
        <v>0</v>
      </c>
      <c r="M71" s="215" t="n">
        <f aca="false">I71+K71</f>
        <v>962970</v>
      </c>
      <c r="N71" s="188"/>
      <c r="O71" s="196" t="n">
        <f aca="false">+G71+M71</f>
        <v>55228038.32</v>
      </c>
    </row>
    <row r="72" customFormat="false" ht="12" hidden="false" customHeight="false" outlineLevel="0" collapsed="false">
      <c r="A72" s="208" t="n">
        <f aca="false">+A71+1</f>
        <v>50</v>
      </c>
      <c r="B72" s="208"/>
      <c r="C72" s="210" t="s">
        <v>287</v>
      </c>
      <c r="D72" s="211"/>
      <c r="E72" s="209" t="s">
        <v>288</v>
      </c>
      <c r="F72" s="188"/>
      <c r="G72" s="196" t="n">
        <v>23689980.91</v>
      </c>
      <c r="H72" s="188"/>
      <c r="I72" s="196" t="n">
        <f aca="false">524542+98048</f>
        <v>622590</v>
      </c>
      <c r="J72" s="169"/>
      <c r="K72" s="185" t="n">
        <v>0</v>
      </c>
      <c r="M72" s="215" t="n">
        <f aca="false">I72+K72</f>
        <v>622590</v>
      </c>
      <c r="N72" s="188"/>
      <c r="O72" s="196" t="n">
        <f aca="false">+G72+M72</f>
        <v>24312570.91</v>
      </c>
    </row>
    <row r="73" customFormat="false" ht="12" hidden="false" customHeight="false" outlineLevel="0" collapsed="false">
      <c r="A73" s="208" t="n">
        <f aca="false">+A72+1</f>
        <v>51</v>
      </c>
      <c r="B73" s="208"/>
      <c r="C73" s="210" t="s">
        <v>289</v>
      </c>
      <c r="D73" s="211"/>
      <c r="E73" s="209" t="s">
        <v>290</v>
      </c>
      <c r="F73" s="188"/>
      <c r="G73" s="196" t="n">
        <v>9097751.97</v>
      </c>
      <c r="H73" s="188"/>
      <c r="I73" s="196" t="n">
        <v>18067</v>
      </c>
      <c r="J73" s="169"/>
      <c r="K73" s="185" t="n">
        <v>0</v>
      </c>
      <c r="M73" s="215" t="n">
        <f aca="false">I73+K73</f>
        <v>18067</v>
      </c>
      <c r="N73" s="188"/>
      <c r="O73" s="196" t="n">
        <f aca="false">+G73+M73</f>
        <v>9115818.97</v>
      </c>
    </row>
    <row r="74" customFormat="false" ht="12" hidden="false" customHeight="false" outlineLevel="0" collapsed="false">
      <c r="A74" s="208" t="n">
        <f aca="false">+A73+1</f>
        <v>52</v>
      </c>
      <c r="B74" s="208"/>
      <c r="C74" s="210" t="s">
        <v>291</v>
      </c>
      <c r="D74" s="211"/>
      <c r="E74" s="209" t="s">
        <v>292</v>
      </c>
      <c r="F74" s="188"/>
      <c r="G74" s="196" t="n">
        <v>110941</v>
      </c>
      <c r="H74" s="188"/>
      <c r="I74" s="196" t="n">
        <v>0</v>
      </c>
      <c r="J74" s="169"/>
      <c r="K74" s="185" t="n">
        <v>0</v>
      </c>
      <c r="M74" s="215" t="n">
        <f aca="false">I74+K74</f>
        <v>0</v>
      </c>
      <c r="N74" s="188"/>
      <c r="O74" s="196" t="n">
        <f aca="false">+G74+M74</f>
        <v>110941</v>
      </c>
    </row>
    <row r="75" customFormat="false" ht="12" hidden="false" customHeight="false" outlineLevel="0" collapsed="false">
      <c r="A75" s="208" t="n">
        <f aca="false">+A74+1</f>
        <v>53</v>
      </c>
      <c r="B75" s="208"/>
      <c r="C75" s="210" t="s">
        <v>293</v>
      </c>
      <c r="D75" s="211"/>
      <c r="E75" s="209" t="s">
        <v>294</v>
      </c>
      <c r="F75" s="188"/>
      <c r="G75" s="196" t="n">
        <v>7117986.32</v>
      </c>
      <c r="H75" s="188"/>
      <c r="I75" s="196" t="n">
        <v>0</v>
      </c>
      <c r="J75" s="169"/>
      <c r="K75" s="185" t="n">
        <v>0</v>
      </c>
      <c r="M75" s="215" t="n">
        <f aca="false">I75+K75</f>
        <v>0</v>
      </c>
      <c r="N75" s="188"/>
      <c r="O75" s="196" t="n">
        <f aca="false">+G75+M75</f>
        <v>7117986.32</v>
      </c>
    </row>
    <row r="76" customFormat="false" ht="12" hidden="false" customHeight="false" outlineLevel="0" collapsed="false">
      <c r="A76" s="195" t="n">
        <f aca="false">A75+1</f>
        <v>54</v>
      </c>
      <c r="B76" s="195"/>
      <c r="C76" s="210" t="s">
        <v>295</v>
      </c>
      <c r="D76" s="225"/>
      <c r="E76" s="209" t="s">
        <v>296</v>
      </c>
      <c r="F76" s="188"/>
      <c r="G76" s="215" t="n">
        <v>3558551.15</v>
      </c>
      <c r="H76" s="217"/>
      <c r="I76" s="196" t="n">
        <v>284790</v>
      </c>
      <c r="J76" s="212"/>
      <c r="K76" s="185" t="n">
        <v>0</v>
      </c>
      <c r="M76" s="215" t="n">
        <f aca="false">I76+K76</f>
        <v>284790</v>
      </c>
      <c r="N76" s="217"/>
      <c r="O76" s="196" t="n">
        <f aca="false">+G76+M76</f>
        <v>3843341.15</v>
      </c>
    </row>
    <row r="77" customFormat="false" ht="12" hidden="false" customHeight="false" outlineLevel="0" collapsed="false">
      <c r="A77" s="208" t="n">
        <f aca="false">A76+1</f>
        <v>55</v>
      </c>
      <c r="B77" s="208"/>
      <c r="C77" s="210" t="s">
        <v>297</v>
      </c>
      <c r="D77" s="211"/>
      <c r="E77" s="209" t="s">
        <v>298</v>
      </c>
      <c r="F77" s="188"/>
      <c r="G77" s="196" t="n">
        <v>69873</v>
      </c>
      <c r="H77" s="188"/>
      <c r="I77" s="196" t="n">
        <v>23687</v>
      </c>
      <c r="J77" s="169"/>
      <c r="K77" s="185" t="n">
        <v>0</v>
      </c>
      <c r="M77" s="215" t="n">
        <f aca="false">I77+K77</f>
        <v>23687</v>
      </c>
      <c r="N77" s="188"/>
      <c r="O77" s="196" t="n">
        <f aca="false">+G77+M77</f>
        <v>93560</v>
      </c>
    </row>
    <row r="78" customFormat="false" ht="12" hidden="false" customHeight="false" outlineLevel="0" collapsed="false">
      <c r="A78" s="208" t="n">
        <f aca="false">A77+1</f>
        <v>56</v>
      </c>
      <c r="B78" s="208"/>
      <c r="C78" s="210" t="n">
        <f aca="false">C77+1</f>
        <v>399</v>
      </c>
      <c r="D78" s="211"/>
      <c r="E78" s="209" t="s">
        <v>299</v>
      </c>
      <c r="F78" s="188"/>
      <c r="G78" s="216" t="n">
        <v>11764665</v>
      </c>
      <c r="H78" s="188"/>
      <c r="I78" s="216"/>
      <c r="J78" s="169"/>
      <c r="K78" s="219"/>
      <c r="M78" s="220" t="n">
        <f aca="false">I78+K78</f>
        <v>0</v>
      </c>
      <c r="N78" s="188"/>
      <c r="O78" s="216" t="n">
        <f aca="false">+G78+M78</f>
        <v>11764665</v>
      </c>
    </row>
    <row r="79" customFormat="false" ht="12" hidden="false" customHeight="false" outlineLevel="0" collapsed="false">
      <c r="A79" s="208" t="n">
        <f aca="false">A78+1</f>
        <v>57</v>
      </c>
      <c r="B79" s="208"/>
      <c r="C79" s="210" t="n">
        <f aca="false">C78+1</f>
        <v>400</v>
      </c>
      <c r="D79" s="188"/>
      <c r="E79" s="209" t="s">
        <v>5</v>
      </c>
      <c r="F79" s="188"/>
      <c r="G79" s="226" t="n">
        <f aca="false">SUM(G69:G78)</f>
        <v>134538898.4</v>
      </c>
      <c r="H79" s="129"/>
      <c r="I79" s="226" t="n">
        <f aca="false">SUM(I69:I77)</f>
        <v>1926299</v>
      </c>
      <c r="J79" s="205"/>
      <c r="K79" s="185" t="n">
        <f aca="false">SUM(K69:K77)</f>
        <v>0</v>
      </c>
      <c r="M79" s="226" t="n">
        <f aca="false">I79+K79</f>
        <v>1926299</v>
      </c>
      <c r="N79" s="129"/>
      <c r="O79" s="226" t="n">
        <f aca="false">G79+M79</f>
        <v>136465197.4</v>
      </c>
      <c r="R79" s="186" t="n">
        <f aca="false">O79-SH21!S44</f>
        <v>0.780000001192093</v>
      </c>
    </row>
    <row r="80" customFormat="false" ht="11.4" hidden="false" customHeight="false" outlineLevel="0" collapsed="false">
      <c r="A80" s="169"/>
      <c r="B80" s="169"/>
      <c r="C80" s="188"/>
      <c r="D80" s="188"/>
      <c r="E80" s="188"/>
      <c r="F80" s="188"/>
      <c r="G80" s="227"/>
      <c r="H80" s="129"/>
      <c r="I80" s="227"/>
      <c r="J80" s="169"/>
      <c r="K80" s="200"/>
      <c r="L80" s="228"/>
      <c r="M80" s="200"/>
      <c r="N80" s="188"/>
      <c r="O80" s="200"/>
    </row>
    <row r="81" customFormat="false" ht="12" hidden="false" customHeight="false" outlineLevel="0" collapsed="false">
      <c r="A81" s="208" t="n">
        <f aca="false">A79+1</f>
        <v>58</v>
      </c>
      <c r="B81" s="208"/>
      <c r="C81" s="210" t="n">
        <f aca="false">C79+1</f>
        <v>401</v>
      </c>
      <c r="D81" s="188"/>
      <c r="E81" s="209" t="s">
        <v>5</v>
      </c>
      <c r="F81" s="212" t="s">
        <v>24</v>
      </c>
      <c r="G81" s="229" t="n">
        <f aca="false">+G79+G66+G51+G39+G21</f>
        <v>2852682892.77</v>
      </c>
      <c r="H81" s="212" t="s">
        <v>24</v>
      </c>
      <c r="I81" s="229" t="n">
        <f aca="false">+I79+I66+I51+I39+I21</f>
        <v>55978028</v>
      </c>
      <c r="J81" s="212" t="s">
        <v>24</v>
      </c>
      <c r="K81" s="229" t="n">
        <f aca="false">+K79+K66+K51+K39+K21</f>
        <v>-9409044</v>
      </c>
      <c r="L81" s="207"/>
      <c r="M81" s="229" t="n">
        <f aca="false">+M79+M66+M51+M39+M21</f>
        <v>46568984</v>
      </c>
      <c r="N81" s="212" t="s">
        <v>24</v>
      </c>
      <c r="O81" s="229" t="n">
        <f aca="false">+O79+O66+O51+O39+O21</f>
        <v>2899251876.77</v>
      </c>
    </row>
    <row r="82" customFormat="false" ht="12" hidden="false" customHeight="false" outlineLevel="0" collapsed="false">
      <c r="A82" s="169"/>
      <c r="B82" s="169"/>
      <c r="C82" s="188"/>
      <c r="D82" s="188"/>
      <c r="E82" s="188"/>
      <c r="F82" s="188"/>
      <c r="G82" s="200"/>
      <c r="H82" s="188"/>
      <c r="I82" s="200"/>
      <c r="J82" s="169"/>
      <c r="K82" s="200"/>
      <c r="L82" s="228"/>
      <c r="M82" s="200"/>
      <c r="N82" s="188"/>
      <c r="O82" s="200"/>
    </row>
    <row r="83" customFormat="false" ht="12" hidden="false" customHeight="false" outlineLevel="0" collapsed="false">
      <c r="A83" s="169"/>
      <c r="B83" s="169"/>
      <c r="C83" s="188"/>
      <c r="D83" s="188"/>
      <c r="E83" s="188"/>
      <c r="F83" s="188"/>
      <c r="G83" s="215"/>
      <c r="H83" s="188"/>
      <c r="I83" s="187"/>
      <c r="J83" s="169"/>
      <c r="M83" s="187"/>
      <c r="N83" s="188"/>
      <c r="O83" s="187"/>
    </row>
    <row r="84" customFormat="false" ht="12" hidden="false" customHeight="false" outlineLevel="0" collapsed="false">
      <c r="A84" s="169"/>
      <c r="B84" s="169"/>
      <c r="C84" s="230"/>
      <c r="D84" s="230"/>
      <c r="E84" s="188"/>
      <c r="F84" s="188"/>
      <c r="G84" s="215"/>
      <c r="H84" s="217"/>
      <c r="I84" s="215"/>
      <c r="J84" s="212"/>
      <c r="M84" s="215"/>
      <c r="N84" s="217"/>
      <c r="O84" s="187"/>
    </row>
    <row r="85" customFormat="false" ht="12" hidden="false" customHeight="false" outlineLevel="0" collapsed="false">
      <c r="A85" s="195"/>
      <c r="B85" s="195"/>
      <c r="C85" s="231"/>
      <c r="D85" s="231"/>
      <c r="E85" s="188"/>
      <c r="F85" s="188"/>
      <c r="G85" s="215"/>
      <c r="H85" s="217"/>
      <c r="I85" s="215"/>
      <c r="J85" s="212"/>
      <c r="M85" s="215"/>
      <c r="N85" s="217"/>
      <c r="O85" s="187"/>
    </row>
    <row r="86" customFormat="false" ht="12" hidden="false" customHeight="false" outlineLevel="0" collapsed="false">
      <c r="A86" s="169"/>
      <c r="B86" s="169"/>
      <c r="C86" s="188"/>
      <c r="D86" s="188"/>
      <c r="E86" s="188"/>
      <c r="F86" s="188"/>
      <c r="G86" s="187"/>
      <c r="H86" s="188"/>
      <c r="I86" s="187"/>
      <c r="J86" s="169"/>
      <c r="M86" s="187"/>
      <c r="N86" s="188"/>
      <c r="O86" s="187"/>
    </row>
    <row r="87" customFormat="false" ht="12" hidden="false" customHeight="false" outlineLevel="0" collapsed="false">
      <c r="G87" s="186"/>
      <c r="I87" s="186"/>
    </row>
    <row r="88" customFormat="false" ht="12" hidden="false" customHeight="false" outlineLevel="0" collapsed="false">
      <c r="G88" s="186"/>
      <c r="I88" s="186"/>
    </row>
    <row r="89" customFormat="false" ht="12" hidden="false" customHeight="false" outlineLevel="0" collapsed="false">
      <c r="G89" s="186"/>
      <c r="I89" s="186"/>
    </row>
    <row r="90" customFormat="false" ht="12" hidden="false" customHeight="false" outlineLevel="0" collapsed="false">
      <c r="G90" s="186"/>
      <c r="I90" s="186"/>
    </row>
    <row r="91" customFormat="false" ht="12" hidden="false" customHeight="false" outlineLevel="0" collapsed="false">
      <c r="G91" s="186"/>
      <c r="I91" s="186"/>
    </row>
    <row r="92" customFormat="false" ht="12" hidden="false" customHeight="false" outlineLevel="0" collapsed="false">
      <c r="G92" s="186"/>
      <c r="I92" s="186"/>
    </row>
    <row r="93" customFormat="false" ht="12" hidden="false" customHeight="false" outlineLevel="0" collapsed="false">
      <c r="G93" s="186"/>
      <c r="I93" s="186"/>
    </row>
    <row r="94" customFormat="false" ht="12" hidden="false" customHeight="false" outlineLevel="0" collapsed="false">
      <c r="G94" s="186"/>
      <c r="I94" s="186"/>
    </row>
    <row r="95" customFormat="false" ht="12" hidden="false" customHeight="false" outlineLevel="0" collapsed="false">
      <c r="G95" s="186"/>
      <c r="I95" s="186"/>
    </row>
    <row r="96" customFormat="false" ht="12" hidden="false" customHeight="false" outlineLevel="0" collapsed="false">
      <c r="G96" s="186"/>
      <c r="I96" s="186"/>
    </row>
    <row r="97" customFormat="false" ht="12" hidden="false" customHeight="false" outlineLevel="0" collapsed="false">
      <c r="G97" s="186"/>
      <c r="I97" s="186"/>
    </row>
    <row r="98" customFormat="false" ht="12" hidden="false" customHeight="false" outlineLevel="0" collapsed="false">
      <c r="G98" s="186"/>
      <c r="I98" s="186"/>
    </row>
    <row r="99" customFormat="false" ht="12" hidden="false" customHeight="false" outlineLevel="0" collapsed="false">
      <c r="G99" s="186"/>
      <c r="I99" s="186"/>
    </row>
    <row r="100" customFormat="false" ht="12" hidden="false" customHeight="false" outlineLevel="0" collapsed="false">
      <c r="G100" s="186"/>
      <c r="I100" s="186"/>
    </row>
    <row r="101" customFormat="false" ht="12" hidden="false" customHeight="false" outlineLevel="0" collapsed="false">
      <c r="G101" s="186"/>
      <c r="I101" s="186"/>
    </row>
    <row r="102" customFormat="false" ht="12" hidden="false" customHeight="false" outlineLevel="0" collapsed="false">
      <c r="G102" s="186"/>
      <c r="I102" s="186"/>
    </row>
    <row r="103" customFormat="false" ht="12" hidden="false" customHeight="false" outlineLevel="0" collapsed="false">
      <c r="G103" s="186"/>
      <c r="I103" s="186"/>
    </row>
    <row r="104" customFormat="false" ht="12" hidden="false" customHeight="false" outlineLevel="0" collapsed="false">
      <c r="I104" s="186"/>
    </row>
    <row r="105" customFormat="false" ht="12" hidden="false" customHeight="false" outlineLevel="0" collapsed="false">
      <c r="I105" s="186"/>
    </row>
    <row r="106" customFormat="false" ht="12" hidden="false" customHeight="false" outlineLevel="0" collapsed="false">
      <c r="I106" s="186"/>
    </row>
    <row r="107" customFormat="false" ht="12" hidden="false" customHeight="false" outlineLevel="0" collapsed="false">
      <c r="I107" s="186"/>
    </row>
    <row r="108" customFormat="false" ht="12" hidden="false" customHeight="false" outlineLevel="0" collapsed="false">
      <c r="I108" s="186"/>
    </row>
    <row r="109" customFormat="false" ht="12" hidden="false" customHeight="false" outlineLevel="0" collapsed="false">
      <c r="I109" s="186"/>
    </row>
    <row r="110" customFormat="false" ht="12" hidden="false" customHeight="false" outlineLevel="0" collapsed="false">
      <c r="I110" s="186"/>
    </row>
    <row r="111" customFormat="false" ht="12" hidden="false" customHeight="false" outlineLevel="0" collapsed="false">
      <c r="I111" s="186"/>
    </row>
    <row r="112" customFormat="false" ht="12" hidden="false" customHeight="false" outlineLevel="0" collapsed="false">
      <c r="I112" s="186"/>
    </row>
    <row r="113" customFormat="false" ht="12" hidden="false" customHeight="false" outlineLevel="0" collapsed="false">
      <c r="I113" s="186"/>
    </row>
    <row r="114" customFormat="false" ht="12" hidden="false" customHeight="false" outlineLevel="0" collapsed="false">
      <c r="I114" s="186"/>
    </row>
    <row r="115" customFormat="false" ht="12" hidden="false" customHeight="false" outlineLevel="0" collapsed="false">
      <c r="I115" s="186"/>
    </row>
    <row r="116" customFormat="false" ht="12" hidden="false" customHeight="false" outlineLevel="0" collapsed="false">
      <c r="I116" s="186"/>
    </row>
    <row r="117" customFormat="false" ht="12" hidden="false" customHeight="false" outlineLevel="0" collapsed="false">
      <c r="I117" s="186"/>
    </row>
    <row r="118" customFormat="false" ht="12" hidden="false" customHeight="false" outlineLevel="0" collapsed="false">
      <c r="I118" s="186"/>
    </row>
    <row r="119" customFormat="false" ht="12" hidden="false" customHeight="false" outlineLevel="0" collapsed="false">
      <c r="I119" s="186"/>
    </row>
    <row r="120" customFormat="false" ht="12" hidden="false" customHeight="false" outlineLevel="0" collapsed="false">
      <c r="I120" s="186"/>
    </row>
    <row r="121" customFormat="false" ht="12" hidden="false" customHeight="false" outlineLevel="0" collapsed="false">
      <c r="I121" s="186"/>
    </row>
    <row r="122" customFormat="false" ht="12" hidden="false" customHeight="false" outlineLevel="0" collapsed="false">
      <c r="I122" s="186"/>
    </row>
    <row r="123" customFormat="false" ht="12" hidden="false" customHeight="false" outlineLevel="0" collapsed="false">
      <c r="I123" s="186"/>
    </row>
    <row r="124" customFormat="false" ht="12" hidden="false" customHeight="false" outlineLevel="0" collapsed="false">
      <c r="I124" s="186"/>
    </row>
  </sheetData>
  <mergeCells count="4">
    <mergeCell ref="A5:I5"/>
    <mergeCell ref="A6:I6"/>
    <mergeCell ref="A7:I7"/>
    <mergeCell ref="I13:K13"/>
  </mergeCells>
  <printOptions headings="false" gridLines="false" gridLinesSet="true" horizontalCentered="true" verticalCentered="false"/>
  <pageMargins left="0.209722222222222" right="0.229861111111111" top="2.12013888888889" bottom="0.5" header="1.19027777777778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1NORTHERN NATURAL GAS COMPANY
Account 101, 105, 106, and 107 Gas Plant in Service
As of September 30, 2003 and as Adjusted for Test Period&amp;R&amp;"Arial,Bold"&amp;9Docket No. RP04 - ___-000
Schedule C-1</oddHeader>
    <oddFooter/>
  </headerFooter>
  <rowBreaks count="2" manualBreakCount="2">
    <brk id="40" man="true" max="16383" min="0"/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1.25" zeroHeight="false" outlineLevelRow="0" outlineLevelCol="0"/>
  <cols>
    <col collapsed="false" customWidth="true" hidden="false" outlineLevel="0" max="1" min="1" style="232" width="5.55"/>
    <col collapsed="false" customWidth="true" hidden="false" outlineLevel="0" max="2" min="2" style="11" width="1.55"/>
    <col collapsed="false" customWidth="true" hidden="false" outlineLevel="0" max="3" min="3" style="11" width="11.1"/>
    <col collapsed="false" customWidth="true" hidden="false" outlineLevel="0" max="4" min="4" style="11" width="1.55"/>
    <col collapsed="false" customWidth="true" hidden="false" outlineLevel="0" max="5" min="5" style="11" width="8.66"/>
    <col collapsed="false" customWidth="true" hidden="false" outlineLevel="0" max="6" min="6" style="11" width="1.55"/>
    <col collapsed="false" customWidth="true" hidden="false" outlineLevel="0" max="7" min="7" style="14" width="8.33"/>
    <col collapsed="false" customWidth="true" hidden="false" outlineLevel="0" max="8" min="8" style="11" width="1.55"/>
    <col collapsed="false" customWidth="true" hidden="false" outlineLevel="0" max="9" min="9" style="11" width="7.55"/>
    <col collapsed="false" customWidth="true" hidden="false" outlineLevel="0" max="10" min="10" style="11" width="1.66"/>
    <col collapsed="false" customWidth="true" hidden="false" outlineLevel="0" max="11" min="11" style="11" width="46.32"/>
    <col collapsed="false" customWidth="true" hidden="false" outlineLevel="0" max="12" min="12" style="11" width="1.55"/>
    <col collapsed="false" customWidth="true" hidden="false" outlineLevel="0" max="13" min="13" style="233" width="10.43"/>
    <col collapsed="false" customWidth="true" hidden="false" outlineLevel="0" max="14" min="14" style="11" width="1.66"/>
    <col collapsed="false" customWidth="true" hidden="false" outlineLevel="0" max="15" min="15" style="11" width="12.32"/>
    <col collapsed="false" customWidth="true" hidden="false" outlineLevel="0" max="16" min="16" style="11" width="1.99"/>
    <col collapsed="false" customWidth="true" hidden="false" outlineLevel="0" max="17" min="17" style="11" width="13.1"/>
    <col collapsed="false" customWidth="true" hidden="false" outlineLevel="0" max="18" min="18" style="11" width="2.32"/>
    <col collapsed="false" customWidth="true" hidden="false" outlineLevel="0" max="19" min="19" style="11" width="12.32"/>
    <col collapsed="false" customWidth="true" hidden="false" outlineLevel="0" max="20" min="20" style="11" width="2.1"/>
    <col collapsed="false" customWidth="true" hidden="false" outlineLevel="0" max="21" min="21" style="11" width="11.43"/>
    <col collapsed="false" customWidth="false" hidden="false" outlineLevel="0" max="257" min="22" style="11" width="9.1"/>
  </cols>
  <sheetData>
    <row r="1" customFormat="false" ht="11.25" hidden="false" customHeight="true" outlineLevel="0" collapsed="false">
      <c r="S1" s="11" t="str">
        <f aca="false">SC!T1</f>
        <v>Docket No. RP04-___-000</v>
      </c>
      <c r="T1" s="7"/>
    </row>
    <row r="2" customFormat="false" ht="11.25" hidden="false" customHeight="true" outlineLevel="0" collapsed="false">
      <c r="S2" s="11" t="s">
        <v>300</v>
      </c>
      <c r="T2" s="7"/>
    </row>
    <row r="4" customFormat="false" ht="11.25" hidden="false" customHeight="true" outlineLevel="0" collapsed="false">
      <c r="A4" s="234" t="s">
        <v>2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</row>
    <row r="5" customFormat="false" ht="11.25" hidden="false" customHeight="true" outlineLevel="0" collapsed="false">
      <c r="B5" s="14"/>
      <c r="C5" s="14"/>
      <c r="D5" s="14"/>
      <c r="E5" s="14"/>
      <c r="F5" s="14"/>
      <c r="H5" s="14"/>
      <c r="I5" s="14"/>
      <c r="J5" s="14"/>
      <c r="K5" s="14"/>
      <c r="L5" s="14"/>
      <c r="N5" s="14"/>
      <c r="O5" s="14"/>
      <c r="P5" s="14"/>
      <c r="Q5" s="14"/>
      <c r="R5" s="14"/>
      <c r="S5" s="14"/>
      <c r="T5" s="14"/>
      <c r="U5" s="14"/>
    </row>
    <row r="6" customFormat="false" ht="11.25" hidden="false" customHeight="true" outlineLevel="0" collapsed="false">
      <c r="A6" s="234" t="s">
        <v>301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</row>
    <row r="7" customFormat="false" ht="11.25" hidden="false" customHeight="true" outlineLevel="0" collapsed="false">
      <c r="B7" s="14"/>
      <c r="C7" s="14"/>
      <c r="D7" s="14"/>
      <c r="E7" s="14"/>
      <c r="F7" s="14"/>
      <c r="H7" s="14"/>
      <c r="I7" s="14"/>
      <c r="J7" s="14"/>
      <c r="K7" s="14"/>
      <c r="L7" s="14"/>
      <c r="N7" s="14"/>
      <c r="O7" s="14"/>
      <c r="P7" s="14"/>
      <c r="Q7" s="14"/>
      <c r="R7" s="14"/>
      <c r="S7" s="14"/>
      <c r="T7" s="14"/>
      <c r="U7" s="14"/>
    </row>
    <row r="8" customFormat="false" ht="11.25" hidden="false" customHeight="true" outlineLevel="0" collapsed="false">
      <c r="M8" s="235" t="s">
        <v>302</v>
      </c>
    </row>
    <row r="9" customFormat="false" ht="11.25" hidden="false" customHeight="true" outlineLevel="0" collapsed="false">
      <c r="A9" s="236" t="s">
        <v>6</v>
      </c>
      <c r="C9" s="14" t="s">
        <v>303</v>
      </c>
      <c r="M9" s="235" t="s">
        <v>304</v>
      </c>
      <c r="Q9" s="237" t="s">
        <v>5</v>
      </c>
      <c r="S9" s="237" t="s">
        <v>5</v>
      </c>
      <c r="U9" s="237" t="s">
        <v>5</v>
      </c>
    </row>
    <row r="10" customFormat="false" ht="11.25" hidden="false" customHeight="true" outlineLevel="0" collapsed="false">
      <c r="A10" s="238" t="s">
        <v>10</v>
      </c>
      <c r="C10" s="239" t="s">
        <v>305</v>
      </c>
      <c r="E10" s="239" t="s">
        <v>306</v>
      </c>
      <c r="G10" s="239" t="s">
        <v>196</v>
      </c>
      <c r="I10" s="240" t="s">
        <v>7</v>
      </c>
      <c r="K10" s="240" t="s">
        <v>11</v>
      </c>
      <c r="M10" s="241" t="s">
        <v>307</v>
      </c>
      <c r="O10" s="240" t="s">
        <v>308</v>
      </c>
      <c r="Q10" s="240" t="s">
        <v>16</v>
      </c>
      <c r="S10" s="240" t="s">
        <v>15</v>
      </c>
      <c r="U10" s="240" t="s">
        <v>309</v>
      </c>
    </row>
    <row r="11" s="14" customFormat="true" ht="11.25" hidden="false" customHeight="true" outlineLevel="0" collapsed="false">
      <c r="A11" s="232"/>
      <c r="C11" s="237" t="s">
        <v>17</v>
      </c>
      <c r="E11" s="237" t="s">
        <v>18</v>
      </c>
      <c r="G11" s="237" t="s">
        <v>19</v>
      </c>
      <c r="I11" s="237" t="s">
        <v>20</v>
      </c>
      <c r="K11" s="237" t="s">
        <v>21</v>
      </c>
      <c r="M11" s="235" t="s">
        <v>153</v>
      </c>
      <c r="O11" s="14" t="s">
        <v>154</v>
      </c>
      <c r="Q11" s="14" t="s">
        <v>155</v>
      </c>
      <c r="S11" s="14" t="s">
        <v>206</v>
      </c>
      <c r="T11" s="11"/>
      <c r="U11" s="14" t="s">
        <v>157</v>
      </c>
    </row>
    <row r="12" customFormat="false" ht="11.25" hidden="false" customHeight="true" outlineLevel="0" collapsed="false">
      <c r="A12" s="242"/>
      <c r="C12" s="243"/>
      <c r="E12" s="243"/>
      <c r="F12" s="232"/>
      <c r="G12" s="244"/>
      <c r="H12" s="232"/>
      <c r="L12" s="232"/>
      <c r="M12" s="245"/>
      <c r="O12" s="246"/>
      <c r="P12" s="247"/>
      <c r="Q12" s="246"/>
      <c r="R12" s="248"/>
      <c r="S12" s="248"/>
      <c r="T12" s="249"/>
      <c r="U12" s="249"/>
    </row>
    <row r="13" s="250" customFormat="true" ht="11.25" hidden="false" customHeight="true" outlineLevel="0" collapsed="false">
      <c r="A13" s="242" t="n">
        <v>1</v>
      </c>
      <c r="C13" s="251" t="s">
        <v>310</v>
      </c>
      <c r="G13" s="252" t="n">
        <v>106</v>
      </c>
      <c r="K13" s="251" t="s">
        <v>311</v>
      </c>
      <c r="M13" s="253" t="n">
        <v>37865</v>
      </c>
      <c r="O13" s="254" t="n">
        <v>508352.1</v>
      </c>
      <c r="P13" s="255"/>
      <c r="Q13" s="255"/>
      <c r="R13" s="256"/>
      <c r="S13" s="256"/>
      <c r="T13" s="256"/>
      <c r="U13" s="257" t="n">
        <f aca="false">+O13</f>
        <v>508352.1</v>
      </c>
    </row>
    <row r="14" s="250" customFormat="true" ht="11.25" hidden="false" customHeight="true" outlineLevel="0" collapsed="false">
      <c r="A14" s="242" t="n">
        <v>2</v>
      </c>
      <c r="C14" s="251" t="s">
        <v>312</v>
      </c>
      <c r="G14" s="252" t="n">
        <v>106</v>
      </c>
      <c r="K14" s="251" t="s">
        <v>313</v>
      </c>
      <c r="M14" s="253" t="n">
        <v>37742</v>
      </c>
      <c r="O14" s="254" t="n">
        <v>529759.91</v>
      </c>
      <c r="P14" s="255"/>
      <c r="Q14" s="255"/>
      <c r="R14" s="256"/>
      <c r="S14" s="256"/>
      <c r="T14" s="256"/>
      <c r="U14" s="257" t="n">
        <f aca="false">+O14</f>
        <v>529759.91</v>
      </c>
    </row>
    <row r="15" s="250" customFormat="true" ht="11.25" hidden="false" customHeight="true" outlineLevel="0" collapsed="false">
      <c r="A15" s="242" t="n">
        <v>3</v>
      </c>
      <c r="C15" s="251" t="s">
        <v>310</v>
      </c>
      <c r="G15" s="252" t="n">
        <v>106</v>
      </c>
      <c r="K15" s="251" t="s">
        <v>311</v>
      </c>
      <c r="M15" s="253" t="n">
        <v>37742</v>
      </c>
      <c r="O15" s="254" t="n">
        <v>6271582.41</v>
      </c>
      <c r="P15" s="255"/>
      <c r="Q15" s="255"/>
      <c r="R15" s="256"/>
      <c r="S15" s="256"/>
      <c r="T15" s="256"/>
      <c r="U15" s="257" t="n">
        <f aca="false">+O15</f>
        <v>6271582.41</v>
      </c>
    </row>
    <row r="16" s="250" customFormat="true" ht="11.25" hidden="false" customHeight="true" outlineLevel="0" collapsed="false">
      <c r="A16" s="242" t="n">
        <v>4</v>
      </c>
      <c r="C16" s="251" t="s">
        <v>314</v>
      </c>
      <c r="G16" s="252" t="n">
        <v>106</v>
      </c>
      <c r="K16" s="251" t="s">
        <v>315</v>
      </c>
      <c r="M16" s="253" t="n">
        <v>37742</v>
      </c>
      <c r="O16" s="254" t="n">
        <v>6353307.86</v>
      </c>
      <c r="P16" s="255"/>
      <c r="Q16" s="255"/>
      <c r="R16" s="256"/>
      <c r="S16" s="256"/>
      <c r="T16" s="256"/>
      <c r="U16" s="257" t="n">
        <f aca="false">+O16</f>
        <v>6353307.86</v>
      </c>
    </row>
    <row r="17" customFormat="false" ht="11.25" hidden="false" customHeight="true" outlineLevel="0" collapsed="false">
      <c r="A17" s="242" t="n">
        <v>5</v>
      </c>
      <c r="C17" s="251" t="s">
        <v>316</v>
      </c>
      <c r="E17" s="232"/>
      <c r="F17" s="232"/>
      <c r="G17" s="252" t="n">
        <v>106</v>
      </c>
      <c r="H17" s="232"/>
      <c r="K17" s="11" t="s">
        <v>317</v>
      </c>
      <c r="L17" s="232"/>
      <c r="M17" s="253" t="n">
        <v>37865</v>
      </c>
      <c r="O17" s="254" t="n">
        <v>502908.62</v>
      </c>
      <c r="P17" s="258"/>
      <c r="Q17" s="258"/>
      <c r="R17" s="259"/>
      <c r="S17" s="260" t="n">
        <f aca="false">+O17</f>
        <v>502908.62</v>
      </c>
      <c r="T17" s="259"/>
      <c r="U17" s="259"/>
    </row>
    <row r="18" customFormat="false" ht="11.25" hidden="false" customHeight="true" outlineLevel="0" collapsed="false">
      <c r="A18" s="242" t="n">
        <v>6</v>
      </c>
      <c r="C18" s="251" t="s">
        <v>318</v>
      </c>
      <c r="E18" s="232"/>
      <c r="F18" s="232"/>
      <c r="G18" s="252" t="n">
        <v>106</v>
      </c>
      <c r="H18" s="232"/>
      <c r="K18" s="11" t="s">
        <v>319</v>
      </c>
      <c r="L18" s="232"/>
      <c r="M18" s="253" t="n">
        <v>37865</v>
      </c>
      <c r="O18" s="254" t="n">
        <v>832983.83</v>
      </c>
      <c r="P18" s="258"/>
      <c r="Q18" s="258"/>
      <c r="R18" s="259"/>
      <c r="S18" s="260" t="n">
        <f aca="false">+O18</f>
        <v>832983.83</v>
      </c>
      <c r="T18" s="259"/>
      <c r="U18" s="259"/>
    </row>
    <row r="19" customFormat="false" ht="11.25" hidden="false" customHeight="true" outlineLevel="0" collapsed="false">
      <c r="A19" s="242" t="n">
        <v>7</v>
      </c>
      <c r="C19" s="251" t="s">
        <v>320</v>
      </c>
      <c r="E19" s="232"/>
      <c r="F19" s="232"/>
      <c r="G19" s="252" t="n">
        <v>106</v>
      </c>
      <c r="H19" s="232"/>
      <c r="K19" s="11" t="s">
        <v>321</v>
      </c>
      <c r="L19" s="232"/>
      <c r="M19" s="253" t="n">
        <v>37865</v>
      </c>
      <c r="O19" s="254" t="n">
        <v>759406.78</v>
      </c>
      <c r="P19" s="258"/>
      <c r="Q19" s="258"/>
      <c r="R19" s="259"/>
      <c r="S19" s="260" t="n">
        <f aca="false">+O19</f>
        <v>759406.78</v>
      </c>
      <c r="T19" s="259"/>
      <c r="U19" s="259"/>
    </row>
    <row r="20" customFormat="false" ht="11.25" hidden="false" customHeight="true" outlineLevel="0" collapsed="false">
      <c r="A20" s="242" t="n">
        <v>8</v>
      </c>
      <c r="C20" s="251" t="s">
        <v>322</v>
      </c>
      <c r="E20" s="232"/>
      <c r="F20" s="232"/>
      <c r="G20" s="252" t="n">
        <v>106</v>
      </c>
      <c r="H20" s="232"/>
      <c r="K20" s="11" t="s">
        <v>323</v>
      </c>
      <c r="L20" s="232"/>
      <c r="M20" s="253" t="n">
        <v>37865</v>
      </c>
      <c r="O20" s="254" t="n">
        <v>598459.54</v>
      </c>
      <c r="P20" s="258"/>
      <c r="Q20" s="258"/>
      <c r="R20" s="259"/>
      <c r="S20" s="260" t="n">
        <f aca="false">+O20</f>
        <v>598459.54</v>
      </c>
      <c r="T20" s="259"/>
      <c r="U20" s="259"/>
    </row>
    <row r="21" customFormat="false" ht="11.25" hidden="false" customHeight="true" outlineLevel="0" collapsed="false">
      <c r="A21" s="242" t="n">
        <v>9</v>
      </c>
      <c r="C21" s="251" t="s">
        <v>324</v>
      </c>
      <c r="E21" s="232"/>
      <c r="F21" s="232"/>
      <c r="G21" s="252" t="n">
        <v>106</v>
      </c>
      <c r="H21" s="232"/>
      <c r="K21" s="11" t="s">
        <v>325</v>
      </c>
      <c r="L21" s="232"/>
      <c r="M21" s="253" t="n">
        <v>37865</v>
      </c>
      <c r="O21" s="254" t="n">
        <v>646260.03</v>
      </c>
      <c r="P21" s="258"/>
      <c r="Q21" s="258"/>
      <c r="R21" s="259"/>
      <c r="S21" s="260" t="n">
        <f aca="false">+O21</f>
        <v>646260.03</v>
      </c>
      <c r="T21" s="259"/>
      <c r="U21" s="259"/>
    </row>
    <row r="22" customFormat="false" ht="11.25" hidden="false" customHeight="true" outlineLevel="0" collapsed="false">
      <c r="A22" s="242" t="n">
        <v>10</v>
      </c>
      <c r="C22" s="251" t="s">
        <v>326</v>
      </c>
      <c r="E22" s="232"/>
      <c r="F22" s="232"/>
      <c r="G22" s="252" t="n">
        <v>106</v>
      </c>
      <c r="H22" s="232"/>
      <c r="K22" s="11" t="s">
        <v>327</v>
      </c>
      <c r="L22" s="232"/>
      <c r="M22" s="253" t="n">
        <v>37865</v>
      </c>
      <c r="O22" s="254" t="n">
        <v>862658.98</v>
      </c>
      <c r="P22" s="258"/>
      <c r="Q22" s="261" t="n">
        <f aca="false">+O22</f>
        <v>862658.98</v>
      </c>
      <c r="R22" s="259"/>
      <c r="S22" s="259"/>
      <c r="T22" s="259"/>
      <c r="U22" s="259"/>
    </row>
    <row r="23" customFormat="false" ht="11.25" hidden="false" customHeight="true" outlineLevel="0" collapsed="false">
      <c r="A23" s="242" t="n">
        <v>11</v>
      </c>
      <c r="C23" s="251" t="s">
        <v>328</v>
      </c>
      <c r="E23" s="232"/>
      <c r="F23" s="232"/>
      <c r="G23" s="252" t="n">
        <v>106</v>
      </c>
      <c r="H23" s="232"/>
      <c r="K23" s="11" t="s">
        <v>329</v>
      </c>
      <c r="L23" s="232"/>
      <c r="M23" s="253" t="n">
        <v>37681</v>
      </c>
      <c r="O23" s="254" t="n">
        <v>900749.75</v>
      </c>
      <c r="P23" s="258"/>
      <c r="Q23" s="261" t="n">
        <f aca="false">+O23</f>
        <v>900749.75</v>
      </c>
      <c r="R23" s="259"/>
      <c r="S23" s="259"/>
      <c r="T23" s="259"/>
      <c r="U23" s="259"/>
    </row>
    <row r="24" customFormat="false" ht="11.25" hidden="false" customHeight="true" outlineLevel="0" collapsed="false">
      <c r="A24" s="242" t="n">
        <v>12</v>
      </c>
      <c r="C24" s="251" t="s">
        <v>330</v>
      </c>
      <c r="E24" s="232"/>
      <c r="F24" s="232"/>
      <c r="G24" s="252" t="n">
        <v>106</v>
      </c>
      <c r="H24" s="232"/>
      <c r="K24" s="11" t="s">
        <v>331</v>
      </c>
      <c r="L24" s="232"/>
      <c r="M24" s="253" t="n">
        <v>37865</v>
      </c>
      <c r="O24" s="254" t="n">
        <v>1055617.2</v>
      </c>
      <c r="P24" s="258"/>
      <c r="Q24" s="261" t="n">
        <f aca="false">+O24</f>
        <v>1055617.2</v>
      </c>
      <c r="R24" s="259"/>
      <c r="S24" s="259"/>
      <c r="T24" s="259"/>
      <c r="U24" s="259"/>
    </row>
    <row r="25" customFormat="false" ht="11.25" hidden="false" customHeight="true" outlineLevel="0" collapsed="false">
      <c r="A25" s="242" t="n">
        <v>13</v>
      </c>
      <c r="C25" s="251" t="s">
        <v>332</v>
      </c>
      <c r="E25" s="232"/>
      <c r="F25" s="232"/>
      <c r="G25" s="252" t="n">
        <v>106</v>
      </c>
      <c r="H25" s="232"/>
      <c r="K25" s="11" t="s">
        <v>333</v>
      </c>
      <c r="L25" s="232"/>
      <c r="M25" s="253" t="n">
        <v>37865</v>
      </c>
      <c r="O25" s="254" t="n">
        <v>1400037.85</v>
      </c>
      <c r="P25" s="258"/>
      <c r="Q25" s="261" t="n">
        <f aca="false">+O25</f>
        <v>1400037.85</v>
      </c>
    </row>
    <row r="26" customFormat="false" ht="11.25" hidden="false" customHeight="true" outlineLevel="0" collapsed="false">
      <c r="A26" s="242" t="n">
        <v>14</v>
      </c>
      <c r="C26" s="251" t="s">
        <v>334</v>
      </c>
      <c r="E26" s="232"/>
      <c r="F26" s="232"/>
      <c r="G26" s="252" t="n">
        <v>106</v>
      </c>
      <c r="H26" s="232"/>
      <c r="K26" s="11" t="s">
        <v>335</v>
      </c>
      <c r="L26" s="232"/>
      <c r="M26" s="253" t="n">
        <v>37865</v>
      </c>
      <c r="O26" s="254" t="n">
        <v>739159.15</v>
      </c>
      <c r="P26" s="258"/>
      <c r="Q26" s="261" t="n">
        <f aca="false">+O26</f>
        <v>739159.15</v>
      </c>
    </row>
    <row r="27" customFormat="false" ht="11.25" hidden="false" customHeight="true" outlineLevel="0" collapsed="false">
      <c r="A27" s="242" t="n">
        <v>15</v>
      </c>
      <c r="C27" s="251" t="s">
        <v>336</v>
      </c>
      <c r="E27" s="232"/>
      <c r="F27" s="232"/>
      <c r="G27" s="252" t="n">
        <v>106</v>
      </c>
      <c r="H27" s="232"/>
      <c r="K27" s="11" t="s">
        <v>337</v>
      </c>
      <c r="L27" s="232"/>
      <c r="M27" s="253" t="n">
        <v>37865</v>
      </c>
      <c r="O27" s="254" t="n">
        <v>1297797.68</v>
      </c>
      <c r="P27" s="258"/>
      <c r="Q27" s="261" t="n">
        <f aca="false">+O27</f>
        <v>1297797.68</v>
      </c>
      <c r="R27" s="259"/>
      <c r="S27" s="259"/>
      <c r="T27" s="259"/>
      <c r="U27" s="259"/>
    </row>
    <row r="28" customFormat="false" ht="11.25" hidden="false" customHeight="true" outlineLevel="0" collapsed="false">
      <c r="A28" s="242" t="n">
        <v>16</v>
      </c>
      <c r="C28" s="251" t="s">
        <v>338</v>
      </c>
      <c r="E28" s="232"/>
      <c r="F28" s="232"/>
      <c r="G28" s="252" t="n">
        <v>106</v>
      </c>
      <c r="H28" s="232"/>
      <c r="K28" s="11" t="s">
        <v>339</v>
      </c>
      <c r="L28" s="232"/>
      <c r="M28" s="253" t="n">
        <v>37834</v>
      </c>
      <c r="O28" s="254" t="n">
        <v>1788103.17</v>
      </c>
      <c r="P28" s="258"/>
      <c r="Q28" s="261" t="n">
        <f aca="false">+O28</f>
        <v>1788103.17</v>
      </c>
      <c r="R28" s="259"/>
      <c r="S28" s="259"/>
      <c r="T28" s="259"/>
      <c r="U28" s="259"/>
    </row>
    <row r="29" customFormat="false" ht="11.25" hidden="false" customHeight="true" outlineLevel="0" collapsed="false">
      <c r="A29" s="242" t="n">
        <v>17</v>
      </c>
      <c r="C29" s="251" t="s">
        <v>340</v>
      </c>
      <c r="E29" s="232"/>
      <c r="F29" s="232"/>
      <c r="G29" s="252" t="n">
        <v>106</v>
      </c>
      <c r="H29" s="232"/>
      <c r="K29" s="11" t="s">
        <v>341</v>
      </c>
      <c r="L29" s="232"/>
      <c r="M29" s="253" t="n">
        <v>37865</v>
      </c>
      <c r="O29" s="254" t="n">
        <v>575209.55</v>
      </c>
      <c r="P29" s="258"/>
      <c r="Q29" s="261" t="n">
        <f aca="false">+O29</f>
        <v>575209.55</v>
      </c>
      <c r="R29" s="259"/>
      <c r="S29" s="259"/>
      <c r="T29" s="259"/>
      <c r="U29" s="259"/>
    </row>
    <row r="30" customFormat="false" ht="11.25" hidden="false" customHeight="true" outlineLevel="0" collapsed="false">
      <c r="A30" s="242" t="n">
        <v>18</v>
      </c>
      <c r="C30" s="251" t="s">
        <v>342</v>
      </c>
      <c r="E30" s="232"/>
      <c r="F30" s="232"/>
      <c r="G30" s="252" t="n">
        <v>106</v>
      </c>
      <c r="H30" s="232"/>
      <c r="K30" s="11" t="s">
        <v>343</v>
      </c>
      <c r="L30" s="232"/>
      <c r="M30" s="253" t="n">
        <v>37865</v>
      </c>
      <c r="O30" s="254" t="n">
        <v>1379739.35</v>
      </c>
      <c r="P30" s="258"/>
      <c r="Q30" s="261" t="n">
        <f aca="false">+O30</f>
        <v>1379739.35</v>
      </c>
      <c r="R30" s="259"/>
      <c r="S30" s="259"/>
      <c r="T30" s="259"/>
      <c r="U30" s="259"/>
    </row>
    <row r="31" customFormat="false" ht="11.25" hidden="false" customHeight="true" outlineLevel="0" collapsed="false">
      <c r="A31" s="242"/>
      <c r="E31" s="232"/>
      <c r="F31" s="232"/>
      <c r="G31" s="244"/>
      <c r="H31" s="232"/>
      <c r="L31" s="232"/>
      <c r="M31" s="253"/>
      <c r="O31" s="258"/>
      <c r="P31" s="258"/>
      <c r="Q31" s="258"/>
      <c r="R31" s="259"/>
      <c r="S31" s="259"/>
      <c r="T31" s="259"/>
      <c r="U31" s="259"/>
    </row>
    <row r="32" customFormat="false" ht="11.25" hidden="false" customHeight="true" outlineLevel="0" collapsed="false">
      <c r="A32" s="242" t="n">
        <v>19</v>
      </c>
      <c r="E32" s="232"/>
      <c r="F32" s="232"/>
      <c r="G32" s="252" t="n">
        <v>106</v>
      </c>
      <c r="H32" s="232"/>
      <c r="K32" s="11" t="s">
        <v>344</v>
      </c>
      <c r="L32" s="232"/>
      <c r="M32" s="253" t="s">
        <v>345</v>
      </c>
      <c r="O32" s="254" t="n">
        <v>16886258.89</v>
      </c>
      <c r="P32" s="262"/>
      <c r="Q32" s="254" t="n">
        <v>13566566.23</v>
      </c>
      <c r="R32" s="263"/>
      <c r="S32" s="254" t="n">
        <v>1128903.27</v>
      </c>
      <c r="T32" s="254"/>
      <c r="U32" s="254" t="n">
        <v>2190789.39</v>
      </c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</row>
    <row r="33" customFormat="false" ht="11.25" hidden="false" customHeight="true" outlineLevel="0" collapsed="false">
      <c r="A33" s="242"/>
      <c r="E33" s="232"/>
      <c r="F33" s="232"/>
      <c r="G33" s="244"/>
      <c r="H33" s="232"/>
      <c r="L33" s="232"/>
      <c r="M33" s="253"/>
      <c r="O33" s="262"/>
      <c r="P33" s="262"/>
      <c r="Q33" s="262"/>
      <c r="R33" s="263"/>
      <c r="S33" s="263"/>
      <c r="T33" s="263"/>
      <c r="U33" s="263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</row>
    <row r="34" customFormat="false" ht="11.25" hidden="false" customHeight="true" outlineLevel="0" collapsed="false">
      <c r="A34" s="242" t="n">
        <f aca="false">A32+1</f>
        <v>20</v>
      </c>
      <c r="E34" s="265"/>
      <c r="F34" s="265"/>
      <c r="G34" s="244"/>
      <c r="H34" s="265"/>
      <c r="K34" s="11" t="s">
        <v>346</v>
      </c>
      <c r="L34" s="265"/>
      <c r="M34" s="245"/>
      <c r="O34" s="266" t="n">
        <f aca="false">SUM(O13:O32)</f>
        <v>43888352.65</v>
      </c>
      <c r="P34" s="254"/>
      <c r="Q34" s="266" t="n">
        <f aca="false">SUM(Q13:Q32)</f>
        <v>23565638.91</v>
      </c>
      <c r="R34" s="254"/>
      <c r="S34" s="266" t="n">
        <f aca="false">SUM(S13:S32)</f>
        <v>4468922.07</v>
      </c>
      <c r="T34" s="254"/>
      <c r="U34" s="266" t="n">
        <f aca="false">SUM(U13:U32)</f>
        <v>15853791.67</v>
      </c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</row>
    <row r="35" customFormat="false" ht="11.25" hidden="false" customHeight="true" outlineLevel="0" collapsed="false">
      <c r="A35" s="242"/>
      <c r="E35" s="232"/>
      <c r="F35" s="232"/>
      <c r="G35" s="244"/>
      <c r="H35" s="232"/>
      <c r="L35" s="232"/>
      <c r="M35" s="245"/>
      <c r="O35" s="267"/>
      <c r="P35" s="267"/>
      <c r="Q35" s="267"/>
      <c r="R35" s="268"/>
      <c r="S35" s="268"/>
      <c r="T35" s="268"/>
      <c r="U35" s="268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</row>
    <row r="36" customFormat="false" ht="11.25" hidden="false" customHeight="true" outlineLevel="0" collapsed="false">
      <c r="A36" s="242" t="n">
        <f aca="false">A34+1</f>
        <v>21</v>
      </c>
      <c r="E36" s="232"/>
      <c r="F36" s="232"/>
      <c r="G36" s="244" t="n">
        <v>107</v>
      </c>
      <c r="H36" s="232"/>
      <c r="L36" s="232"/>
      <c r="M36" s="245"/>
      <c r="O36" s="269"/>
      <c r="P36" s="269"/>
      <c r="Q36" s="269"/>
      <c r="R36" s="269"/>
      <c r="S36" s="269"/>
      <c r="T36" s="269"/>
      <c r="U36" s="269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</row>
    <row r="37" customFormat="false" ht="11.25" hidden="false" customHeight="true" outlineLevel="0" collapsed="false">
      <c r="A37" s="242"/>
      <c r="E37" s="232"/>
      <c r="F37" s="232"/>
      <c r="G37" s="244"/>
      <c r="H37" s="232"/>
      <c r="L37" s="232"/>
      <c r="M37" s="245"/>
      <c r="O37" s="267"/>
      <c r="P37" s="267"/>
      <c r="Q37" s="267"/>
      <c r="R37" s="270"/>
      <c r="S37" s="271"/>
      <c r="T37" s="272"/>
      <c r="U37" s="271"/>
      <c r="V37" s="273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</row>
    <row r="38" customFormat="false" ht="11.25" hidden="false" customHeight="true" outlineLevel="0" collapsed="false">
      <c r="A38" s="244" t="n">
        <f aca="false">A36+1</f>
        <v>22</v>
      </c>
      <c r="E38" s="243"/>
      <c r="G38" s="244" t="n">
        <v>107</v>
      </c>
      <c r="K38" s="243" t="s">
        <v>347</v>
      </c>
      <c r="M38" s="233" t="s">
        <v>348</v>
      </c>
      <c r="O38" s="254" t="n">
        <v>5623685.1</v>
      </c>
      <c r="P38" s="269"/>
      <c r="Q38" s="254" t="n">
        <v>2268317.82</v>
      </c>
      <c r="R38" s="269"/>
      <c r="S38" s="254" t="n">
        <v>316188.7</v>
      </c>
      <c r="T38" s="269"/>
      <c r="U38" s="254" t="n">
        <v>3039178.58</v>
      </c>
      <c r="V38" s="273"/>
      <c r="W38" s="273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</row>
    <row r="39" customFormat="false" ht="11.25" hidden="false" customHeight="true" outlineLevel="0" collapsed="false">
      <c r="A39" s="244"/>
      <c r="E39" s="243"/>
      <c r="G39" s="244"/>
      <c r="K39" s="243"/>
      <c r="O39" s="269"/>
      <c r="P39" s="274"/>
      <c r="Q39" s="274"/>
      <c r="R39" s="269"/>
      <c r="S39" s="269"/>
      <c r="T39" s="269"/>
      <c r="U39" s="269"/>
      <c r="V39" s="273"/>
      <c r="W39" s="273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</row>
    <row r="40" customFormat="false" ht="11.25" hidden="false" customHeight="true" outlineLevel="0" collapsed="false">
      <c r="A40" s="244" t="n">
        <f aca="false">A38+1</f>
        <v>23</v>
      </c>
      <c r="E40" s="243"/>
      <c r="G40" s="275"/>
      <c r="I40" s="14"/>
      <c r="J40" s="14"/>
      <c r="K40" s="276" t="s">
        <v>349</v>
      </c>
      <c r="L40" s="276"/>
      <c r="O40" s="266" t="n">
        <f aca="false">SUM(O36:O38)</f>
        <v>5623685.1</v>
      </c>
      <c r="P40" s="247"/>
      <c r="Q40" s="266" t="n">
        <f aca="false">SUM(Q36:Q38)</f>
        <v>2268317.82</v>
      </c>
      <c r="R40" s="277"/>
      <c r="S40" s="266" t="n">
        <f aca="false">SUM(S36:S38)</f>
        <v>316188.7</v>
      </c>
      <c r="T40" s="277"/>
      <c r="U40" s="266" t="n">
        <f aca="false">SUM(U36:U38)</f>
        <v>3039178.58</v>
      </c>
      <c r="V40" s="278"/>
      <c r="W40" s="278"/>
    </row>
    <row r="41" customFormat="false" ht="11.25" hidden="false" customHeight="true" outlineLevel="0" collapsed="false">
      <c r="A41" s="242"/>
      <c r="E41" s="232"/>
      <c r="F41" s="232"/>
      <c r="G41" s="244"/>
      <c r="H41" s="232"/>
      <c r="L41" s="232"/>
      <c r="M41" s="245"/>
      <c r="O41" s="258"/>
      <c r="P41" s="258"/>
      <c r="Q41" s="258"/>
      <c r="S41" s="278"/>
      <c r="T41" s="278"/>
      <c r="U41" s="278"/>
      <c r="V41" s="278"/>
      <c r="W41" s="278"/>
    </row>
    <row r="42" customFormat="false" ht="11.25" hidden="false" customHeight="true" outlineLevel="0" collapsed="false">
      <c r="A42" s="242"/>
      <c r="E42" s="232"/>
      <c r="F42" s="232"/>
      <c r="G42" s="244"/>
      <c r="H42" s="232"/>
      <c r="L42" s="232"/>
      <c r="M42" s="245"/>
      <c r="O42" s="258"/>
      <c r="P42" s="258"/>
      <c r="Q42" s="258"/>
      <c r="U42" s="259"/>
      <c r="W42" s="278"/>
    </row>
    <row r="43" customFormat="false" ht="11.25" hidden="false" customHeight="true" outlineLevel="0" collapsed="false">
      <c r="A43" s="242"/>
      <c r="E43" s="232"/>
      <c r="F43" s="232"/>
      <c r="G43" s="244"/>
      <c r="H43" s="232"/>
      <c r="K43" s="250"/>
      <c r="L43" s="232"/>
      <c r="M43" s="245"/>
      <c r="N43" s="250"/>
      <c r="O43" s="258"/>
      <c r="P43" s="258"/>
      <c r="Q43" s="258"/>
    </row>
    <row r="44" customFormat="false" ht="11.25" hidden="false" customHeight="true" outlineLevel="0" collapsed="false">
      <c r="A44" s="242"/>
      <c r="E44" s="232"/>
      <c r="F44" s="232"/>
      <c r="G44" s="244"/>
      <c r="H44" s="232"/>
      <c r="L44" s="232"/>
      <c r="M44" s="245"/>
      <c r="O44" s="258"/>
      <c r="P44" s="258"/>
      <c r="Q44" s="258"/>
    </row>
    <row r="45" customFormat="false" ht="11.25" hidden="false" customHeight="true" outlineLevel="0" collapsed="false">
      <c r="A45" s="242"/>
      <c r="E45" s="232"/>
      <c r="F45" s="232"/>
      <c r="G45" s="244"/>
      <c r="H45" s="232"/>
      <c r="L45" s="232"/>
      <c r="M45" s="245"/>
      <c r="O45" s="258"/>
      <c r="P45" s="258"/>
      <c r="Q45" s="258"/>
      <c r="R45" s="259"/>
      <c r="S45" s="259"/>
      <c r="T45" s="259"/>
      <c r="U45" s="259"/>
    </row>
    <row r="46" customFormat="false" ht="11.25" hidden="false" customHeight="true" outlineLevel="0" collapsed="false">
      <c r="A46" s="242"/>
      <c r="E46" s="232"/>
      <c r="F46" s="232"/>
      <c r="G46" s="244"/>
      <c r="H46" s="232"/>
      <c r="L46" s="232"/>
      <c r="M46" s="245"/>
      <c r="O46" s="258"/>
      <c r="P46" s="258"/>
      <c r="Q46" s="258"/>
      <c r="R46" s="259"/>
      <c r="S46" s="259"/>
      <c r="T46" s="259"/>
      <c r="U46" s="259"/>
    </row>
    <row r="47" customFormat="false" ht="11.25" hidden="false" customHeight="true" outlineLevel="0" collapsed="false">
      <c r="A47" s="242"/>
      <c r="E47" s="232"/>
      <c r="F47" s="232"/>
      <c r="G47" s="244"/>
      <c r="H47" s="232"/>
      <c r="L47" s="232"/>
      <c r="M47" s="245"/>
      <c r="O47" s="258"/>
      <c r="P47" s="258"/>
      <c r="Q47" s="258"/>
      <c r="R47" s="259"/>
      <c r="S47" s="259"/>
      <c r="T47" s="259"/>
      <c r="U47" s="259"/>
    </row>
    <row r="48" customFormat="false" ht="11.25" hidden="false" customHeight="true" outlineLevel="0" collapsed="false">
      <c r="A48" s="242"/>
      <c r="E48" s="232"/>
      <c r="F48" s="232"/>
      <c r="G48" s="244"/>
      <c r="H48" s="232"/>
      <c r="L48" s="232"/>
      <c r="M48" s="245"/>
      <c r="O48" s="258"/>
      <c r="P48" s="258"/>
      <c r="Q48" s="258"/>
      <c r="R48" s="259"/>
      <c r="S48" s="259"/>
      <c r="T48" s="259"/>
      <c r="U48" s="259"/>
    </row>
    <row r="49" customFormat="false" ht="11.25" hidden="false" customHeight="true" outlineLevel="0" collapsed="false">
      <c r="A49" s="242"/>
      <c r="E49" s="232"/>
      <c r="F49" s="232"/>
      <c r="G49" s="244"/>
      <c r="H49" s="232"/>
      <c r="L49" s="232"/>
      <c r="M49" s="245"/>
      <c r="O49" s="258"/>
      <c r="P49" s="258"/>
      <c r="Q49" s="258"/>
      <c r="R49" s="259"/>
      <c r="S49" s="259"/>
      <c r="T49" s="259"/>
      <c r="U49" s="259"/>
    </row>
    <row r="50" customFormat="false" ht="11.25" hidden="false" customHeight="true" outlineLevel="0" collapsed="false">
      <c r="A50" s="242"/>
      <c r="E50" s="232"/>
      <c r="F50" s="232"/>
      <c r="G50" s="244"/>
      <c r="H50" s="232"/>
      <c r="L50" s="232"/>
      <c r="M50" s="245"/>
      <c r="O50" s="258"/>
      <c r="P50" s="258"/>
      <c r="Q50" s="258"/>
      <c r="S50" s="259"/>
    </row>
    <row r="51" customFormat="false" ht="11.25" hidden="false" customHeight="true" outlineLevel="0" collapsed="false">
      <c r="A51" s="242"/>
      <c r="E51" s="232"/>
      <c r="F51" s="232"/>
      <c r="G51" s="244"/>
      <c r="H51" s="232"/>
      <c r="L51" s="232"/>
      <c r="M51" s="245"/>
      <c r="O51" s="258"/>
      <c r="P51" s="258"/>
      <c r="Q51" s="258"/>
    </row>
    <row r="52" customFormat="false" ht="11.25" hidden="false" customHeight="true" outlineLevel="0" collapsed="false">
      <c r="A52" s="242"/>
      <c r="E52" s="232"/>
      <c r="F52" s="232"/>
      <c r="G52" s="244"/>
      <c r="H52" s="232"/>
      <c r="L52" s="232"/>
      <c r="M52" s="245"/>
      <c r="O52" s="258"/>
      <c r="P52" s="258"/>
      <c r="Q52" s="258"/>
    </row>
    <row r="53" customFormat="false" ht="11.25" hidden="false" customHeight="true" outlineLevel="0" collapsed="false">
      <c r="A53" s="242"/>
      <c r="E53" s="265"/>
      <c r="F53" s="265"/>
      <c r="G53" s="244"/>
      <c r="H53" s="265"/>
      <c r="L53" s="265"/>
      <c r="M53" s="245"/>
      <c r="O53" s="258"/>
      <c r="P53" s="258"/>
      <c r="Q53" s="258"/>
    </row>
    <row r="54" customFormat="false" ht="11.25" hidden="false" customHeight="true" outlineLevel="0" collapsed="false">
      <c r="A54" s="242"/>
      <c r="E54" s="265"/>
      <c r="F54" s="265"/>
      <c r="G54" s="244"/>
      <c r="H54" s="265"/>
      <c r="L54" s="265"/>
      <c r="M54" s="245"/>
      <c r="O54" s="258"/>
      <c r="P54" s="258"/>
      <c r="Q54" s="258"/>
    </row>
    <row r="55" customFormat="false" ht="11.25" hidden="false" customHeight="true" outlineLevel="0" collapsed="false">
      <c r="A55" s="242"/>
      <c r="E55" s="265"/>
      <c r="F55" s="265"/>
      <c r="G55" s="244"/>
      <c r="H55" s="265"/>
      <c r="L55" s="265"/>
      <c r="M55" s="245"/>
      <c r="O55" s="258"/>
      <c r="P55" s="258"/>
      <c r="Q55" s="258"/>
    </row>
    <row r="56" customFormat="false" ht="11.25" hidden="false" customHeight="true" outlineLevel="0" collapsed="false">
      <c r="A56" s="242"/>
      <c r="E56" s="232"/>
      <c r="F56" s="232"/>
      <c r="G56" s="244"/>
      <c r="H56" s="232"/>
      <c r="L56" s="232"/>
      <c r="M56" s="245"/>
      <c r="O56" s="258"/>
      <c r="P56" s="258"/>
      <c r="Q56" s="258"/>
      <c r="S56" s="279"/>
      <c r="T56" s="278"/>
      <c r="U56" s="279"/>
    </row>
    <row r="57" customFormat="false" ht="11.25" hidden="false" customHeight="true" outlineLevel="0" collapsed="false">
      <c r="A57" s="242"/>
      <c r="E57" s="232"/>
      <c r="F57" s="232"/>
      <c r="G57" s="244"/>
      <c r="H57" s="232"/>
      <c r="L57" s="232"/>
      <c r="M57" s="245"/>
      <c r="O57" s="258"/>
      <c r="P57" s="258"/>
      <c r="Q57" s="258"/>
      <c r="R57" s="259"/>
      <c r="S57" s="280"/>
      <c r="T57" s="280"/>
      <c r="U57" s="280"/>
    </row>
    <row r="58" customFormat="false" ht="11.25" hidden="false" customHeight="true" outlineLevel="0" collapsed="false">
      <c r="A58" s="242"/>
      <c r="E58" s="232"/>
      <c r="F58" s="232"/>
      <c r="G58" s="244"/>
      <c r="H58" s="232"/>
      <c r="L58" s="232"/>
      <c r="M58" s="245"/>
      <c r="O58" s="258"/>
      <c r="P58" s="258"/>
      <c r="Q58" s="258"/>
      <c r="S58" s="279"/>
      <c r="T58" s="278"/>
      <c r="U58" s="279"/>
    </row>
    <row r="59" customFormat="false" ht="11.25" hidden="false" customHeight="true" outlineLevel="0" collapsed="false">
      <c r="A59" s="242"/>
      <c r="E59" s="232"/>
      <c r="F59" s="232"/>
      <c r="G59" s="244"/>
      <c r="H59" s="232"/>
      <c r="L59" s="232"/>
      <c r="M59" s="245"/>
      <c r="O59" s="258"/>
      <c r="P59" s="258"/>
      <c r="Q59" s="258"/>
      <c r="S59" s="278"/>
      <c r="T59" s="278"/>
      <c r="U59" s="278"/>
    </row>
    <row r="60" customFormat="false" ht="11.25" hidden="false" customHeight="true" outlineLevel="0" collapsed="false">
      <c r="A60" s="242"/>
      <c r="E60" s="232"/>
      <c r="F60" s="232"/>
      <c r="G60" s="244"/>
      <c r="H60" s="232"/>
      <c r="L60" s="232"/>
      <c r="M60" s="245"/>
      <c r="O60" s="258"/>
      <c r="P60" s="258"/>
      <c r="Q60" s="258"/>
    </row>
    <row r="61" customFormat="false" ht="11.25" hidden="false" customHeight="true" outlineLevel="0" collapsed="false">
      <c r="A61" s="242"/>
      <c r="E61" s="232"/>
      <c r="F61" s="232"/>
      <c r="G61" s="244"/>
      <c r="H61" s="232"/>
      <c r="L61" s="232"/>
      <c r="M61" s="245"/>
      <c r="O61" s="258"/>
      <c r="P61" s="258"/>
      <c r="Q61" s="258"/>
    </row>
    <row r="62" customFormat="false" ht="11.25" hidden="false" customHeight="true" outlineLevel="0" collapsed="false">
      <c r="A62" s="242"/>
      <c r="E62" s="232"/>
      <c r="F62" s="232"/>
      <c r="G62" s="244"/>
      <c r="H62" s="232"/>
      <c r="L62" s="232"/>
      <c r="M62" s="245"/>
      <c r="O62" s="258"/>
      <c r="P62" s="258"/>
      <c r="Q62" s="258"/>
    </row>
    <row r="63" customFormat="false" ht="11.25" hidden="false" customHeight="true" outlineLevel="0" collapsed="false">
      <c r="A63" s="242"/>
      <c r="E63" s="232"/>
      <c r="F63" s="232"/>
      <c r="G63" s="244"/>
      <c r="H63" s="232"/>
      <c r="L63" s="232"/>
      <c r="M63" s="245"/>
      <c r="O63" s="258"/>
      <c r="P63" s="258"/>
      <c r="Q63" s="258"/>
    </row>
    <row r="64" customFormat="false" ht="11.25" hidden="false" customHeight="true" outlineLevel="0" collapsed="false">
      <c r="A64" s="242"/>
      <c r="E64" s="232"/>
      <c r="F64" s="232"/>
      <c r="G64" s="244"/>
      <c r="H64" s="232"/>
      <c r="K64" s="250"/>
      <c r="L64" s="232"/>
      <c r="M64" s="245"/>
      <c r="N64" s="250"/>
      <c r="O64" s="258"/>
      <c r="P64" s="258"/>
      <c r="Q64" s="258"/>
    </row>
    <row r="65" customFormat="false" ht="11.25" hidden="false" customHeight="true" outlineLevel="0" collapsed="false">
      <c r="A65" s="242"/>
      <c r="E65" s="232"/>
      <c r="F65" s="232"/>
      <c r="G65" s="244"/>
      <c r="H65" s="232"/>
      <c r="L65" s="232"/>
      <c r="M65" s="245"/>
      <c r="O65" s="258"/>
      <c r="P65" s="258"/>
      <c r="Q65" s="258"/>
    </row>
    <row r="66" customFormat="false" ht="11.25" hidden="false" customHeight="true" outlineLevel="0" collapsed="false">
      <c r="A66" s="242"/>
      <c r="E66" s="232"/>
      <c r="F66" s="232"/>
      <c r="G66" s="244"/>
      <c r="H66" s="232"/>
      <c r="L66" s="232"/>
      <c r="M66" s="245"/>
      <c r="O66" s="258"/>
      <c r="P66" s="258"/>
      <c r="Q66" s="258"/>
    </row>
    <row r="67" customFormat="false" ht="11.25" hidden="false" customHeight="true" outlineLevel="0" collapsed="false">
      <c r="A67" s="242"/>
      <c r="E67" s="232"/>
      <c r="F67" s="232"/>
      <c r="G67" s="244"/>
      <c r="H67" s="232"/>
      <c r="L67" s="232"/>
      <c r="M67" s="245"/>
      <c r="O67" s="258"/>
      <c r="P67" s="258"/>
      <c r="Q67" s="258"/>
    </row>
    <row r="68" customFormat="false" ht="11.25" hidden="false" customHeight="true" outlineLevel="0" collapsed="false">
      <c r="A68" s="242"/>
      <c r="E68" s="232"/>
      <c r="F68" s="232"/>
      <c r="G68" s="244"/>
      <c r="H68" s="232"/>
      <c r="L68" s="232"/>
      <c r="M68" s="245"/>
      <c r="O68" s="258"/>
      <c r="P68" s="258"/>
      <c r="Q68" s="258"/>
    </row>
    <row r="69" customFormat="false" ht="11.25" hidden="false" customHeight="true" outlineLevel="0" collapsed="false">
      <c r="A69" s="242"/>
      <c r="E69" s="232"/>
      <c r="F69" s="232"/>
      <c r="G69" s="244"/>
      <c r="H69" s="232"/>
      <c r="L69" s="232"/>
      <c r="M69" s="245"/>
      <c r="O69" s="258"/>
      <c r="P69" s="258"/>
      <c r="Q69" s="258"/>
    </row>
    <row r="70" customFormat="false" ht="11.25" hidden="false" customHeight="true" outlineLevel="0" collapsed="false">
      <c r="A70" s="242"/>
      <c r="E70" s="232"/>
      <c r="F70" s="232"/>
      <c r="G70" s="244"/>
      <c r="H70" s="232"/>
      <c r="L70" s="232"/>
      <c r="M70" s="245"/>
      <c r="O70" s="258"/>
      <c r="P70" s="258"/>
      <c r="Q70" s="258"/>
    </row>
    <row r="71" customFormat="false" ht="11.25" hidden="false" customHeight="true" outlineLevel="0" collapsed="false">
      <c r="A71" s="242"/>
      <c r="E71" s="232"/>
      <c r="F71" s="232"/>
      <c r="G71" s="244"/>
      <c r="H71" s="232"/>
      <c r="L71" s="232"/>
      <c r="M71" s="245"/>
      <c r="O71" s="258"/>
      <c r="P71" s="258"/>
      <c r="Q71" s="258"/>
    </row>
    <row r="72" customFormat="false" ht="11.25" hidden="false" customHeight="true" outlineLevel="0" collapsed="false">
      <c r="A72" s="242"/>
      <c r="E72" s="265"/>
      <c r="F72" s="265"/>
      <c r="G72" s="244"/>
      <c r="H72" s="265"/>
      <c r="L72" s="265"/>
      <c r="M72" s="245"/>
      <c r="O72" s="258"/>
      <c r="P72" s="258"/>
      <c r="Q72" s="258"/>
    </row>
    <row r="76" customFormat="false" ht="11.25" hidden="false" customHeight="true" outlineLevel="0" collapsed="false">
      <c r="A76" s="242"/>
      <c r="E76" s="265"/>
      <c r="F76" s="265"/>
      <c r="G76" s="244"/>
      <c r="H76" s="265"/>
      <c r="L76" s="265"/>
      <c r="M76" s="245"/>
      <c r="O76" s="258"/>
      <c r="P76" s="258"/>
      <c r="Q76" s="258"/>
    </row>
    <row r="77" customFormat="false" ht="11.25" hidden="false" customHeight="true" outlineLevel="0" collapsed="false">
      <c r="A77" s="242"/>
      <c r="C77" s="281"/>
      <c r="D77" s="281"/>
      <c r="E77" s="232"/>
      <c r="F77" s="232"/>
      <c r="G77" s="244"/>
      <c r="H77" s="232"/>
      <c r="J77" s="281"/>
      <c r="K77" s="282"/>
      <c r="L77" s="232"/>
      <c r="M77" s="245"/>
      <c r="N77" s="282"/>
      <c r="O77" s="258"/>
      <c r="P77" s="258"/>
      <c r="Q77" s="258"/>
      <c r="R77" s="259"/>
      <c r="S77" s="259"/>
      <c r="T77" s="259"/>
      <c r="U77" s="259"/>
    </row>
    <row r="78" customFormat="false" ht="11.25" hidden="false" customHeight="true" outlineLevel="0" collapsed="false">
      <c r="A78" s="242"/>
      <c r="C78" s="281"/>
      <c r="D78" s="281"/>
      <c r="E78" s="265"/>
      <c r="F78" s="265"/>
      <c r="G78" s="244"/>
      <c r="H78" s="265"/>
      <c r="J78" s="281"/>
      <c r="K78" s="282"/>
      <c r="L78" s="265"/>
      <c r="M78" s="245"/>
      <c r="N78" s="282"/>
      <c r="O78" s="258"/>
      <c r="P78" s="258"/>
      <c r="Q78" s="258"/>
    </row>
    <row r="79" customFormat="false" ht="11.25" hidden="false" customHeight="true" outlineLevel="0" collapsed="false">
      <c r="A79" s="242"/>
      <c r="C79" s="281"/>
      <c r="D79" s="281"/>
      <c r="E79" s="265"/>
      <c r="F79" s="265"/>
      <c r="G79" s="244"/>
      <c r="H79" s="265"/>
      <c r="J79" s="281"/>
      <c r="K79" s="281"/>
      <c r="L79" s="265"/>
      <c r="M79" s="245"/>
      <c r="N79" s="281"/>
      <c r="O79" s="258"/>
      <c r="P79" s="258"/>
      <c r="Q79" s="258"/>
      <c r="S79" s="259"/>
      <c r="U79" s="259"/>
    </row>
    <row r="80" customFormat="false" ht="11.25" hidden="false" customHeight="true" outlineLevel="0" collapsed="false">
      <c r="A80" s="242"/>
      <c r="C80" s="281"/>
      <c r="D80" s="281"/>
      <c r="E80" s="265"/>
      <c r="F80" s="265"/>
      <c r="G80" s="244"/>
      <c r="H80" s="265"/>
      <c r="J80" s="281"/>
      <c r="K80" s="281"/>
      <c r="L80" s="265"/>
      <c r="M80" s="245"/>
      <c r="N80" s="281"/>
      <c r="O80" s="258"/>
      <c r="P80" s="258"/>
      <c r="Q80" s="258"/>
    </row>
    <row r="81" customFormat="false" ht="11.25" hidden="false" customHeight="true" outlineLevel="0" collapsed="false">
      <c r="A81" s="242"/>
      <c r="C81" s="281"/>
      <c r="D81" s="281"/>
      <c r="E81" s="265"/>
      <c r="F81" s="265"/>
      <c r="G81" s="244"/>
      <c r="H81" s="265"/>
      <c r="J81" s="281"/>
      <c r="K81" s="281"/>
      <c r="L81" s="265"/>
      <c r="M81" s="245"/>
      <c r="N81" s="281"/>
      <c r="O81" s="258"/>
      <c r="P81" s="258"/>
      <c r="Q81" s="258"/>
    </row>
    <row r="82" customFormat="false" ht="11.25" hidden="false" customHeight="true" outlineLevel="0" collapsed="false">
      <c r="A82" s="242"/>
      <c r="C82" s="281"/>
      <c r="D82" s="281"/>
      <c r="E82" s="232"/>
      <c r="F82" s="232"/>
      <c r="G82" s="244"/>
      <c r="H82" s="232"/>
      <c r="J82" s="281"/>
      <c r="K82" s="281"/>
      <c r="L82" s="232"/>
      <c r="M82" s="245"/>
      <c r="N82" s="281"/>
      <c r="O82" s="258"/>
      <c r="P82" s="258"/>
      <c r="Q82" s="258"/>
    </row>
    <row r="83" customFormat="false" ht="11.25" hidden="false" customHeight="true" outlineLevel="0" collapsed="false">
      <c r="A83" s="242"/>
      <c r="C83" s="281"/>
      <c r="D83" s="281"/>
      <c r="E83" s="232"/>
      <c r="F83" s="232"/>
      <c r="G83" s="244"/>
      <c r="H83" s="232"/>
      <c r="J83" s="281"/>
      <c r="K83" s="282"/>
      <c r="L83" s="232"/>
      <c r="M83" s="245"/>
      <c r="N83" s="282"/>
      <c r="O83" s="258"/>
      <c r="P83" s="258"/>
      <c r="Q83" s="258"/>
    </row>
    <row r="84" customFormat="false" ht="11.25" hidden="false" customHeight="true" outlineLevel="0" collapsed="false">
      <c r="A84" s="242"/>
      <c r="C84" s="281"/>
      <c r="D84" s="281"/>
      <c r="E84" s="232"/>
      <c r="F84" s="232"/>
      <c r="G84" s="244"/>
      <c r="H84" s="232"/>
      <c r="J84" s="281"/>
      <c r="K84" s="281"/>
      <c r="L84" s="232"/>
      <c r="M84" s="245"/>
      <c r="N84" s="281"/>
      <c r="O84" s="258"/>
      <c r="P84" s="258"/>
      <c r="Q84" s="258"/>
    </row>
    <row r="85" customFormat="false" ht="11.25" hidden="false" customHeight="true" outlineLevel="0" collapsed="false">
      <c r="A85" s="242"/>
      <c r="C85" s="281"/>
      <c r="D85" s="281"/>
      <c r="E85" s="232"/>
      <c r="F85" s="232"/>
      <c r="G85" s="244"/>
      <c r="H85" s="232"/>
      <c r="J85" s="281"/>
      <c r="K85" s="281"/>
      <c r="L85" s="232"/>
      <c r="M85" s="245"/>
      <c r="N85" s="281"/>
      <c r="O85" s="258"/>
      <c r="P85" s="258"/>
      <c r="Q85" s="258"/>
    </row>
    <row r="86" customFormat="false" ht="11.25" hidden="false" customHeight="true" outlineLevel="0" collapsed="false">
      <c r="A86" s="242"/>
      <c r="C86" s="281"/>
      <c r="D86" s="281"/>
      <c r="E86" s="232"/>
      <c r="F86" s="232"/>
      <c r="G86" s="244"/>
      <c r="H86" s="232"/>
      <c r="J86" s="281"/>
      <c r="K86" s="281"/>
      <c r="L86" s="232"/>
      <c r="M86" s="245"/>
      <c r="N86" s="281"/>
      <c r="O86" s="258"/>
      <c r="P86" s="258"/>
      <c r="Q86" s="258"/>
    </row>
    <row r="87" customFormat="false" ht="11.25" hidden="false" customHeight="true" outlineLevel="0" collapsed="false">
      <c r="A87" s="242"/>
      <c r="C87" s="281"/>
      <c r="D87" s="281"/>
      <c r="E87" s="265"/>
      <c r="F87" s="265"/>
      <c r="G87" s="244"/>
      <c r="H87" s="265"/>
      <c r="J87" s="281"/>
      <c r="K87" s="282"/>
      <c r="L87" s="265"/>
      <c r="M87" s="245"/>
      <c r="N87" s="282"/>
      <c r="O87" s="258"/>
      <c r="P87" s="258"/>
      <c r="Q87" s="258"/>
    </row>
    <row r="88" customFormat="false" ht="11.25" hidden="false" customHeight="true" outlineLevel="0" collapsed="false">
      <c r="A88" s="242"/>
      <c r="C88" s="281"/>
      <c r="D88" s="281"/>
      <c r="E88" s="232"/>
      <c r="F88" s="232"/>
      <c r="G88" s="244"/>
      <c r="H88" s="232"/>
      <c r="J88" s="281"/>
      <c r="K88" s="282"/>
      <c r="L88" s="232"/>
      <c r="M88" s="245"/>
      <c r="N88" s="281"/>
      <c r="O88" s="258"/>
      <c r="P88" s="258"/>
      <c r="Q88" s="258"/>
    </row>
    <row r="89" customFormat="false" ht="11.25" hidden="false" customHeight="true" outlineLevel="0" collapsed="false">
      <c r="A89" s="242"/>
      <c r="C89" s="281"/>
      <c r="D89" s="281"/>
      <c r="E89" s="232"/>
      <c r="F89" s="232"/>
      <c r="G89" s="244"/>
      <c r="H89" s="232"/>
      <c r="J89" s="281"/>
      <c r="K89" s="281"/>
      <c r="L89" s="232"/>
      <c r="M89" s="245"/>
      <c r="N89" s="281"/>
      <c r="O89" s="258"/>
      <c r="P89" s="258"/>
      <c r="Q89" s="258"/>
    </row>
    <row r="90" customFormat="false" ht="11.25" hidden="false" customHeight="true" outlineLevel="0" collapsed="false">
      <c r="A90" s="242"/>
      <c r="C90" s="281"/>
      <c r="D90" s="281"/>
      <c r="E90" s="232"/>
      <c r="F90" s="232"/>
      <c r="G90" s="244"/>
      <c r="H90" s="232"/>
      <c r="J90" s="281"/>
      <c r="K90" s="281"/>
      <c r="L90" s="232"/>
      <c r="M90" s="245"/>
      <c r="N90" s="281"/>
      <c r="O90" s="258"/>
      <c r="P90" s="258"/>
      <c r="Q90" s="281"/>
      <c r="U90" s="258"/>
    </row>
    <row r="91" customFormat="false" ht="11.25" hidden="false" customHeight="true" outlineLevel="0" collapsed="false">
      <c r="A91" s="242"/>
      <c r="C91" s="281"/>
      <c r="D91" s="281"/>
      <c r="E91" s="232"/>
      <c r="F91" s="232"/>
      <c r="G91" s="244"/>
      <c r="H91" s="232"/>
      <c r="J91" s="281"/>
      <c r="K91" s="281"/>
      <c r="L91" s="232"/>
      <c r="M91" s="245"/>
      <c r="N91" s="281"/>
      <c r="O91" s="258"/>
      <c r="P91" s="258"/>
      <c r="Q91" s="281"/>
      <c r="U91" s="258"/>
    </row>
    <row r="92" customFormat="false" ht="11.25" hidden="false" customHeight="true" outlineLevel="0" collapsed="false">
      <c r="A92" s="242"/>
      <c r="C92" s="281"/>
      <c r="D92" s="281"/>
      <c r="E92" s="265"/>
      <c r="F92" s="265"/>
      <c r="G92" s="244"/>
      <c r="H92" s="265"/>
      <c r="J92" s="281"/>
      <c r="K92" s="281"/>
      <c r="L92" s="265"/>
      <c r="M92" s="245"/>
      <c r="N92" s="281"/>
      <c r="O92" s="258"/>
      <c r="P92" s="258"/>
      <c r="Q92" s="258"/>
    </row>
    <row r="93" customFormat="false" ht="11.25" hidden="false" customHeight="true" outlineLevel="0" collapsed="false">
      <c r="A93" s="242"/>
      <c r="C93" s="281"/>
      <c r="D93" s="281"/>
      <c r="E93" s="265"/>
      <c r="F93" s="265"/>
      <c r="G93" s="244"/>
      <c r="H93" s="265"/>
      <c r="J93" s="281"/>
      <c r="K93" s="281"/>
      <c r="L93" s="265"/>
      <c r="M93" s="245"/>
      <c r="N93" s="281"/>
      <c r="O93" s="258"/>
      <c r="P93" s="258"/>
      <c r="Q93" s="258"/>
    </row>
    <row r="94" customFormat="false" ht="11.25" hidden="false" customHeight="true" outlineLevel="0" collapsed="false">
      <c r="A94" s="242"/>
      <c r="C94" s="281"/>
      <c r="D94" s="281"/>
      <c r="E94" s="265"/>
      <c r="F94" s="265"/>
      <c r="G94" s="244"/>
      <c r="H94" s="265"/>
      <c r="J94" s="281"/>
      <c r="K94" s="282"/>
      <c r="L94" s="265"/>
      <c r="M94" s="245"/>
      <c r="N94" s="281"/>
      <c r="O94" s="258"/>
      <c r="P94" s="258"/>
      <c r="Q94" s="258"/>
    </row>
    <row r="95" customFormat="false" ht="11.25" hidden="false" customHeight="true" outlineLevel="0" collapsed="false">
      <c r="A95" s="242"/>
      <c r="C95" s="281"/>
      <c r="D95" s="281"/>
      <c r="E95" s="265"/>
      <c r="F95" s="265"/>
      <c r="G95" s="244"/>
      <c r="H95" s="265"/>
      <c r="J95" s="281"/>
      <c r="K95" s="281"/>
      <c r="L95" s="265"/>
      <c r="M95" s="245"/>
      <c r="N95" s="281"/>
      <c r="O95" s="258"/>
      <c r="P95" s="258"/>
      <c r="Q95" s="258"/>
    </row>
    <row r="96" customFormat="false" ht="11.25" hidden="false" customHeight="true" outlineLevel="0" collapsed="false">
      <c r="A96" s="242"/>
      <c r="C96" s="281"/>
      <c r="D96" s="281"/>
      <c r="E96" s="265"/>
      <c r="F96" s="265"/>
      <c r="G96" s="244"/>
      <c r="H96" s="265"/>
      <c r="J96" s="281"/>
      <c r="K96" s="281"/>
      <c r="L96" s="265"/>
      <c r="M96" s="245"/>
      <c r="N96" s="281"/>
      <c r="O96" s="258"/>
      <c r="P96" s="258"/>
      <c r="Q96" s="258"/>
    </row>
    <row r="97" customFormat="false" ht="11.25" hidden="false" customHeight="true" outlineLevel="0" collapsed="false">
      <c r="A97" s="242"/>
      <c r="C97" s="281"/>
      <c r="D97" s="281"/>
      <c r="E97" s="265"/>
      <c r="F97" s="265"/>
      <c r="G97" s="244"/>
      <c r="H97" s="265"/>
      <c r="J97" s="281"/>
      <c r="K97" s="281"/>
      <c r="L97" s="265"/>
      <c r="M97" s="245"/>
      <c r="N97" s="281"/>
      <c r="O97" s="258"/>
      <c r="P97" s="258"/>
      <c r="Q97" s="258"/>
    </row>
    <row r="98" customFormat="false" ht="11.25" hidden="false" customHeight="true" outlineLevel="0" collapsed="false">
      <c r="A98" s="242"/>
      <c r="C98" s="281"/>
      <c r="D98" s="281"/>
      <c r="E98" s="265"/>
      <c r="F98" s="265"/>
      <c r="G98" s="244"/>
      <c r="H98" s="265"/>
      <c r="J98" s="281"/>
      <c r="K98" s="281"/>
      <c r="L98" s="265"/>
      <c r="M98" s="245"/>
      <c r="N98" s="281"/>
      <c r="O98" s="258"/>
      <c r="P98" s="258"/>
      <c r="Q98" s="258"/>
    </row>
    <row r="99" customFormat="false" ht="11.25" hidden="false" customHeight="true" outlineLevel="0" collapsed="false">
      <c r="A99" s="242"/>
      <c r="C99" s="281"/>
      <c r="D99" s="281"/>
      <c r="E99" s="265"/>
      <c r="F99" s="265"/>
      <c r="G99" s="244"/>
      <c r="H99" s="265"/>
      <c r="J99" s="281"/>
      <c r="K99" s="281"/>
      <c r="L99" s="265"/>
      <c r="M99" s="245"/>
      <c r="N99" s="281"/>
      <c r="O99" s="258"/>
      <c r="P99" s="258"/>
      <c r="Q99" s="258"/>
    </row>
    <row r="100" customFormat="false" ht="11.25" hidden="false" customHeight="true" outlineLevel="0" collapsed="false">
      <c r="A100" s="242"/>
      <c r="C100" s="281"/>
      <c r="D100" s="281"/>
      <c r="E100" s="265"/>
      <c r="F100" s="265"/>
      <c r="G100" s="244"/>
      <c r="H100" s="265"/>
      <c r="J100" s="281"/>
      <c r="K100" s="281"/>
      <c r="L100" s="265"/>
      <c r="M100" s="245"/>
      <c r="N100" s="281"/>
      <c r="O100" s="258"/>
      <c r="P100" s="258"/>
      <c r="Q100" s="258"/>
    </row>
    <row r="101" customFormat="false" ht="11.25" hidden="false" customHeight="true" outlineLevel="0" collapsed="false">
      <c r="A101" s="242"/>
      <c r="C101" s="281"/>
      <c r="D101" s="281"/>
      <c r="E101" s="265"/>
      <c r="F101" s="265"/>
      <c r="G101" s="244"/>
      <c r="H101" s="265"/>
      <c r="J101" s="281"/>
      <c r="K101" s="281"/>
      <c r="L101" s="265"/>
      <c r="M101" s="245"/>
      <c r="N101" s="281"/>
      <c r="O101" s="258"/>
      <c r="P101" s="258"/>
      <c r="Q101" s="258"/>
    </row>
    <row r="102" customFormat="false" ht="11.25" hidden="false" customHeight="true" outlineLevel="0" collapsed="false">
      <c r="A102" s="242"/>
      <c r="C102" s="281"/>
      <c r="D102" s="281"/>
      <c r="E102" s="265"/>
      <c r="F102" s="265"/>
      <c r="G102" s="244"/>
      <c r="H102" s="265"/>
      <c r="J102" s="281"/>
      <c r="K102" s="281"/>
      <c r="L102" s="265"/>
      <c r="M102" s="245"/>
      <c r="N102" s="281"/>
      <c r="O102" s="258"/>
      <c r="P102" s="258"/>
      <c r="Q102" s="258"/>
    </row>
    <row r="103" customFormat="false" ht="11.25" hidden="false" customHeight="true" outlineLevel="0" collapsed="false">
      <c r="A103" s="242"/>
      <c r="C103" s="281"/>
      <c r="D103" s="281"/>
      <c r="E103" s="265"/>
      <c r="F103" s="265"/>
      <c r="G103" s="244"/>
      <c r="H103" s="265"/>
      <c r="J103" s="281"/>
      <c r="K103" s="281"/>
      <c r="L103" s="265"/>
      <c r="M103" s="245"/>
      <c r="N103" s="281"/>
      <c r="O103" s="258"/>
      <c r="P103" s="258"/>
      <c r="Q103" s="258"/>
    </row>
    <row r="104" customFormat="false" ht="11.25" hidden="false" customHeight="true" outlineLevel="0" collapsed="false">
      <c r="A104" s="242"/>
      <c r="C104" s="281"/>
      <c r="D104" s="281"/>
      <c r="E104" s="265"/>
      <c r="F104" s="265"/>
      <c r="G104" s="244"/>
      <c r="H104" s="265"/>
      <c r="J104" s="281"/>
      <c r="K104" s="281"/>
      <c r="L104" s="265"/>
      <c r="M104" s="245"/>
      <c r="N104" s="281"/>
      <c r="O104" s="258"/>
      <c r="P104" s="258"/>
      <c r="Q104" s="258"/>
    </row>
    <row r="105" customFormat="false" ht="11.25" hidden="false" customHeight="true" outlineLevel="0" collapsed="false">
      <c r="A105" s="242"/>
      <c r="C105" s="281"/>
      <c r="D105" s="281"/>
      <c r="E105" s="232"/>
      <c r="F105" s="232"/>
      <c r="G105" s="244"/>
      <c r="H105" s="232"/>
      <c r="J105" s="281"/>
      <c r="K105" s="282"/>
      <c r="L105" s="232"/>
      <c r="M105" s="245"/>
      <c r="N105" s="282"/>
      <c r="O105" s="258"/>
      <c r="P105" s="258"/>
      <c r="Q105" s="258"/>
    </row>
    <row r="106" customFormat="false" ht="11.25" hidden="false" customHeight="true" outlineLevel="0" collapsed="false">
      <c r="A106" s="242"/>
      <c r="C106" s="281"/>
      <c r="D106" s="281"/>
      <c r="E106" s="265"/>
      <c r="F106" s="265"/>
      <c r="G106" s="244"/>
      <c r="H106" s="265"/>
      <c r="J106" s="281"/>
      <c r="K106" s="282"/>
      <c r="L106" s="265"/>
      <c r="M106" s="245"/>
      <c r="N106" s="282"/>
      <c r="O106" s="258"/>
      <c r="P106" s="258"/>
      <c r="Q106" s="258"/>
    </row>
    <row r="107" customFormat="false" ht="11.25" hidden="false" customHeight="true" outlineLevel="0" collapsed="false">
      <c r="A107" s="242"/>
      <c r="C107" s="281"/>
      <c r="D107" s="281"/>
      <c r="E107" s="265"/>
      <c r="F107" s="265"/>
      <c r="G107" s="244"/>
      <c r="H107" s="265"/>
      <c r="J107" s="281"/>
      <c r="K107" s="281"/>
      <c r="L107" s="265"/>
      <c r="M107" s="245"/>
      <c r="N107" s="281"/>
      <c r="O107" s="258"/>
      <c r="P107" s="258"/>
      <c r="Q107" s="258"/>
    </row>
    <row r="108" customFormat="false" ht="11.25" hidden="false" customHeight="true" outlineLevel="0" collapsed="false">
      <c r="A108" s="242"/>
      <c r="C108" s="281"/>
      <c r="D108" s="281"/>
      <c r="E108" s="265"/>
      <c r="F108" s="265"/>
      <c r="G108" s="244"/>
      <c r="H108" s="265"/>
      <c r="J108" s="281"/>
      <c r="K108" s="281"/>
      <c r="L108" s="265"/>
      <c r="M108" s="245"/>
      <c r="N108" s="281"/>
      <c r="O108" s="258"/>
      <c r="P108" s="258"/>
      <c r="Q108" s="258"/>
    </row>
    <row r="109" customFormat="false" ht="11.25" hidden="false" customHeight="true" outlineLevel="0" collapsed="false">
      <c r="A109" s="242"/>
      <c r="C109" s="281"/>
      <c r="D109" s="281"/>
      <c r="E109" s="265"/>
      <c r="F109" s="265"/>
      <c r="G109" s="244"/>
      <c r="H109" s="265"/>
      <c r="J109" s="281"/>
      <c r="K109" s="282"/>
      <c r="L109" s="265"/>
      <c r="M109" s="245"/>
      <c r="N109" s="282"/>
      <c r="O109" s="258"/>
      <c r="P109" s="258"/>
      <c r="Q109" s="258"/>
    </row>
    <row r="110" customFormat="false" ht="11.25" hidden="false" customHeight="true" outlineLevel="0" collapsed="false">
      <c r="A110" s="242"/>
      <c r="C110" s="281"/>
      <c r="D110" s="281"/>
      <c r="E110" s="265"/>
      <c r="F110" s="265"/>
      <c r="G110" s="244"/>
      <c r="H110" s="265"/>
      <c r="J110" s="281"/>
      <c r="K110" s="281"/>
      <c r="L110" s="265"/>
      <c r="M110" s="245"/>
      <c r="N110" s="281"/>
      <c r="O110" s="258"/>
      <c r="P110" s="258"/>
      <c r="Q110" s="281"/>
      <c r="S110" s="258"/>
    </row>
    <row r="111" customFormat="false" ht="11.25" hidden="false" customHeight="true" outlineLevel="0" collapsed="false">
      <c r="A111" s="242"/>
      <c r="C111" s="281"/>
      <c r="D111" s="281"/>
      <c r="E111" s="265"/>
      <c r="F111" s="265"/>
      <c r="G111" s="244"/>
      <c r="H111" s="265"/>
      <c r="J111" s="281"/>
      <c r="K111" s="281"/>
      <c r="L111" s="265"/>
      <c r="M111" s="245"/>
      <c r="N111" s="281"/>
      <c r="O111" s="258"/>
      <c r="P111" s="258"/>
      <c r="Q111" s="281"/>
      <c r="S111" s="258"/>
    </row>
    <row r="112" customFormat="false" ht="11.25" hidden="false" customHeight="true" outlineLevel="0" collapsed="false">
      <c r="A112" s="242"/>
      <c r="C112" s="281"/>
      <c r="D112" s="281"/>
      <c r="E112" s="265"/>
      <c r="F112" s="265"/>
      <c r="G112" s="244"/>
      <c r="H112" s="265"/>
      <c r="J112" s="281"/>
      <c r="K112" s="281"/>
      <c r="L112" s="265"/>
      <c r="M112" s="245"/>
      <c r="N112" s="281"/>
      <c r="O112" s="258"/>
      <c r="P112" s="258"/>
      <c r="Q112" s="258"/>
    </row>
    <row r="113" customFormat="false" ht="11.25" hidden="false" customHeight="true" outlineLevel="0" collapsed="false">
      <c r="A113" s="242"/>
      <c r="C113" s="281"/>
      <c r="D113" s="281"/>
      <c r="E113" s="265"/>
      <c r="F113" s="265"/>
      <c r="G113" s="244"/>
      <c r="H113" s="265"/>
      <c r="J113" s="281"/>
      <c r="K113" s="281"/>
      <c r="L113" s="265"/>
      <c r="M113" s="245"/>
      <c r="N113" s="281"/>
      <c r="O113" s="258"/>
      <c r="P113" s="258"/>
      <c r="Q113" s="258"/>
    </row>
    <row r="114" customFormat="false" ht="11.25" hidden="false" customHeight="true" outlineLevel="0" collapsed="false">
      <c r="A114" s="242"/>
      <c r="C114" s="281"/>
      <c r="D114" s="281"/>
      <c r="E114" s="265"/>
      <c r="F114" s="265"/>
      <c r="G114" s="244"/>
      <c r="H114" s="265"/>
      <c r="J114" s="281"/>
      <c r="K114" s="281"/>
      <c r="L114" s="265"/>
      <c r="M114" s="245"/>
      <c r="N114" s="281"/>
      <c r="O114" s="258"/>
      <c r="P114" s="258"/>
      <c r="Q114" s="258"/>
    </row>
    <row r="115" customFormat="false" ht="11.25" hidden="false" customHeight="true" outlineLevel="0" collapsed="false">
      <c r="A115" s="242"/>
      <c r="C115" s="281"/>
      <c r="D115" s="281"/>
      <c r="E115" s="265"/>
      <c r="F115" s="265"/>
      <c r="G115" s="244"/>
      <c r="H115" s="265"/>
      <c r="J115" s="281"/>
      <c r="K115" s="281"/>
      <c r="L115" s="265"/>
      <c r="M115" s="245"/>
      <c r="N115" s="281"/>
      <c r="O115" s="258"/>
      <c r="P115" s="258"/>
      <c r="Q115" s="258"/>
    </row>
    <row r="116" customFormat="false" ht="11.25" hidden="false" customHeight="true" outlineLevel="0" collapsed="false">
      <c r="A116" s="242"/>
      <c r="C116" s="281"/>
      <c r="D116" s="281"/>
      <c r="E116" s="265"/>
      <c r="F116" s="265"/>
      <c r="G116" s="244"/>
      <c r="H116" s="265"/>
      <c r="J116" s="281"/>
      <c r="K116" s="281"/>
      <c r="L116" s="265"/>
      <c r="M116" s="245"/>
      <c r="N116" s="281"/>
      <c r="O116" s="258"/>
      <c r="P116" s="258"/>
      <c r="Q116" s="258"/>
    </row>
    <row r="117" customFormat="false" ht="11.25" hidden="false" customHeight="true" outlineLevel="0" collapsed="false">
      <c r="A117" s="242"/>
      <c r="C117" s="281"/>
      <c r="D117" s="281"/>
      <c r="E117" s="265"/>
      <c r="F117" s="265"/>
      <c r="G117" s="244"/>
      <c r="H117" s="265"/>
      <c r="J117" s="281"/>
      <c r="K117" s="281"/>
      <c r="L117" s="265"/>
      <c r="M117" s="245"/>
      <c r="N117" s="281"/>
      <c r="O117" s="258"/>
      <c r="P117" s="258"/>
      <c r="Q117" s="258"/>
    </row>
    <row r="118" customFormat="false" ht="11.25" hidden="false" customHeight="true" outlineLevel="0" collapsed="false">
      <c r="A118" s="242"/>
      <c r="C118" s="281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</row>
    <row r="119" customFormat="false" ht="11.25" hidden="false" customHeight="true" outlineLevel="0" collapsed="false">
      <c r="A119" s="242"/>
      <c r="C119" s="281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</row>
    <row r="120" customFormat="false" ht="11.25" hidden="false" customHeight="true" outlineLevel="0" collapsed="false">
      <c r="A120" s="242"/>
      <c r="C120" s="281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</row>
    <row r="121" customFormat="false" ht="11.25" hidden="false" customHeight="true" outlineLevel="0" collapsed="false">
      <c r="A121" s="275"/>
      <c r="C121" s="281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</row>
    <row r="122" customFormat="false" ht="11.25" hidden="false" customHeight="true" outlineLevel="0" collapsed="false">
      <c r="A122" s="275"/>
      <c r="C122" s="281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</row>
    <row r="123" customFormat="false" ht="11.25" hidden="false" customHeight="true" outlineLevel="0" collapsed="false">
      <c r="A123" s="244"/>
      <c r="C123" s="243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</row>
    <row r="124" customFormat="false" ht="11.25" hidden="false" customHeight="true" outlineLevel="0" collapsed="false">
      <c r="A124" s="244"/>
      <c r="C124" s="243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</row>
    <row r="125" customFormat="false" ht="11.25" hidden="false" customHeight="true" outlineLevel="0" collapsed="false">
      <c r="A125" s="244"/>
      <c r="C125" s="243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</row>
    <row r="126" customFormat="false" ht="11.25" hidden="false" customHeight="true" outlineLevel="0" collapsed="false">
      <c r="A126" s="244"/>
      <c r="C126" s="243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</row>
    <row r="127" customFormat="false" ht="11.25" hidden="false" customHeight="true" outlineLevel="0" collapsed="false">
      <c r="A127" s="244"/>
      <c r="C127" s="243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</row>
    <row r="128" customFormat="false" ht="11.25" hidden="false" customHeight="true" outlineLevel="0" collapsed="false">
      <c r="A128" s="244"/>
      <c r="C128" s="243"/>
      <c r="E128" s="243"/>
      <c r="G128" s="244"/>
      <c r="K128" s="243"/>
      <c r="M128" s="283"/>
      <c r="N128" s="278"/>
      <c r="O128" s="243"/>
      <c r="P128" s="278"/>
      <c r="Q128" s="243"/>
      <c r="R128" s="278"/>
      <c r="S128" s="278"/>
      <c r="T128" s="278"/>
      <c r="U128" s="278"/>
    </row>
    <row r="129" customFormat="false" ht="11.25" hidden="false" customHeight="true" outlineLevel="0" collapsed="false">
      <c r="A129" s="244"/>
      <c r="C129" s="243"/>
      <c r="E129" s="243"/>
      <c r="G129" s="244"/>
      <c r="K129" s="243"/>
      <c r="M129" s="283"/>
      <c r="N129" s="278"/>
      <c r="O129" s="243"/>
      <c r="P129" s="278"/>
      <c r="Q129" s="243"/>
      <c r="R129" s="278"/>
      <c r="S129" s="278"/>
      <c r="T129" s="278"/>
      <c r="U129" s="278"/>
    </row>
    <row r="130" customFormat="false" ht="11.25" hidden="false" customHeight="true" outlineLevel="0" collapsed="false">
      <c r="A130" s="244"/>
      <c r="C130" s="243"/>
      <c r="E130" s="243"/>
      <c r="G130" s="244"/>
      <c r="K130" s="243"/>
      <c r="M130" s="283"/>
      <c r="N130" s="278"/>
      <c r="O130" s="243"/>
      <c r="P130" s="278"/>
      <c r="Q130" s="243"/>
      <c r="R130" s="278"/>
      <c r="S130" s="278"/>
      <c r="T130" s="278"/>
      <c r="U130" s="278"/>
    </row>
    <row r="131" customFormat="false" ht="11.25" hidden="false" customHeight="true" outlineLevel="0" collapsed="false">
      <c r="A131" s="244"/>
      <c r="C131" s="243"/>
      <c r="E131" s="243"/>
      <c r="G131" s="244"/>
      <c r="K131" s="243"/>
      <c r="M131" s="283"/>
      <c r="O131" s="243"/>
      <c r="Q131" s="243"/>
    </row>
    <row r="132" customFormat="false" ht="11.25" hidden="false" customHeight="true" outlineLevel="0" collapsed="false">
      <c r="A132" s="244"/>
      <c r="C132" s="243"/>
      <c r="E132" s="243"/>
      <c r="G132" s="244"/>
      <c r="K132" s="284"/>
      <c r="M132" s="283"/>
      <c r="O132" s="243"/>
      <c r="Q132" s="243"/>
    </row>
    <row r="133" customFormat="false" ht="11.25" hidden="false" customHeight="true" outlineLevel="0" collapsed="false">
      <c r="A133" s="244"/>
      <c r="C133" s="243"/>
      <c r="E133" s="243"/>
      <c r="G133" s="244"/>
      <c r="K133" s="243"/>
      <c r="M133" s="283"/>
      <c r="O133" s="243"/>
      <c r="Q133" s="243"/>
    </row>
    <row r="134" customFormat="false" ht="11.25" hidden="false" customHeight="true" outlineLevel="0" collapsed="false">
      <c r="A134" s="244"/>
      <c r="C134" s="243"/>
      <c r="E134" s="243"/>
      <c r="G134" s="244"/>
      <c r="K134" s="243"/>
      <c r="M134" s="283"/>
      <c r="O134" s="243"/>
      <c r="Q134" s="243"/>
    </row>
    <row r="135" customFormat="false" ht="11.25" hidden="false" customHeight="true" outlineLevel="0" collapsed="false">
      <c r="A135" s="244"/>
      <c r="C135" s="243"/>
      <c r="E135" s="243"/>
      <c r="G135" s="244"/>
      <c r="K135" s="243"/>
      <c r="M135" s="283"/>
      <c r="O135" s="243"/>
      <c r="Q135" s="243"/>
    </row>
    <row r="136" customFormat="false" ht="11.25" hidden="false" customHeight="true" outlineLevel="0" collapsed="false">
      <c r="A136" s="244"/>
      <c r="C136" s="243"/>
      <c r="E136" s="243"/>
      <c r="G136" s="244"/>
      <c r="K136" s="243"/>
      <c r="M136" s="283"/>
      <c r="O136" s="243"/>
      <c r="Q136" s="243"/>
    </row>
    <row r="137" customFormat="false" ht="11.25" hidden="false" customHeight="true" outlineLevel="0" collapsed="false">
      <c r="A137" s="244"/>
      <c r="C137" s="243"/>
      <c r="E137" s="243"/>
      <c r="G137" s="244"/>
      <c r="K137" s="243"/>
      <c r="M137" s="283"/>
      <c r="O137" s="243"/>
      <c r="Q137" s="243"/>
    </row>
    <row r="138" customFormat="false" ht="11.25" hidden="false" customHeight="true" outlineLevel="0" collapsed="false">
      <c r="A138" s="244"/>
      <c r="C138" s="243"/>
      <c r="E138" s="243"/>
      <c r="G138" s="244"/>
      <c r="K138" s="243"/>
      <c r="M138" s="283"/>
      <c r="O138" s="243"/>
      <c r="Q138" s="243"/>
    </row>
    <row r="139" customFormat="false" ht="11.25" hidden="false" customHeight="true" outlineLevel="0" collapsed="false">
      <c r="A139" s="244"/>
      <c r="C139" s="243"/>
      <c r="E139" s="243"/>
      <c r="G139" s="244"/>
      <c r="K139" s="243"/>
      <c r="M139" s="283"/>
      <c r="O139" s="243"/>
      <c r="Q139" s="243"/>
    </row>
    <row r="140" customFormat="false" ht="11.25" hidden="false" customHeight="true" outlineLevel="0" collapsed="false">
      <c r="A140" s="244"/>
      <c r="C140" s="243"/>
      <c r="E140" s="243"/>
      <c r="G140" s="244"/>
      <c r="K140" s="243"/>
      <c r="M140" s="283"/>
      <c r="O140" s="243"/>
      <c r="Q140" s="243"/>
    </row>
    <row r="141" customFormat="false" ht="11.25" hidden="false" customHeight="true" outlineLevel="0" collapsed="false">
      <c r="A141" s="244"/>
      <c r="C141" s="243"/>
      <c r="E141" s="243"/>
      <c r="G141" s="244"/>
      <c r="K141" s="243"/>
      <c r="M141" s="283"/>
      <c r="O141" s="243"/>
      <c r="Q141" s="243"/>
    </row>
    <row r="142" customFormat="false" ht="11.25" hidden="false" customHeight="true" outlineLevel="0" collapsed="false">
      <c r="A142" s="244"/>
      <c r="C142" s="243"/>
      <c r="E142" s="243"/>
      <c r="G142" s="244"/>
      <c r="K142" s="243"/>
      <c r="M142" s="283"/>
      <c r="O142" s="243"/>
      <c r="Q142" s="243"/>
    </row>
    <row r="143" customFormat="false" ht="11.25" hidden="false" customHeight="true" outlineLevel="0" collapsed="false">
      <c r="A143" s="244"/>
      <c r="C143" s="243"/>
      <c r="E143" s="243"/>
      <c r="G143" s="244"/>
      <c r="K143" s="284"/>
      <c r="M143" s="283"/>
      <c r="O143" s="243"/>
      <c r="S143" s="243"/>
    </row>
    <row r="144" customFormat="false" ht="11.25" hidden="false" customHeight="true" outlineLevel="0" collapsed="false">
      <c r="A144" s="244"/>
      <c r="C144" s="243"/>
      <c r="E144" s="243"/>
      <c r="G144" s="244"/>
      <c r="K144" s="243"/>
      <c r="M144" s="283"/>
      <c r="O144" s="243"/>
      <c r="Q144" s="243"/>
    </row>
    <row r="145" customFormat="false" ht="11.25" hidden="false" customHeight="true" outlineLevel="0" collapsed="false">
      <c r="A145" s="244"/>
      <c r="C145" s="243"/>
      <c r="E145" s="243"/>
      <c r="G145" s="244"/>
      <c r="K145" s="243"/>
      <c r="M145" s="283"/>
      <c r="O145" s="243"/>
      <c r="Q145" s="243"/>
    </row>
    <row r="146" customFormat="false" ht="11.25" hidden="false" customHeight="true" outlineLevel="0" collapsed="false">
      <c r="A146" s="244"/>
      <c r="C146" s="243"/>
      <c r="E146" s="243"/>
      <c r="G146" s="244"/>
      <c r="K146" s="243"/>
      <c r="M146" s="283"/>
      <c r="O146" s="243"/>
      <c r="Q146" s="243"/>
    </row>
    <row r="147" customFormat="false" ht="11.25" hidden="false" customHeight="true" outlineLevel="0" collapsed="false">
      <c r="A147" s="244"/>
      <c r="C147" s="243"/>
      <c r="E147" s="243"/>
      <c r="G147" s="244"/>
      <c r="K147" s="284"/>
      <c r="M147" s="283"/>
      <c r="O147" s="243"/>
      <c r="Q147" s="243"/>
    </row>
    <row r="148" customFormat="false" ht="11.25" hidden="false" customHeight="true" outlineLevel="0" collapsed="false">
      <c r="A148" s="244"/>
      <c r="C148" s="243"/>
      <c r="E148" s="243"/>
      <c r="G148" s="244"/>
      <c r="K148" s="243"/>
      <c r="M148" s="283"/>
      <c r="O148" s="243"/>
      <c r="Q148" s="243"/>
    </row>
    <row r="149" customFormat="false" ht="11.25" hidden="false" customHeight="true" outlineLevel="0" collapsed="false">
      <c r="A149" s="244"/>
      <c r="C149" s="243"/>
      <c r="E149" s="243"/>
      <c r="G149" s="244"/>
      <c r="K149" s="243"/>
      <c r="M149" s="283"/>
      <c r="O149" s="243"/>
      <c r="Q149" s="243"/>
    </row>
    <row r="150" customFormat="false" ht="11.25" hidden="false" customHeight="true" outlineLevel="0" collapsed="false">
      <c r="A150" s="244"/>
      <c r="C150" s="243"/>
      <c r="E150" s="243"/>
      <c r="G150" s="244"/>
      <c r="K150" s="243"/>
      <c r="M150" s="283"/>
      <c r="O150" s="243"/>
      <c r="S150" s="243"/>
    </row>
    <row r="151" customFormat="false" ht="11.25" hidden="false" customHeight="true" outlineLevel="0" collapsed="false">
      <c r="A151" s="244"/>
      <c r="C151" s="243"/>
      <c r="E151" s="243"/>
      <c r="G151" s="244"/>
      <c r="K151" s="284"/>
      <c r="M151" s="283"/>
      <c r="O151" s="243"/>
      <c r="Q151" s="243"/>
    </row>
    <row r="152" customFormat="false" ht="11.25" hidden="false" customHeight="true" outlineLevel="0" collapsed="false">
      <c r="A152" s="244"/>
      <c r="C152" s="243"/>
      <c r="E152" s="243"/>
      <c r="G152" s="244"/>
      <c r="K152" s="284"/>
      <c r="M152" s="283"/>
      <c r="O152" s="243"/>
      <c r="Q152" s="243"/>
    </row>
    <row r="153" customFormat="false" ht="11.25" hidden="false" customHeight="true" outlineLevel="0" collapsed="false">
      <c r="A153" s="244"/>
      <c r="C153" s="243"/>
      <c r="E153" s="243"/>
      <c r="G153" s="244"/>
      <c r="K153" s="243"/>
      <c r="M153" s="283"/>
      <c r="O153" s="243"/>
      <c r="Q153" s="243"/>
    </row>
    <row r="154" customFormat="false" ht="11.25" hidden="false" customHeight="true" outlineLevel="0" collapsed="false">
      <c r="A154" s="244"/>
      <c r="E154" s="243"/>
      <c r="G154" s="244"/>
      <c r="K154" s="243"/>
      <c r="O154" s="243"/>
      <c r="Q154" s="243"/>
      <c r="S154" s="243"/>
      <c r="U154" s="243"/>
    </row>
    <row r="155" customFormat="false" ht="11.25" hidden="false" customHeight="true" outlineLevel="0" collapsed="false">
      <c r="A155" s="244"/>
      <c r="E155" s="243"/>
      <c r="G155" s="244"/>
      <c r="K155" s="243"/>
      <c r="O155" s="243"/>
      <c r="Q155" s="243"/>
      <c r="S155" s="243"/>
      <c r="U155" s="243"/>
    </row>
    <row r="156" customFormat="false" ht="11.25" hidden="false" customHeight="true" outlineLevel="0" collapsed="false">
      <c r="A156" s="244"/>
      <c r="E156" s="243"/>
      <c r="G156" s="275"/>
      <c r="I156" s="14"/>
      <c r="J156" s="14"/>
      <c r="K156" s="14"/>
      <c r="L156" s="14"/>
      <c r="O156" s="285"/>
      <c r="P156" s="243"/>
      <c r="Q156" s="285"/>
      <c r="R156" s="243"/>
      <c r="S156" s="285"/>
      <c r="T156" s="243"/>
      <c r="U156" s="285"/>
      <c r="V156" s="243"/>
      <c r="W156" s="243"/>
    </row>
    <row r="157" customFormat="false" ht="11.25" hidden="false" customHeight="true" outlineLevel="0" collapsed="false">
      <c r="A157" s="244"/>
      <c r="E157" s="243"/>
      <c r="G157" s="275"/>
      <c r="O157" s="243"/>
      <c r="P157" s="243"/>
      <c r="Q157" s="243"/>
      <c r="R157" s="243"/>
      <c r="S157" s="243"/>
      <c r="T157" s="243"/>
      <c r="U157" s="243"/>
      <c r="V157" s="243"/>
      <c r="W157" s="243"/>
    </row>
    <row r="158" customFormat="false" ht="11.25" hidden="false" customHeight="true" outlineLevel="0" collapsed="false">
      <c r="A158" s="244"/>
      <c r="E158" s="243"/>
      <c r="G158" s="275"/>
      <c r="O158" s="243"/>
      <c r="P158" s="243"/>
      <c r="Q158" s="243"/>
      <c r="R158" s="243"/>
      <c r="S158" s="243"/>
      <c r="T158" s="243"/>
      <c r="U158" s="243"/>
      <c r="V158" s="243"/>
      <c r="W158" s="243"/>
    </row>
    <row r="159" customFormat="false" ht="11.25" hidden="false" customHeight="true" outlineLevel="0" collapsed="false">
      <c r="A159" s="244"/>
      <c r="E159" s="243"/>
      <c r="G159" s="275"/>
      <c r="O159" s="243"/>
      <c r="P159" s="243"/>
      <c r="Q159" s="243"/>
      <c r="R159" s="243"/>
      <c r="S159" s="243"/>
      <c r="T159" s="243"/>
      <c r="U159" s="243"/>
      <c r="V159" s="243"/>
      <c r="W159" s="243"/>
    </row>
    <row r="160" customFormat="false" ht="11.25" hidden="false" customHeight="true" outlineLevel="0" collapsed="false">
      <c r="A160" s="244"/>
      <c r="E160" s="243"/>
      <c r="G160" s="275"/>
      <c r="O160" s="243"/>
      <c r="P160" s="243"/>
      <c r="Q160" s="243"/>
      <c r="R160" s="243"/>
      <c r="S160" s="243"/>
      <c r="T160" s="243"/>
      <c r="U160" s="243"/>
      <c r="V160" s="243"/>
      <c r="W160" s="243"/>
    </row>
    <row r="161" customFormat="false" ht="11.25" hidden="false" customHeight="true" outlineLevel="0" collapsed="false">
      <c r="A161" s="244"/>
      <c r="G161" s="275"/>
      <c r="O161" s="243"/>
      <c r="P161" s="243"/>
      <c r="Q161" s="243"/>
      <c r="R161" s="243"/>
      <c r="S161" s="243"/>
      <c r="T161" s="243"/>
      <c r="U161" s="243"/>
      <c r="V161" s="243"/>
      <c r="W161" s="243"/>
    </row>
    <row r="162" customFormat="false" ht="11.25" hidden="false" customHeight="true" outlineLevel="0" collapsed="false">
      <c r="A162" s="244"/>
      <c r="G162" s="275"/>
      <c r="O162" s="243"/>
      <c r="P162" s="243"/>
      <c r="Q162" s="243"/>
      <c r="R162" s="243"/>
      <c r="S162" s="243"/>
      <c r="T162" s="243"/>
      <c r="U162" s="243"/>
      <c r="V162" s="243"/>
      <c r="W162" s="243"/>
    </row>
    <row r="163" customFormat="false" ht="11.25" hidden="false" customHeight="true" outlineLevel="0" collapsed="false">
      <c r="A163" s="244"/>
      <c r="G163" s="275"/>
      <c r="O163" s="243"/>
      <c r="P163" s="243"/>
      <c r="Q163" s="243"/>
      <c r="R163" s="243"/>
      <c r="S163" s="243"/>
      <c r="T163" s="243"/>
      <c r="U163" s="243"/>
      <c r="V163" s="243"/>
      <c r="W163" s="243"/>
    </row>
    <row r="164" customFormat="false" ht="11.25" hidden="false" customHeight="true" outlineLevel="0" collapsed="false">
      <c r="A164" s="244"/>
      <c r="G164" s="275"/>
      <c r="O164" s="243"/>
      <c r="P164" s="243"/>
      <c r="Q164" s="243"/>
      <c r="R164" s="243"/>
      <c r="S164" s="243"/>
      <c r="T164" s="243"/>
      <c r="U164" s="243"/>
      <c r="V164" s="243"/>
      <c r="W164" s="243"/>
    </row>
    <row r="165" customFormat="false" ht="11.25" hidden="false" customHeight="true" outlineLevel="0" collapsed="false">
      <c r="A165" s="244"/>
      <c r="G165" s="275"/>
      <c r="O165" s="243"/>
      <c r="P165" s="243"/>
      <c r="Q165" s="243"/>
      <c r="R165" s="243"/>
      <c r="S165" s="243"/>
      <c r="T165" s="243"/>
      <c r="U165" s="243"/>
      <c r="V165" s="243"/>
      <c r="W165" s="243"/>
    </row>
    <row r="166" customFormat="false" ht="11.25" hidden="false" customHeight="true" outlineLevel="0" collapsed="false">
      <c r="A166" s="244"/>
      <c r="G166" s="275"/>
      <c r="O166" s="243"/>
      <c r="P166" s="243"/>
      <c r="Q166" s="243"/>
      <c r="R166" s="243"/>
      <c r="S166" s="243"/>
      <c r="T166" s="243"/>
      <c r="U166" s="243"/>
      <c r="V166" s="243"/>
      <c r="W166" s="243"/>
    </row>
    <row r="167" customFormat="false" ht="11.25" hidden="false" customHeight="true" outlineLevel="0" collapsed="false">
      <c r="A167" s="244"/>
      <c r="G167" s="275"/>
      <c r="O167" s="243"/>
      <c r="P167" s="243"/>
      <c r="Q167" s="243"/>
      <c r="R167" s="243"/>
      <c r="S167" s="243"/>
      <c r="T167" s="243"/>
      <c r="U167" s="243"/>
      <c r="V167" s="243"/>
      <c r="W167" s="243"/>
    </row>
    <row r="168" customFormat="false" ht="11.25" hidden="false" customHeight="true" outlineLevel="0" collapsed="false">
      <c r="G168" s="275"/>
      <c r="O168" s="243"/>
      <c r="P168" s="243"/>
      <c r="Q168" s="243"/>
      <c r="R168" s="243"/>
      <c r="S168" s="243"/>
      <c r="T168" s="243"/>
      <c r="U168" s="243"/>
      <c r="V168" s="243"/>
      <c r="W168" s="243"/>
    </row>
    <row r="169" customFormat="false" ht="11.25" hidden="false" customHeight="true" outlineLevel="0" collapsed="false">
      <c r="G169" s="275"/>
      <c r="O169" s="243"/>
      <c r="P169" s="243"/>
      <c r="Q169" s="243"/>
      <c r="R169" s="243"/>
      <c r="S169" s="243"/>
      <c r="T169" s="243"/>
      <c r="U169" s="243"/>
      <c r="V169" s="243"/>
      <c r="W169" s="243"/>
    </row>
    <row r="170" customFormat="false" ht="11.25" hidden="false" customHeight="true" outlineLevel="0" collapsed="false">
      <c r="G170" s="275"/>
      <c r="O170" s="243"/>
      <c r="P170" s="243"/>
      <c r="Q170" s="243"/>
      <c r="R170" s="243"/>
      <c r="S170" s="243"/>
      <c r="T170" s="243"/>
      <c r="U170" s="243"/>
      <c r="V170" s="243"/>
      <c r="W170" s="243"/>
    </row>
    <row r="171" customFormat="false" ht="11.25" hidden="false" customHeight="true" outlineLevel="0" collapsed="false">
      <c r="G171" s="275"/>
      <c r="O171" s="243"/>
      <c r="P171" s="243"/>
      <c r="Q171" s="243"/>
      <c r="R171" s="243"/>
      <c r="S171" s="243"/>
      <c r="T171" s="243"/>
      <c r="U171" s="243"/>
      <c r="V171" s="243"/>
      <c r="W171" s="243"/>
    </row>
    <row r="172" customFormat="false" ht="11.25" hidden="false" customHeight="true" outlineLevel="0" collapsed="false">
      <c r="G172" s="275"/>
      <c r="O172" s="243"/>
      <c r="P172" s="243"/>
      <c r="Q172" s="243"/>
      <c r="R172" s="243"/>
      <c r="S172" s="243"/>
      <c r="T172" s="243"/>
      <c r="U172" s="243"/>
      <c r="V172" s="243"/>
      <c r="W172" s="243"/>
    </row>
    <row r="173" customFormat="false" ht="11.25" hidden="false" customHeight="true" outlineLevel="0" collapsed="false">
      <c r="G173" s="275"/>
      <c r="O173" s="243"/>
      <c r="P173" s="243"/>
      <c r="Q173" s="243"/>
      <c r="R173" s="243"/>
      <c r="S173" s="243"/>
      <c r="T173" s="243"/>
      <c r="U173" s="243"/>
      <c r="V173" s="243"/>
      <c r="W173" s="243"/>
    </row>
    <row r="174" customFormat="false" ht="11.25" hidden="false" customHeight="true" outlineLevel="0" collapsed="false">
      <c r="G174" s="275"/>
      <c r="O174" s="243"/>
      <c r="P174" s="243"/>
      <c r="Q174" s="243"/>
      <c r="R174" s="243"/>
      <c r="S174" s="243"/>
      <c r="T174" s="243"/>
      <c r="U174" s="243"/>
      <c r="V174" s="243"/>
      <c r="W174" s="243"/>
    </row>
    <row r="175" customFormat="false" ht="11.25" hidden="false" customHeight="true" outlineLevel="0" collapsed="false">
      <c r="G175" s="275"/>
      <c r="O175" s="243"/>
      <c r="P175" s="243"/>
      <c r="Q175" s="243"/>
      <c r="R175" s="243"/>
      <c r="S175" s="243"/>
      <c r="T175" s="243"/>
      <c r="U175" s="243"/>
      <c r="V175" s="243"/>
      <c r="W175" s="243"/>
    </row>
    <row r="176" customFormat="false" ht="11.25" hidden="false" customHeight="true" outlineLevel="0" collapsed="false">
      <c r="G176" s="275"/>
      <c r="O176" s="243"/>
      <c r="P176" s="243"/>
      <c r="Q176" s="243"/>
      <c r="R176" s="243"/>
      <c r="S176" s="243"/>
      <c r="T176" s="243"/>
      <c r="U176" s="243"/>
      <c r="V176" s="243"/>
      <c r="W176" s="243"/>
    </row>
    <row r="177" customFormat="false" ht="11.25" hidden="false" customHeight="true" outlineLevel="0" collapsed="false">
      <c r="G177" s="275"/>
      <c r="O177" s="243"/>
      <c r="P177" s="243"/>
      <c r="Q177" s="243"/>
      <c r="R177" s="243"/>
      <c r="S177" s="243"/>
      <c r="T177" s="243"/>
      <c r="U177" s="243"/>
      <c r="V177" s="243"/>
      <c r="W177" s="243"/>
    </row>
    <row r="178" customFormat="false" ht="11.25" hidden="false" customHeight="true" outlineLevel="0" collapsed="false">
      <c r="G178" s="275"/>
      <c r="O178" s="243"/>
      <c r="P178" s="243"/>
      <c r="Q178" s="243"/>
      <c r="R178" s="243"/>
      <c r="S178" s="243"/>
      <c r="T178" s="243"/>
      <c r="U178" s="243"/>
      <c r="V178" s="243"/>
      <c r="W178" s="243"/>
    </row>
    <row r="179" customFormat="false" ht="11.25" hidden="false" customHeight="true" outlineLevel="0" collapsed="false">
      <c r="G179" s="275"/>
      <c r="O179" s="243"/>
      <c r="P179" s="243"/>
      <c r="Q179" s="243"/>
      <c r="R179" s="243"/>
      <c r="S179" s="243"/>
      <c r="T179" s="243"/>
      <c r="U179" s="243"/>
      <c r="V179" s="243"/>
      <c r="W179" s="243"/>
    </row>
    <row r="180" customFormat="false" ht="11.25" hidden="false" customHeight="true" outlineLevel="0" collapsed="false">
      <c r="G180" s="275"/>
      <c r="O180" s="243"/>
      <c r="P180" s="243"/>
      <c r="Q180" s="243"/>
      <c r="R180" s="243"/>
      <c r="S180" s="243"/>
      <c r="T180" s="243"/>
      <c r="U180" s="243"/>
      <c r="V180" s="243"/>
      <c r="W180" s="243"/>
    </row>
    <row r="181" customFormat="false" ht="11.25" hidden="false" customHeight="true" outlineLevel="0" collapsed="false">
      <c r="G181" s="275"/>
      <c r="O181" s="243"/>
      <c r="P181" s="243"/>
      <c r="Q181" s="243"/>
      <c r="R181" s="243"/>
      <c r="S181" s="243"/>
      <c r="T181" s="243"/>
      <c r="U181" s="243"/>
      <c r="V181" s="243"/>
      <c r="W181" s="243"/>
    </row>
    <row r="182" customFormat="false" ht="11.25" hidden="false" customHeight="true" outlineLevel="0" collapsed="false">
      <c r="G182" s="275"/>
      <c r="O182" s="243"/>
      <c r="P182" s="243"/>
      <c r="Q182" s="243"/>
      <c r="R182" s="243"/>
      <c r="S182" s="243"/>
      <c r="T182" s="243"/>
      <c r="U182" s="243"/>
      <c r="V182" s="243"/>
      <c r="W182" s="243"/>
    </row>
    <row r="183" customFormat="false" ht="11.25" hidden="false" customHeight="true" outlineLevel="0" collapsed="false">
      <c r="G183" s="275"/>
      <c r="O183" s="243"/>
      <c r="P183" s="243"/>
      <c r="Q183" s="243"/>
      <c r="R183" s="243"/>
      <c r="S183" s="243"/>
      <c r="T183" s="243"/>
      <c r="U183" s="243"/>
      <c r="V183" s="243"/>
      <c r="W183" s="243"/>
    </row>
    <row r="184" customFormat="false" ht="11.25" hidden="false" customHeight="true" outlineLevel="0" collapsed="false">
      <c r="G184" s="275"/>
      <c r="O184" s="243"/>
      <c r="P184" s="243"/>
      <c r="Q184" s="243"/>
      <c r="R184" s="243"/>
      <c r="S184" s="243"/>
      <c r="T184" s="243"/>
      <c r="U184" s="243"/>
      <c r="V184" s="243"/>
      <c r="W184" s="243"/>
    </row>
    <row r="185" customFormat="false" ht="11.25" hidden="false" customHeight="true" outlineLevel="0" collapsed="false">
      <c r="G185" s="275"/>
      <c r="O185" s="243"/>
      <c r="P185" s="243"/>
      <c r="Q185" s="243"/>
      <c r="R185" s="243"/>
      <c r="S185" s="243"/>
      <c r="T185" s="243"/>
      <c r="U185" s="243"/>
      <c r="V185" s="243"/>
      <c r="W185" s="243"/>
    </row>
    <row r="186" customFormat="false" ht="11.25" hidden="false" customHeight="true" outlineLevel="0" collapsed="false">
      <c r="G186" s="275"/>
      <c r="O186" s="243"/>
      <c r="P186" s="243"/>
      <c r="Q186" s="243"/>
      <c r="R186" s="243"/>
      <c r="S186" s="243"/>
      <c r="T186" s="243"/>
      <c r="U186" s="243"/>
      <c r="V186" s="243"/>
      <c r="W186" s="243"/>
    </row>
    <row r="187" customFormat="false" ht="11.25" hidden="false" customHeight="true" outlineLevel="0" collapsed="false">
      <c r="G187" s="275"/>
      <c r="O187" s="243"/>
      <c r="P187" s="243"/>
      <c r="Q187" s="243"/>
      <c r="R187" s="243"/>
      <c r="S187" s="243"/>
      <c r="T187" s="243"/>
      <c r="U187" s="243"/>
      <c r="V187" s="243"/>
      <c r="W187" s="243"/>
    </row>
    <row r="188" customFormat="false" ht="11.25" hidden="false" customHeight="true" outlineLevel="0" collapsed="false">
      <c r="G188" s="275"/>
      <c r="O188" s="243"/>
      <c r="P188" s="243"/>
      <c r="Q188" s="243"/>
      <c r="R188" s="243"/>
      <c r="S188" s="243"/>
      <c r="T188" s="243"/>
      <c r="U188" s="243"/>
      <c r="V188" s="243"/>
      <c r="W188" s="243"/>
    </row>
    <row r="189" customFormat="false" ht="11.25" hidden="false" customHeight="true" outlineLevel="0" collapsed="false">
      <c r="G189" s="275"/>
      <c r="O189" s="243"/>
      <c r="P189" s="243"/>
      <c r="Q189" s="243"/>
      <c r="R189" s="243"/>
      <c r="S189" s="243"/>
      <c r="T189" s="243"/>
      <c r="U189" s="243"/>
      <c r="V189" s="243"/>
      <c r="W189" s="243"/>
    </row>
    <row r="190" customFormat="false" ht="11.25" hidden="false" customHeight="true" outlineLevel="0" collapsed="false">
      <c r="G190" s="275"/>
      <c r="O190" s="243"/>
      <c r="P190" s="243"/>
      <c r="Q190" s="243"/>
      <c r="R190" s="243"/>
      <c r="S190" s="243"/>
      <c r="T190" s="243"/>
      <c r="U190" s="243"/>
      <c r="V190" s="243"/>
      <c r="W190" s="243"/>
    </row>
    <row r="191" customFormat="false" ht="11.25" hidden="false" customHeight="true" outlineLevel="0" collapsed="false">
      <c r="G191" s="275"/>
      <c r="O191" s="243"/>
      <c r="P191" s="243"/>
      <c r="Q191" s="243"/>
      <c r="R191" s="243"/>
      <c r="S191" s="243"/>
      <c r="T191" s="243"/>
      <c r="U191" s="243"/>
      <c r="V191" s="243"/>
      <c r="W191" s="243"/>
    </row>
    <row r="192" customFormat="false" ht="11.25" hidden="false" customHeight="true" outlineLevel="0" collapsed="false">
      <c r="G192" s="275"/>
      <c r="O192" s="243"/>
      <c r="P192" s="243"/>
      <c r="Q192" s="243"/>
      <c r="R192" s="243"/>
      <c r="S192" s="243"/>
      <c r="T192" s="243"/>
      <c r="U192" s="243"/>
      <c r="V192" s="243"/>
      <c r="W192" s="243"/>
    </row>
    <row r="193" customFormat="false" ht="11.25" hidden="false" customHeight="true" outlineLevel="0" collapsed="false">
      <c r="G193" s="275"/>
      <c r="O193" s="243"/>
      <c r="P193" s="243"/>
      <c r="Q193" s="243"/>
      <c r="R193" s="243"/>
      <c r="S193" s="243"/>
      <c r="T193" s="243"/>
      <c r="U193" s="243"/>
      <c r="V193" s="243"/>
      <c r="W193" s="243"/>
    </row>
    <row r="194" customFormat="false" ht="11.25" hidden="false" customHeight="true" outlineLevel="0" collapsed="false">
      <c r="G194" s="275"/>
      <c r="O194" s="243"/>
      <c r="P194" s="243"/>
      <c r="Q194" s="243"/>
      <c r="R194" s="243"/>
      <c r="S194" s="243"/>
      <c r="T194" s="243"/>
      <c r="U194" s="243"/>
      <c r="V194" s="243"/>
      <c r="W194" s="243"/>
    </row>
    <row r="195" customFormat="false" ht="11.25" hidden="false" customHeight="true" outlineLevel="0" collapsed="false">
      <c r="G195" s="275"/>
      <c r="O195" s="243"/>
      <c r="P195" s="243"/>
      <c r="Q195" s="243"/>
      <c r="R195" s="243"/>
      <c r="S195" s="243"/>
      <c r="T195" s="243"/>
      <c r="U195" s="243"/>
      <c r="V195" s="243"/>
      <c r="W195" s="243"/>
    </row>
    <row r="196" customFormat="false" ht="11.25" hidden="false" customHeight="true" outlineLevel="0" collapsed="false">
      <c r="G196" s="275"/>
      <c r="O196" s="243"/>
      <c r="P196" s="243"/>
      <c r="Q196" s="243"/>
      <c r="R196" s="243"/>
      <c r="S196" s="243"/>
      <c r="T196" s="243"/>
      <c r="U196" s="243"/>
      <c r="V196" s="243"/>
      <c r="W196" s="243"/>
    </row>
    <row r="197" customFormat="false" ht="11.25" hidden="false" customHeight="true" outlineLevel="0" collapsed="false">
      <c r="G197" s="275"/>
      <c r="O197" s="243"/>
      <c r="P197" s="243"/>
      <c r="Q197" s="243"/>
      <c r="R197" s="243"/>
      <c r="S197" s="243"/>
      <c r="T197" s="243"/>
      <c r="U197" s="243"/>
      <c r="V197" s="243"/>
      <c r="W197" s="243"/>
    </row>
    <row r="198" customFormat="false" ht="11.25" hidden="false" customHeight="true" outlineLevel="0" collapsed="false">
      <c r="G198" s="275"/>
      <c r="O198" s="243"/>
      <c r="P198" s="243"/>
      <c r="Q198" s="243"/>
      <c r="R198" s="243"/>
      <c r="S198" s="243"/>
      <c r="T198" s="243"/>
      <c r="U198" s="243"/>
      <c r="V198" s="243"/>
      <c r="W198" s="243"/>
    </row>
    <row r="199" customFormat="false" ht="11.25" hidden="false" customHeight="true" outlineLevel="0" collapsed="false">
      <c r="G199" s="275"/>
      <c r="O199" s="243"/>
      <c r="P199" s="243"/>
      <c r="Q199" s="243"/>
      <c r="R199" s="243"/>
      <c r="S199" s="243"/>
      <c r="T199" s="243"/>
      <c r="U199" s="243"/>
      <c r="V199" s="243"/>
      <c r="W199" s="243"/>
    </row>
    <row r="200" customFormat="false" ht="11.25" hidden="false" customHeight="true" outlineLevel="0" collapsed="false">
      <c r="G200" s="275"/>
      <c r="O200" s="243"/>
      <c r="P200" s="243"/>
      <c r="Q200" s="243"/>
      <c r="R200" s="243"/>
      <c r="S200" s="243"/>
      <c r="T200" s="243"/>
      <c r="U200" s="243"/>
      <c r="V200" s="243"/>
      <c r="W200" s="243"/>
    </row>
    <row r="201" customFormat="false" ht="11.25" hidden="false" customHeight="true" outlineLevel="0" collapsed="false">
      <c r="G201" s="275"/>
      <c r="O201" s="243"/>
      <c r="P201" s="243"/>
      <c r="Q201" s="243"/>
      <c r="R201" s="243"/>
      <c r="S201" s="243"/>
      <c r="T201" s="243"/>
      <c r="U201" s="243"/>
      <c r="V201" s="243"/>
      <c r="W201" s="243"/>
    </row>
    <row r="202" customFormat="false" ht="11.25" hidden="false" customHeight="true" outlineLevel="0" collapsed="false">
      <c r="G202" s="275"/>
      <c r="O202" s="243"/>
      <c r="P202" s="243"/>
      <c r="Q202" s="243"/>
      <c r="R202" s="243"/>
      <c r="S202" s="243"/>
      <c r="T202" s="243"/>
      <c r="U202" s="243"/>
      <c r="V202" s="243"/>
      <c r="W202" s="243"/>
    </row>
    <row r="203" customFormat="false" ht="11.25" hidden="false" customHeight="true" outlineLevel="0" collapsed="false">
      <c r="G203" s="275"/>
      <c r="O203" s="243"/>
      <c r="P203" s="243"/>
      <c r="Q203" s="243"/>
      <c r="R203" s="243"/>
      <c r="S203" s="243"/>
      <c r="T203" s="243"/>
      <c r="U203" s="243"/>
      <c r="V203" s="243"/>
      <c r="W203" s="243"/>
    </row>
    <row r="204" customFormat="false" ht="11.25" hidden="false" customHeight="true" outlineLevel="0" collapsed="false">
      <c r="G204" s="275"/>
      <c r="O204" s="243"/>
      <c r="P204" s="243"/>
      <c r="Q204" s="243"/>
      <c r="R204" s="243"/>
      <c r="S204" s="243"/>
      <c r="T204" s="243"/>
      <c r="U204" s="243"/>
      <c r="V204" s="243"/>
      <c r="W204" s="243"/>
    </row>
    <row r="205" customFormat="false" ht="11.25" hidden="false" customHeight="true" outlineLevel="0" collapsed="false">
      <c r="G205" s="275"/>
      <c r="O205" s="243"/>
      <c r="P205" s="243"/>
      <c r="Q205" s="243"/>
      <c r="R205" s="243"/>
      <c r="S205" s="243"/>
      <c r="T205" s="243"/>
      <c r="U205" s="243"/>
      <c r="V205" s="243"/>
      <c r="W205" s="243"/>
    </row>
    <row r="206" customFormat="false" ht="11.25" hidden="false" customHeight="true" outlineLevel="0" collapsed="false">
      <c r="G206" s="275"/>
      <c r="O206" s="243"/>
      <c r="P206" s="243"/>
      <c r="Q206" s="243"/>
      <c r="R206" s="243"/>
      <c r="S206" s="243"/>
      <c r="T206" s="243"/>
      <c r="U206" s="243"/>
      <c r="V206" s="243"/>
      <c r="W206" s="243"/>
    </row>
    <row r="207" customFormat="false" ht="11.25" hidden="false" customHeight="true" outlineLevel="0" collapsed="false">
      <c r="G207" s="275"/>
      <c r="O207" s="243"/>
      <c r="P207" s="243"/>
      <c r="Q207" s="243"/>
      <c r="R207" s="243"/>
      <c r="S207" s="243"/>
      <c r="T207" s="243"/>
      <c r="U207" s="243"/>
      <c r="V207" s="243"/>
      <c r="W207" s="243"/>
    </row>
    <row r="208" customFormat="false" ht="11.25" hidden="false" customHeight="true" outlineLevel="0" collapsed="false">
      <c r="G208" s="275"/>
      <c r="O208" s="243"/>
      <c r="P208" s="243"/>
      <c r="Q208" s="243"/>
      <c r="R208" s="243"/>
      <c r="S208" s="243"/>
      <c r="T208" s="243"/>
      <c r="U208" s="243"/>
      <c r="V208" s="243"/>
      <c r="W208" s="243"/>
    </row>
    <row r="209" customFormat="false" ht="11.25" hidden="false" customHeight="true" outlineLevel="0" collapsed="false">
      <c r="G209" s="275"/>
      <c r="O209" s="243"/>
      <c r="P209" s="243"/>
      <c r="Q209" s="243"/>
      <c r="R209" s="243"/>
      <c r="S209" s="243"/>
      <c r="T209" s="243"/>
      <c r="U209" s="243"/>
      <c r="V209" s="243"/>
      <c r="W209" s="243"/>
    </row>
    <row r="210" customFormat="false" ht="11.25" hidden="false" customHeight="true" outlineLevel="0" collapsed="false">
      <c r="G210" s="275"/>
      <c r="O210" s="243"/>
      <c r="P210" s="243"/>
      <c r="Q210" s="243"/>
      <c r="R210" s="243"/>
      <c r="S210" s="243"/>
      <c r="T210" s="243"/>
      <c r="U210" s="243"/>
      <c r="V210" s="243"/>
      <c r="W210" s="243"/>
    </row>
    <row r="211" customFormat="false" ht="11.25" hidden="false" customHeight="true" outlineLevel="0" collapsed="false">
      <c r="G211" s="275"/>
      <c r="O211" s="243"/>
      <c r="P211" s="243"/>
      <c r="Q211" s="243"/>
      <c r="R211" s="243"/>
      <c r="S211" s="243"/>
      <c r="T211" s="243"/>
      <c r="U211" s="243"/>
      <c r="V211" s="243"/>
      <c r="W211" s="243"/>
    </row>
    <row r="212" customFormat="false" ht="11.25" hidden="false" customHeight="true" outlineLevel="0" collapsed="false">
      <c r="G212" s="275"/>
      <c r="O212" s="243"/>
      <c r="P212" s="243"/>
      <c r="Q212" s="243"/>
      <c r="R212" s="243"/>
      <c r="S212" s="243"/>
      <c r="T212" s="243"/>
      <c r="U212" s="243"/>
      <c r="V212" s="243"/>
      <c r="W212" s="243"/>
    </row>
    <row r="213" customFormat="false" ht="11.25" hidden="false" customHeight="true" outlineLevel="0" collapsed="false">
      <c r="G213" s="275"/>
      <c r="O213" s="243"/>
      <c r="P213" s="243"/>
      <c r="Q213" s="243"/>
      <c r="R213" s="243"/>
      <c r="S213" s="243"/>
      <c r="T213" s="243"/>
      <c r="U213" s="243"/>
      <c r="V213" s="243"/>
      <c r="W213" s="243"/>
    </row>
    <row r="214" customFormat="false" ht="11.25" hidden="false" customHeight="true" outlineLevel="0" collapsed="false">
      <c r="G214" s="275"/>
      <c r="O214" s="243"/>
      <c r="P214" s="243"/>
      <c r="Q214" s="243"/>
      <c r="R214" s="243"/>
      <c r="S214" s="243"/>
      <c r="T214" s="243"/>
      <c r="U214" s="243"/>
      <c r="V214" s="243"/>
      <c r="W214" s="243"/>
    </row>
    <row r="215" customFormat="false" ht="11.25" hidden="false" customHeight="true" outlineLevel="0" collapsed="false">
      <c r="G215" s="275"/>
      <c r="O215" s="243"/>
      <c r="P215" s="243"/>
      <c r="Q215" s="243"/>
      <c r="R215" s="243"/>
      <c r="S215" s="243"/>
      <c r="T215" s="243"/>
      <c r="U215" s="243"/>
      <c r="V215" s="243"/>
      <c r="W215" s="243"/>
    </row>
    <row r="216" customFormat="false" ht="11.25" hidden="false" customHeight="true" outlineLevel="0" collapsed="false">
      <c r="G216" s="275"/>
      <c r="O216" s="243"/>
      <c r="P216" s="243"/>
      <c r="Q216" s="243"/>
      <c r="R216" s="243"/>
      <c r="S216" s="243"/>
      <c r="T216" s="243"/>
      <c r="U216" s="243"/>
      <c r="V216" s="243"/>
      <c r="W216" s="243"/>
    </row>
    <row r="217" customFormat="false" ht="11.25" hidden="false" customHeight="true" outlineLevel="0" collapsed="false">
      <c r="G217" s="275"/>
      <c r="O217" s="243"/>
      <c r="P217" s="243"/>
      <c r="Q217" s="243"/>
      <c r="R217" s="243"/>
      <c r="S217" s="243"/>
      <c r="T217" s="243"/>
      <c r="U217" s="243"/>
      <c r="V217" s="243"/>
      <c r="W217" s="243"/>
    </row>
    <row r="218" customFormat="false" ht="11.25" hidden="false" customHeight="true" outlineLevel="0" collapsed="false">
      <c r="G218" s="275"/>
      <c r="O218" s="243"/>
      <c r="P218" s="243"/>
      <c r="Q218" s="243"/>
      <c r="R218" s="243"/>
      <c r="S218" s="243"/>
      <c r="T218" s="243"/>
      <c r="U218" s="243"/>
      <c r="V218" s="243"/>
      <c r="W218" s="243"/>
    </row>
    <row r="219" customFormat="false" ht="11.25" hidden="false" customHeight="true" outlineLevel="0" collapsed="false">
      <c r="G219" s="275"/>
      <c r="O219" s="243"/>
      <c r="P219" s="243"/>
      <c r="Q219" s="243"/>
      <c r="R219" s="243"/>
      <c r="S219" s="243"/>
      <c r="T219" s="243"/>
      <c r="U219" s="243"/>
      <c r="V219" s="243"/>
      <c r="W219" s="243"/>
    </row>
    <row r="220" customFormat="false" ht="11.25" hidden="false" customHeight="true" outlineLevel="0" collapsed="false">
      <c r="G220" s="275"/>
      <c r="O220" s="243"/>
      <c r="P220" s="243"/>
      <c r="Q220" s="243"/>
      <c r="R220" s="243"/>
      <c r="S220" s="243"/>
      <c r="T220" s="243"/>
      <c r="U220" s="243"/>
      <c r="V220" s="243"/>
      <c r="W220" s="243"/>
    </row>
    <row r="221" customFormat="false" ht="11.25" hidden="false" customHeight="true" outlineLevel="0" collapsed="false">
      <c r="G221" s="275"/>
      <c r="O221" s="243"/>
      <c r="P221" s="243"/>
      <c r="Q221" s="243"/>
      <c r="R221" s="243"/>
      <c r="S221" s="243"/>
      <c r="T221" s="243"/>
      <c r="U221" s="243"/>
      <c r="V221" s="243"/>
      <c r="W221" s="243"/>
    </row>
    <row r="222" customFormat="false" ht="11.25" hidden="false" customHeight="true" outlineLevel="0" collapsed="false">
      <c r="G222" s="275"/>
      <c r="O222" s="243"/>
      <c r="P222" s="243"/>
      <c r="Q222" s="243"/>
      <c r="R222" s="243"/>
      <c r="S222" s="243"/>
      <c r="T222" s="243"/>
      <c r="U222" s="243"/>
      <c r="V222" s="243"/>
      <c r="W222" s="243"/>
    </row>
    <row r="223" customFormat="false" ht="11.25" hidden="false" customHeight="true" outlineLevel="0" collapsed="false">
      <c r="G223" s="275"/>
    </row>
    <row r="224" customFormat="false" ht="11.25" hidden="false" customHeight="true" outlineLevel="0" collapsed="false">
      <c r="G224" s="275"/>
    </row>
    <row r="225" customFormat="false" ht="11.25" hidden="false" customHeight="true" outlineLevel="0" collapsed="false">
      <c r="G225" s="275"/>
    </row>
    <row r="226" customFormat="false" ht="11.25" hidden="false" customHeight="true" outlineLevel="0" collapsed="false">
      <c r="G226" s="275"/>
    </row>
    <row r="227" customFormat="false" ht="11.25" hidden="false" customHeight="true" outlineLevel="0" collapsed="false">
      <c r="G227" s="275"/>
    </row>
    <row r="228" customFormat="false" ht="11.25" hidden="false" customHeight="true" outlineLevel="0" collapsed="false">
      <c r="G228" s="275"/>
    </row>
    <row r="229" customFormat="false" ht="11.25" hidden="false" customHeight="true" outlineLevel="0" collapsed="false">
      <c r="G229" s="275"/>
    </row>
    <row r="230" customFormat="false" ht="11.25" hidden="false" customHeight="true" outlineLevel="0" collapsed="false">
      <c r="G230" s="275"/>
    </row>
    <row r="231" customFormat="false" ht="11.25" hidden="false" customHeight="true" outlineLevel="0" collapsed="false">
      <c r="G231" s="275"/>
    </row>
    <row r="232" customFormat="false" ht="11.25" hidden="false" customHeight="true" outlineLevel="0" collapsed="false">
      <c r="G232" s="275"/>
    </row>
    <row r="233" customFormat="false" ht="11.25" hidden="false" customHeight="true" outlineLevel="0" collapsed="false">
      <c r="G233" s="275"/>
    </row>
    <row r="234" customFormat="false" ht="11.25" hidden="false" customHeight="true" outlineLevel="0" collapsed="false">
      <c r="G234" s="275"/>
    </row>
    <row r="235" customFormat="false" ht="11.25" hidden="false" customHeight="true" outlineLevel="0" collapsed="false">
      <c r="G235" s="275"/>
    </row>
    <row r="236" customFormat="false" ht="11.25" hidden="false" customHeight="true" outlineLevel="0" collapsed="false">
      <c r="G236" s="275"/>
    </row>
    <row r="237" customFormat="false" ht="11.25" hidden="false" customHeight="true" outlineLevel="0" collapsed="false">
      <c r="G237" s="275"/>
    </row>
    <row r="238" customFormat="false" ht="11.25" hidden="false" customHeight="true" outlineLevel="0" collapsed="false">
      <c r="G238" s="275"/>
    </row>
    <row r="239" customFormat="false" ht="11.25" hidden="false" customHeight="true" outlineLevel="0" collapsed="false">
      <c r="G239" s="275"/>
    </row>
    <row r="240" customFormat="false" ht="11.25" hidden="false" customHeight="true" outlineLevel="0" collapsed="false">
      <c r="G240" s="275"/>
    </row>
    <row r="241" customFormat="false" ht="11.25" hidden="false" customHeight="true" outlineLevel="0" collapsed="false">
      <c r="G241" s="275"/>
    </row>
    <row r="242" customFormat="false" ht="11.25" hidden="false" customHeight="true" outlineLevel="0" collapsed="false">
      <c r="G242" s="275"/>
    </row>
    <row r="243" customFormat="false" ht="11.25" hidden="false" customHeight="true" outlineLevel="0" collapsed="false">
      <c r="G243" s="275"/>
    </row>
    <row r="244" customFormat="false" ht="11.25" hidden="false" customHeight="true" outlineLevel="0" collapsed="false">
      <c r="G244" s="275"/>
    </row>
    <row r="245" customFormat="false" ht="11.25" hidden="false" customHeight="true" outlineLevel="0" collapsed="false">
      <c r="G245" s="275"/>
    </row>
    <row r="246" customFormat="false" ht="11.25" hidden="false" customHeight="true" outlineLevel="0" collapsed="false">
      <c r="G246" s="275"/>
    </row>
    <row r="247" customFormat="false" ht="11.25" hidden="false" customHeight="true" outlineLevel="0" collapsed="false">
      <c r="G247" s="275"/>
    </row>
    <row r="248" customFormat="false" ht="11.25" hidden="false" customHeight="true" outlineLevel="0" collapsed="false">
      <c r="G248" s="275"/>
    </row>
    <row r="249" customFormat="false" ht="11.25" hidden="false" customHeight="true" outlineLevel="0" collapsed="false">
      <c r="G249" s="275"/>
    </row>
    <row r="250" customFormat="false" ht="11.25" hidden="false" customHeight="true" outlineLevel="0" collapsed="false">
      <c r="G250" s="275"/>
    </row>
    <row r="251" customFormat="false" ht="11.25" hidden="false" customHeight="true" outlineLevel="0" collapsed="false">
      <c r="G251" s="275"/>
    </row>
    <row r="252" customFormat="false" ht="11.25" hidden="false" customHeight="true" outlineLevel="0" collapsed="false">
      <c r="G252" s="275"/>
    </row>
    <row r="253" customFormat="false" ht="11.25" hidden="false" customHeight="true" outlineLevel="0" collapsed="false">
      <c r="G253" s="275"/>
    </row>
    <row r="254" customFormat="false" ht="11.25" hidden="false" customHeight="true" outlineLevel="0" collapsed="false">
      <c r="G254" s="275"/>
    </row>
    <row r="255" customFormat="false" ht="11.25" hidden="false" customHeight="true" outlineLevel="0" collapsed="false">
      <c r="G255" s="275"/>
    </row>
    <row r="256" customFormat="false" ht="11.25" hidden="false" customHeight="true" outlineLevel="0" collapsed="false">
      <c r="G256" s="275"/>
    </row>
    <row r="257" customFormat="false" ht="11.25" hidden="false" customHeight="true" outlineLevel="0" collapsed="false">
      <c r="G257" s="275"/>
    </row>
    <row r="258" customFormat="false" ht="11.25" hidden="false" customHeight="true" outlineLevel="0" collapsed="false">
      <c r="G258" s="275"/>
    </row>
    <row r="259" customFormat="false" ht="11.25" hidden="false" customHeight="true" outlineLevel="0" collapsed="false">
      <c r="G259" s="275"/>
    </row>
    <row r="260" customFormat="false" ht="11.25" hidden="false" customHeight="true" outlineLevel="0" collapsed="false">
      <c r="G260" s="275"/>
    </row>
    <row r="261" customFormat="false" ht="11.25" hidden="false" customHeight="true" outlineLevel="0" collapsed="false">
      <c r="G261" s="275"/>
    </row>
    <row r="262" customFormat="false" ht="11.25" hidden="false" customHeight="true" outlineLevel="0" collapsed="false">
      <c r="G262" s="275"/>
    </row>
    <row r="263" customFormat="false" ht="11.25" hidden="false" customHeight="true" outlineLevel="0" collapsed="false">
      <c r="G263" s="275"/>
    </row>
    <row r="264" customFormat="false" ht="11.25" hidden="false" customHeight="true" outlineLevel="0" collapsed="false">
      <c r="G264" s="275"/>
    </row>
    <row r="265" customFormat="false" ht="11.25" hidden="false" customHeight="true" outlineLevel="0" collapsed="false">
      <c r="G265" s="275"/>
    </row>
    <row r="266" customFormat="false" ht="11.25" hidden="false" customHeight="true" outlineLevel="0" collapsed="false">
      <c r="G266" s="275"/>
    </row>
    <row r="267" customFormat="false" ht="11.25" hidden="false" customHeight="true" outlineLevel="0" collapsed="false">
      <c r="G267" s="275"/>
    </row>
    <row r="268" customFormat="false" ht="11.25" hidden="false" customHeight="true" outlineLevel="0" collapsed="false">
      <c r="G268" s="275"/>
    </row>
    <row r="269" customFormat="false" ht="11.25" hidden="false" customHeight="true" outlineLevel="0" collapsed="false">
      <c r="G269" s="275"/>
    </row>
    <row r="270" customFormat="false" ht="11.25" hidden="false" customHeight="true" outlineLevel="0" collapsed="false">
      <c r="G270" s="275"/>
    </row>
    <row r="271" customFormat="false" ht="11.25" hidden="false" customHeight="true" outlineLevel="0" collapsed="false">
      <c r="G271" s="275"/>
    </row>
    <row r="272" customFormat="false" ht="11.25" hidden="false" customHeight="true" outlineLevel="0" collapsed="false">
      <c r="G272" s="275"/>
    </row>
    <row r="273" customFormat="false" ht="11.25" hidden="false" customHeight="true" outlineLevel="0" collapsed="false">
      <c r="G273" s="275"/>
    </row>
    <row r="274" customFormat="false" ht="11.25" hidden="false" customHeight="true" outlineLevel="0" collapsed="false">
      <c r="G274" s="275"/>
    </row>
    <row r="275" customFormat="false" ht="11.25" hidden="false" customHeight="true" outlineLevel="0" collapsed="false">
      <c r="G275" s="275"/>
    </row>
    <row r="276" customFormat="false" ht="11.25" hidden="false" customHeight="true" outlineLevel="0" collapsed="false">
      <c r="G276" s="275"/>
    </row>
    <row r="277" customFormat="false" ht="11.25" hidden="false" customHeight="true" outlineLevel="0" collapsed="false">
      <c r="G277" s="275"/>
    </row>
    <row r="278" customFormat="false" ht="11.25" hidden="false" customHeight="true" outlineLevel="0" collapsed="false">
      <c r="G278" s="275"/>
    </row>
    <row r="279" customFormat="false" ht="11.25" hidden="false" customHeight="true" outlineLevel="0" collapsed="false">
      <c r="G279" s="275"/>
    </row>
    <row r="280" customFormat="false" ht="11.25" hidden="false" customHeight="true" outlineLevel="0" collapsed="false">
      <c r="G280" s="275"/>
    </row>
    <row r="281" customFormat="false" ht="11.25" hidden="false" customHeight="true" outlineLevel="0" collapsed="false">
      <c r="G281" s="275"/>
    </row>
    <row r="282" customFormat="false" ht="11.25" hidden="false" customHeight="true" outlineLevel="0" collapsed="false">
      <c r="G282" s="275"/>
    </row>
    <row r="283" customFormat="false" ht="11.25" hidden="false" customHeight="true" outlineLevel="0" collapsed="false">
      <c r="G283" s="275"/>
    </row>
    <row r="284" customFormat="false" ht="11.25" hidden="false" customHeight="true" outlineLevel="0" collapsed="false">
      <c r="G284" s="275"/>
    </row>
    <row r="285" customFormat="false" ht="11.25" hidden="false" customHeight="true" outlineLevel="0" collapsed="false">
      <c r="G285" s="275"/>
    </row>
    <row r="286" customFormat="false" ht="11.25" hidden="false" customHeight="true" outlineLevel="0" collapsed="false">
      <c r="G286" s="275"/>
    </row>
    <row r="287" customFormat="false" ht="11.25" hidden="false" customHeight="true" outlineLevel="0" collapsed="false">
      <c r="G287" s="275"/>
    </row>
    <row r="288" customFormat="false" ht="11.25" hidden="false" customHeight="true" outlineLevel="0" collapsed="false">
      <c r="G288" s="275"/>
    </row>
    <row r="289" customFormat="false" ht="11.25" hidden="false" customHeight="true" outlineLevel="0" collapsed="false">
      <c r="G289" s="275"/>
    </row>
    <row r="290" customFormat="false" ht="11.25" hidden="false" customHeight="true" outlineLevel="0" collapsed="false">
      <c r="G290" s="275"/>
    </row>
    <row r="291" customFormat="false" ht="11.25" hidden="false" customHeight="true" outlineLevel="0" collapsed="false">
      <c r="G291" s="275"/>
    </row>
    <row r="292" customFormat="false" ht="11.25" hidden="false" customHeight="true" outlineLevel="0" collapsed="false">
      <c r="G292" s="275"/>
    </row>
  </sheetData>
  <mergeCells count="3">
    <mergeCell ref="A4:U4"/>
    <mergeCell ref="A6:U6"/>
    <mergeCell ref="K40:L40"/>
  </mergeCells>
  <printOptions headings="false" gridLines="false" gridLinesSet="true" horizontalCentered="true" verticalCentered="false"/>
  <pageMargins left="0" right="0" top="1.5" bottom="0.9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9" activeCellId="0" sqref="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4.99"/>
    <col collapsed="false" customWidth="false" hidden="false" outlineLevel="0" max="2" min="2" style="286" width="9.1"/>
    <col collapsed="false" customWidth="true" hidden="false" outlineLevel="0" max="3" min="3" style="123" width="1.87"/>
    <col collapsed="false" customWidth="true" hidden="false" outlineLevel="0" max="4" min="4" style="123" width="41.66"/>
    <col collapsed="false" customWidth="true" hidden="false" outlineLevel="0" max="5" min="5" style="123" width="2.55"/>
    <col collapsed="false" customWidth="true" hidden="false" outlineLevel="0" max="6" min="6" style="123" width="17.32"/>
    <col collapsed="false" customWidth="true" hidden="false" outlineLevel="0" max="7" min="7" style="123" width="2.66"/>
    <col collapsed="false" customWidth="true" hidden="false" outlineLevel="0" max="8" min="8" style="123" width="19.55"/>
    <col collapsed="false" customWidth="true" hidden="false" outlineLevel="0" max="9" min="9" style="123" width="2.99"/>
    <col collapsed="false" customWidth="true" hidden="false" outlineLevel="0" max="10" min="10" style="123" width="17.55"/>
    <col collapsed="false" customWidth="true" hidden="false" outlineLevel="0" max="11" min="11" style="123" width="2.43"/>
    <col collapsed="false" customWidth="true" hidden="false" outlineLevel="0" max="12" min="12" style="123" width="13.33"/>
    <col collapsed="false" customWidth="true" hidden="false" outlineLevel="0" max="13" min="13" style="123" width="12.32"/>
    <col collapsed="false" customWidth="false" hidden="false" outlineLevel="0" max="257" min="14" style="123" width="9.1"/>
  </cols>
  <sheetData>
    <row r="1" customFormat="false" ht="13.2" hidden="false" customHeight="false" outlineLevel="0" collapsed="false">
      <c r="A1" s="123"/>
      <c r="B1" s="123"/>
      <c r="H1" s="7"/>
      <c r="I1" s="123" t="str">
        <f aca="false">+SA!$M$1</f>
        <v>Docket No. RP04-___-000</v>
      </c>
    </row>
    <row r="2" customFormat="false" ht="13.2" hidden="false" customHeight="false" outlineLevel="0" collapsed="false">
      <c r="A2" s="123"/>
      <c r="B2" s="123"/>
      <c r="H2" s="7"/>
      <c r="I2" s="123" t="s">
        <v>350</v>
      </c>
    </row>
    <row r="3" customFormat="false" ht="13.2" hidden="false" customHeight="false" outlineLevel="0" collapsed="false">
      <c r="A3" s="123"/>
      <c r="B3" s="123"/>
      <c r="H3" s="7"/>
      <c r="I3" s="123" t="s">
        <v>351</v>
      </c>
    </row>
    <row r="4" s="288" customFormat="true" ht="13.2" hidden="false" customHeight="false" outlineLevel="0" collapsed="false">
      <c r="A4" s="287" t="str">
        <f aca="false">+SA!A4</f>
        <v>NORTHERN NATURAL GAS COMPANY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3.2" hidden="false" customHeight="false" outlineLevel="0" collapsed="false">
      <c r="A5" s="289" t="s">
        <v>352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</row>
    <row r="6" customFormat="false" ht="13.2" hidden="false" customHeight="false" outlineLevel="0" collapsed="false">
      <c r="A6" s="289" t="s">
        <v>353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customFormat="false" ht="13.2" hidden="false" customHeight="false" outlineLevel="0" collapsed="false">
      <c r="A7" s="290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9" customFormat="false" ht="13.2" hidden="false" customHeight="false" outlineLevel="0" collapsed="false">
      <c r="A9" s="291" t="s">
        <v>6</v>
      </c>
      <c r="B9" s="291" t="s">
        <v>223</v>
      </c>
      <c r="F9" s="291" t="s">
        <v>354</v>
      </c>
      <c r="H9" s="291" t="s">
        <v>355</v>
      </c>
      <c r="J9" s="291" t="s">
        <v>356</v>
      </c>
    </row>
    <row r="10" customFormat="false" ht="13.2" hidden="false" customHeight="false" outlineLevel="0" collapsed="false">
      <c r="A10" s="292" t="s">
        <v>10</v>
      </c>
      <c r="B10" s="292" t="s">
        <v>196</v>
      </c>
      <c r="D10" s="293" t="s">
        <v>357</v>
      </c>
      <c r="F10" s="293" t="s">
        <v>358</v>
      </c>
      <c r="H10" s="293" t="s">
        <v>143</v>
      </c>
      <c r="J10" s="293" t="s">
        <v>359</v>
      </c>
    </row>
    <row r="11" customFormat="false" ht="13.2" hidden="false" customHeight="false" outlineLevel="0" collapsed="false">
      <c r="B11" s="291" t="s">
        <v>360</v>
      </c>
      <c r="D11" s="291" t="s">
        <v>18</v>
      </c>
      <c r="F11" s="291" t="s">
        <v>19</v>
      </c>
      <c r="H11" s="291" t="s">
        <v>20</v>
      </c>
      <c r="I11" s="7"/>
      <c r="J11" s="122" t="s">
        <v>21</v>
      </c>
    </row>
    <row r="12" customFormat="false" ht="13.2" hidden="false" customHeight="false" outlineLevel="0" collapsed="false">
      <c r="A12" s="291" t="n">
        <v>1</v>
      </c>
      <c r="D12" s="294" t="s">
        <v>361</v>
      </c>
      <c r="F12" s="295"/>
      <c r="G12" s="295"/>
      <c r="H12" s="295"/>
      <c r="I12" s="295"/>
      <c r="J12" s="295"/>
    </row>
    <row r="13" customFormat="false" ht="13.2" hidden="false" customHeight="false" outlineLevel="0" collapsed="false">
      <c r="A13" s="291" t="n">
        <v>2</v>
      </c>
      <c r="B13" s="294" t="n">
        <v>350.1</v>
      </c>
      <c r="D13" s="294" t="s">
        <v>238</v>
      </c>
      <c r="E13" s="296" t="s">
        <v>24</v>
      </c>
      <c r="F13" s="297" t="n">
        <v>106900.74</v>
      </c>
      <c r="G13" s="298" t="s">
        <v>24</v>
      </c>
      <c r="H13" s="297" t="n">
        <v>17048.24</v>
      </c>
      <c r="I13" s="298" t="s">
        <v>24</v>
      </c>
      <c r="J13" s="297" t="n">
        <v>82968.97</v>
      </c>
      <c r="L13" s="299"/>
    </row>
    <row r="14" customFormat="false" ht="13.2" hidden="false" customHeight="false" outlineLevel="0" collapsed="false">
      <c r="A14" s="291" t="n">
        <v>3</v>
      </c>
      <c r="B14" s="294" t="n">
        <v>350.2</v>
      </c>
      <c r="D14" s="294" t="s">
        <v>239</v>
      </c>
      <c r="F14" s="297" t="n">
        <v>125854</v>
      </c>
      <c r="G14" s="300"/>
      <c r="H14" s="297" t="n">
        <v>108002.52</v>
      </c>
      <c r="I14" s="300"/>
      <c r="J14" s="297" t="n">
        <v>433298.33</v>
      </c>
      <c r="K14" s="295"/>
      <c r="L14" s="299"/>
    </row>
    <row r="15" customFormat="false" ht="13.2" hidden="false" customHeight="false" outlineLevel="0" collapsed="false">
      <c r="A15" s="291" t="n">
        <v>4</v>
      </c>
      <c r="B15" s="294" t="n">
        <v>351</v>
      </c>
      <c r="D15" s="294" t="s">
        <v>262</v>
      </c>
      <c r="F15" s="297" t="n">
        <v>6805542</v>
      </c>
      <c r="G15" s="300"/>
      <c r="H15" s="297" t="n">
        <v>3831139</v>
      </c>
      <c r="I15" s="300"/>
      <c r="J15" s="297" t="n">
        <v>9105175</v>
      </c>
      <c r="K15" s="295"/>
      <c r="L15" s="299"/>
    </row>
    <row r="16" customFormat="false" ht="13.2" hidden="false" customHeight="false" outlineLevel="0" collapsed="false">
      <c r="A16" s="291" t="n">
        <v>5</v>
      </c>
      <c r="B16" s="294" t="n">
        <v>352</v>
      </c>
      <c r="D16" s="294" t="s">
        <v>245</v>
      </c>
      <c r="F16" s="297" t="n">
        <v>25582234.49</v>
      </c>
      <c r="G16" s="300"/>
      <c r="H16" s="297" t="n">
        <v>9696045.56</v>
      </c>
      <c r="I16" s="300"/>
      <c r="J16" s="297" t="n">
        <v>19528286</v>
      </c>
      <c r="K16" s="295"/>
      <c r="L16" s="299"/>
    </row>
    <row r="17" customFormat="false" ht="13.2" hidden="false" customHeight="false" outlineLevel="0" collapsed="false">
      <c r="A17" s="291" t="n">
        <v>6</v>
      </c>
      <c r="B17" s="294" t="n">
        <v>352.1</v>
      </c>
      <c r="D17" s="294" t="s">
        <v>246</v>
      </c>
      <c r="F17" s="297" t="n">
        <v>336057</v>
      </c>
      <c r="G17" s="300"/>
      <c r="H17" s="297" t="n">
        <v>267829.45</v>
      </c>
      <c r="I17" s="300"/>
      <c r="J17" s="297" t="n">
        <v>615596</v>
      </c>
      <c r="K17" s="295"/>
      <c r="L17" s="299"/>
    </row>
    <row r="18" customFormat="false" ht="13.2" hidden="false" customHeight="false" outlineLevel="0" collapsed="false">
      <c r="A18" s="291" t="n">
        <v>7</v>
      </c>
      <c r="B18" s="294" t="n">
        <v>352.2</v>
      </c>
      <c r="D18" s="294" t="s">
        <v>247</v>
      </c>
      <c r="F18" s="297" t="n">
        <v>23199.66</v>
      </c>
      <c r="G18" s="301"/>
      <c r="H18" s="297" t="n">
        <v>953610.56</v>
      </c>
      <c r="I18" s="302"/>
      <c r="J18" s="297" t="n">
        <v>3085806</v>
      </c>
      <c r="L18" s="299"/>
    </row>
    <row r="19" customFormat="false" ht="13.2" hidden="false" customHeight="false" outlineLevel="0" collapsed="false">
      <c r="A19" s="291" t="n">
        <v>8</v>
      </c>
      <c r="B19" s="294" t="n">
        <v>352.3</v>
      </c>
      <c r="D19" s="294" t="s">
        <v>248</v>
      </c>
      <c r="F19" s="297" t="n">
        <v>12111766</v>
      </c>
      <c r="G19" s="301"/>
      <c r="H19" s="297" t="n">
        <v>6110395</v>
      </c>
      <c r="I19" s="298"/>
      <c r="J19" s="297" t="n">
        <v>0</v>
      </c>
      <c r="L19" s="299"/>
    </row>
    <row r="20" customFormat="false" ht="13.2" hidden="false" customHeight="false" outlineLevel="0" collapsed="false">
      <c r="A20" s="291" t="n">
        <v>9</v>
      </c>
      <c r="B20" s="294" t="n">
        <v>353</v>
      </c>
      <c r="D20" s="294" t="s">
        <v>250</v>
      </c>
      <c r="F20" s="297" t="n">
        <v>16876106.97</v>
      </c>
      <c r="G20" s="301"/>
      <c r="H20" s="297" t="n">
        <v>5260656.53</v>
      </c>
      <c r="I20" s="298"/>
      <c r="J20" s="297" t="n">
        <v>20587729</v>
      </c>
      <c r="L20" s="299"/>
    </row>
    <row r="21" customFormat="false" ht="13.2" hidden="false" customHeight="false" outlineLevel="0" collapsed="false">
      <c r="A21" s="291" t="n">
        <v>10</v>
      </c>
      <c r="B21" s="294" t="n">
        <v>354</v>
      </c>
      <c r="D21" s="294" t="s">
        <v>252</v>
      </c>
      <c r="F21" s="297" t="n">
        <v>10184059.89</v>
      </c>
      <c r="G21" s="301"/>
      <c r="H21" s="297" t="n">
        <v>974106.29</v>
      </c>
      <c r="I21" s="298"/>
      <c r="J21" s="297" t="n">
        <v>15961403.71</v>
      </c>
      <c r="L21" s="299"/>
    </row>
    <row r="22" customFormat="false" ht="13.2" hidden="false" customHeight="false" outlineLevel="0" collapsed="false">
      <c r="A22" s="291" t="n">
        <v>11</v>
      </c>
      <c r="B22" s="294" t="n">
        <v>355</v>
      </c>
      <c r="D22" s="294" t="s">
        <v>362</v>
      </c>
      <c r="F22" s="297" t="n">
        <v>5304150</v>
      </c>
      <c r="G22" s="301"/>
      <c r="H22" s="297" t="n">
        <v>2518388.13</v>
      </c>
      <c r="I22" s="298"/>
      <c r="J22" s="297" t="n">
        <v>5601708.22</v>
      </c>
      <c r="L22" s="299"/>
    </row>
    <row r="23" customFormat="false" ht="13.2" hidden="false" customHeight="false" outlineLevel="0" collapsed="false">
      <c r="A23" s="291" t="n">
        <v>12</v>
      </c>
      <c r="B23" s="294" t="n">
        <v>356</v>
      </c>
      <c r="D23" s="294" t="s">
        <v>256</v>
      </c>
      <c r="F23" s="297" t="n">
        <v>6455732.01</v>
      </c>
      <c r="G23" s="301"/>
      <c r="H23" s="297" t="n">
        <v>5928090.98</v>
      </c>
      <c r="I23" s="298"/>
      <c r="J23" s="297" t="n">
        <v>10758631.42</v>
      </c>
      <c r="L23" s="299"/>
    </row>
    <row r="24" customFormat="false" ht="13.2" hidden="false" customHeight="false" outlineLevel="0" collapsed="false">
      <c r="A24" s="291" t="n">
        <v>13</v>
      </c>
      <c r="B24" s="294" t="n">
        <v>357</v>
      </c>
      <c r="D24" s="294" t="s">
        <v>258</v>
      </c>
      <c r="F24" s="303" t="n">
        <v>1342606.57</v>
      </c>
      <c r="G24" s="301"/>
      <c r="H24" s="303" t="n">
        <v>1073823.09</v>
      </c>
      <c r="I24" s="298"/>
      <c r="J24" s="303" t="n">
        <v>1811553.94</v>
      </c>
      <c r="L24" s="299"/>
    </row>
    <row r="25" customFormat="false" ht="13.2" hidden="false" customHeight="false" outlineLevel="0" collapsed="false">
      <c r="A25" s="291" t="n">
        <v>14</v>
      </c>
      <c r="D25" s="294" t="s">
        <v>363</v>
      </c>
      <c r="F25" s="33" t="n">
        <f aca="false">SUM(F13:F24)</f>
        <v>85254209.33</v>
      </c>
      <c r="G25" s="124"/>
      <c r="H25" s="33" t="n">
        <f aca="false">SUM(H13:H24)</f>
        <v>36739135.35</v>
      </c>
      <c r="I25" s="124"/>
      <c r="J25" s="33" t="n">
        <f aca="false">SUM(J13:J24)</f>
        <v>87572156.59</v>
      </c>
      <c r="L25" s="299"/>
      <c r="M25" s="124"/>
    </row>
    <row r="26" customFormat="false" ht="13.2" hidden="false" customHeight="false" outlineLevel="0" collapsed="false">
      <c r="A26" s="291"/>
      <c r="D26" s="294"/>
      <c r="F26" s="304"/>
      <c r="G26" s="124"/>
      <c r="H26" s="304"/>
      <c r="I26" s="124"/>
      <c r="J26" s="304"/>
      <c r="L26" s="299"/>
    </row>
    <row r="27" s="305" customFormat="true" ht="13.2" hidden="false" customHeight="false" outlineLevel="0" collapsed="false">
      <c r="A27" s="291" t="n">
        <v>15</v>
      </c>
      <c r="D27" s="294" t="s">
        <v>118</v>
      </c>
      <c r="F27" s="300"/>
      <c r="G27" s="300"/>
      <c r="H27" s="300"/>
      <c r="I27" s="300"/>
      <c r="J27" s="300"/>
    </row>
    <row r="28" customFormat="false" ht="13.2" hidden="false" customHeight="false" outlineLevel="0" collapsed="false">
      <c r="A28" s="291" t="n">
        <v>16</v>
      </c>
      <c r="B28" s="294"/>
      <c r="D28" s="294" t="s">
        <v>364</v>
      </c>
      <c r="F28" s="33" t="n">
        <v>0</v>
      </c>
      <c r="G28" s="304"/>
      <c r="H28" s="33" t="n">
        <v>0</v>
      </c>
      <c r="I28" s="304"/>
      <c r="J28" s="33" t="n">
        <v>463000</v>
      </c>
      <c r="L28" s="299"/>
      <c r="M28" s="124"/>
    </row>
    <row r="29" customFormat="false" ht="13.2" hidden="false" customHeight="false" outlineLevel="0" collapsed="false">
      <c r="A29" s="291" t="n">
        <v>17</v>
      </c>
      <c r="B29" s="294"/>
      <c r="D29" s="294" t="s">
        <v>365</v>
      </c>
      <c r="F29" s="33" t="n">
        <f aca="false">785000-30000</f>
        <v>755000</v>
      </c>
      <c r="G29" s="304"/>
      <c r="H29" s="304" t="n">
        <v>0</v>
      </c>
      <c r="I29" s="304"/>
      <c r="J29" s="33" t="n">
        <f aca="false">1992000-474800</f>
        <v>1517200</v>
      </c>
      <c r="L29" s="299"/>
      <c r="M29" s="124"/>
    </row>
    <row r="30" customFormat="false" ht="13.2" hidden="false" customHeight="false" outlineLevel="0" collapsed="false">
      <c r="A30" s="291" t="n">
        <v>18</v>
      </c>
      <c r="B30" s="294"/>
      <c r="C30" s="211"/>
      <c r="D30" s="294" t="s">
        <v>309</v>
      </c>
      <c r="E30" s="7"/>
      <c r="F30" s="33" t="n">
        <f aca="false">223000+314940-460000</f>
        <v>77940</v>
      </c>
      <c r="G30" s="74"/>
      <c r="H30" s="33" t="n">
        <v>0</v>
      </c>
      <c r="I30" s="33"/>
      <c r="J30" s="33" t="n">
        <f aca="false">2085000-268000</f>
        <v>1817000</v>
      </c>
      <c r="L30" s="299"/>
      <c r="M30" s="124"/>
    </row>
    <row r="31" customFormat="false" ht="13.8" hidden="false" customHeight="false" outlineLevel="0" collapsed="false">
      <c r="A31" s="291" t="n">
        <v>19</v>
      </c>
      <c r="D31" s="294" t="s">
        <v>366</v>
      </c>
      <c r="E31" s="296" t="s">
        <v>24</v>
      </c>
      <c r="F31" s="306" t="n">
        <f aca="false">SUM(F25:F30)</f>
        <v>86087149.33</v>
      </c>
      <c r="G31" s="307" t="s">
        <v>24</v>
      </c>
      <c r="H31" s="306" t="n">
        <f aca="false">SUM(H25:H30)</f>
        <v>36739135.35</v>
      </c>
      <c r="I31" s="307" t="s">
        <v>24</v>
      </c>
      <c r="J31" s="306" t="n">
        <f aca="false">SUM(J25:J30)</f>
        <v>91369356.59</v>
      </c>
      <c r="L31" s="299"/>
      <c r="M31" s="124"/>
    </row>
    <row r="32" customFormat="false" ht="13.8" hidden="false" customHeight="false" outlineLevel="0" collapsed="false">
      <c r="F32" s="308"/>
      <c r="G32" s="304"/>
      <c r="H32" s="308"/>
      <c r="I32" s="304"/>
      <c r="J32" s="308"/>
    </row>
    <row r="33" customFormat="false" ht="13.2" hidden="false" customHeight="false" outlineLevel="0" collapsed="false">
      <c r="F33" s="308"/>
      <c r="G33" s="304"/>
      <c r="H33" s="309"/>
      <c r="I33" s="304"/>
      <c r="J33" s="308"/>
      <c r="M33" s="124" t="n">
        <f aca="false">+L31-M31</f>
        <v>0</v>
      </c>
    </row>
    <row r="34" customFormat="false" ht="13.2" hidden="false" customHeight="false" outlineLevel="0" collapsed="false">
      <c r="A34" s="7"/>
      <c r="B34" s="7"/>
      <c r="C34" s="7"/>
      <c r="D34" s="7"/>
      <c r="E34" s="7"/>
      <c r="F34" s="74"/>
      <c r="G34" s="74"/>
      <c r="H34" s="74"/>
      <c r="I34" s="74"/>
      <c r="J34" s="74"/>
      <c r="K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4"/>
      <c r="G35" s="74"/>
      <c r="H35" s="74"/>
      <c r="I35" s="74"/>
      <c r="J35" s="74"/>
      <c r="K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4"/>
      <c r="G36" s="74"/>
      <c r="H36" s="74"/>
      <c r="I36" s="74"/>
      <c r="J36" s="74"/>
      <c r="K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4"/>
      <c r="G37" s="74"/>
      <c r="H37" s="74"/>
      <c r="I37" s="74"/>
      <c r="J37" s="74"/>
      <c r="K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4"/>
      <c r="G38" s="74"/>
      <c r="H38" s="74"/>
      <c r="I38" s="74"/>
      <c r="J38" s="74"/>
      <c r="K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</sheetData>
  <mergeCells count="3">
    <mergeCell ref="A4:K4"/>
    <mergeCell ref="A5:K5"/>
    <mergeCell ref="A6:K6"/>
  </mergeCells>
  <printOptions headings="false" gridLines="false" gridLinesSet="true" horizontalCentered="true" verticalCentered="false"/>
  <pageMargins left="0.2" right="0.209722222222222" top="1.42013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5.32"/>
    <col collapsed="false" customWidth="true" hidden="false" outlineLevel="0" max="2" min="2" style="7" width="1.43"/>
    <col collapsed="false" customWidth="false" hidden="false" outlineLevel="0" max="3" min="3" style="7" width="9.1"/>
    <col collapsed="false" customWidth="true" hidden="false" outlineLevel="0" max="4" min="4" style="7" width="1.55"/>
    <col collapsed="false" customWidth="true" hidden="false" outlineLevel="0" max="5" min="5" style="7" width="40.32"/>
    <col collapsed="false" customWidth="true" hidden="false" outlineLevel="0" max="6" min="6" style="7" width="2.1"/>
    <col collapsed="false" customWidth="true" hidden="false" outlineLevel="0" max="7" min="7" style="7" width="13.99"/>
    <col collapsed="false" customWidth="true" hidden="false" outlineLevel="0" max="8" min="8" style="7" width="2.1"/>
    <col collapsed="false" customWidth="true" hidden="false" outlineLevel="0" max="9" min="9" style="7" width="13.1"/>
    <col collapsed="false" customWidth="false" hidden="false" outlineLevel="0" max="10" min="10" style="7" width="9.1"/>
    <col collapsed="false" customWidth="true" hidden="false" outlineLevel="0" max="11" min="11" style="7" width="14.55"/>
    <col collapsed="false" customWidth="true" hidden="false" outlineLevel="0" max="12" min="12" style="7" width="12.66"/>
    <col collapsed="false" customWidth="true" hidden="false" outlineLevel="0" max="13" min="13" style="7" width="14.87"/>
    <col collapsed="false" customWidth="false" hidden="false" outlineLevel="0" max="257" min="14" style="7" width="9.1"/>
  </cols>
  <sheetData>
    <row r="1" s="123" customFormat="true" ht="13.2" hidden="false" customHeight="false" outlineLevel="0" collapsed="false">
      <c r="I1" s="7"/>
      <c r="J1" s="123" t="str">
        <f aca="false">+SA!$M$1</f>
        <v>Docket No. RP04-___-000</v>
      </c>
    </row>
    <row r="2" s="123" customFormat="true" ht="13.2" hidden="false" customHeight="false" outlineLevel="0" collapsed="false">
      <c r="I2" s="7"/>
      <c r="J2" s="123" t="s">
        <v>350</v>
      </c>
    </row>
    <row r="3" s="123" customFormat="true" ht="13.2" hidden="false" customHeight="false" outlineLevel="0" collapsed="false">
      <c r="I3" s="7"/>
      <c r="J3" s="123" t="s">
        <v>367</v>
      </c>
    </row>
    <row r="4" s="288" customFormat="true" ht="13.2" hidden="false" customHeight="false" outlineLevel="0" collapsed="false">
      <c r="A4" s="287" t="str">
        <f aca="false">+SA!A4</f>
        <v>NORTHERN NATURAL GAS COMPANY</v>
      </c>
      <c r="B4" s="287"/>
      <c r="C4" s="287"/>
      <c r="D4" s="287"/>
      <c r="E4" s="287"/>
      <c r="F4" s="287"/>
      <c r="G4" s="287"/>
      <c r="H4" s="287"/>
      <c r="I4" s="287"/>
      <c r="J4" s="310"/>
      <c r="K4" s="310"/>
    </row>
    <row r="5" s="123" customFormat="true" ht="13.2" hidden="false" customHeight="false" outlineLevel="0" collapsed="false">
      <c r="A5" s="289" t="s">
        <v>352</v>
      </c>
      <c r="B5" s="289"/>
      <c r="C5" s="289"/>
      <c r="D5" s="289"/>
      <c r="E5" s="289"/>
      <c r="F5" s="289"/>
      <c r="G5" s="289"/>
      <c r="H5" s="289"/>
      <c r="I5" s="289"/>
      <c r="J5" s="311"/>
      <c r="K5" s="311"/>
    </row>
    <row r="6" s="123" customFormat="true" ht="13.2" hidden="false" customHeight="false" outlineLevel="0" collapsed="false">
      <c r="A6" s="289" t="s">
        <v>353</v>
      </c>
      <c r="B6" s="289"/>
      <c r="C6" s="289"/>
      <c r="D6" s="289"/>
      <c r="E6" s="289"/>
      <c r="F6" s="289"/>
      <c r="G6" s="289"/>
      <c r="H6" s="289"/>
      <c r="I6" s="289"/>
      <c r="J6" s="311"/>
      <c r="K6" s="311"/>
    </row>
    <row r="7" customFormat="false" ht="13.2" hidden="false" customHeight="false" outlineLevel="0" collapsed="false">
      <c r="A7" s="122"/>
      <c r="B7" s="122"/>
      <c r="C7" s="286"/>
      <c r="D7" s="123"/>
      <c r="E7" s="123"/>
      <c r="F7" s="123"/>
      <c r="G7" s="312"/>
      <c r="H7" s="123"/>
      <c r="I7" s="312"/>
      <c r="J7" s="295"/>
      <c r="K7" s="312"/>
      <c r="L7" s="123"/>
    </row>
    <row r="8" customFormat="false" ht="13.2" hidden="false" customHeight="false" outlineLevel="0" collapsed="false">
      <c r="A8" s="122"/>
      <c r="B8" s="122"/>
      <c r="C8" s="286"/>
      <c r="D8" s="123"/>
      <c r="E8" s="123"/>
      <c r="F8" s="123"/>
      <c r="G8" s="123"/>
      <c r="H8" s="123"/>
      <c r="I8" s="123"/>
      <c r="J8" s="295"/>
      <c r="K8" s="123"/>
      <c r="L8" s="123"/>
    </row>
    <row r="9" customFormat="false" ht="13.2" hidden="false" customHeight="false" outlineLevel="0" collapsed="false">
      <c r="A9" s="291" t="s">
        <v>6</v>
      </c>
      <c r="B9" s="291"/>
      <c r="C9" s="291" t="s">
        <v>223</v>
      </c>
      <c r="D9" s="123"/>
      <c r="E9" s="123"/>
      <c r="F9" s="123"/>
      <c r="G9" s="291" t="s">
        <v>368</v>
      </c>
      <c r="H9" s="123"/>
      <c r="I9" s="313" t="s">
        <v>369</v>
      </c>
      <c r="J9" s="123"/>
      <c r="K9" s="123"/>
      <c r="L9" s="123"/>
    </row>
    <row r="10" customFormat="false" ht="13.2" hidden="false" customHeight="false" outlineLevel="0" collapsed="false">
      <c r="A10" s="24" t="s">
        <v>10</v>
      </c>
      <c r="B10" s="292"/>
      <c r="C10" s="24" t="s">
        <v>196</v>
      </c>
      <c r="D10" s="123"/>
      <c r="E10" s="293" t="s">
        <v>357</v>
      </c>
      <c r="F10" s="123"/>
      <c r="G10" s="293" t="s">
        <v>370</v>
      </c>
      <c r="H10" s="123"/>
      <c r="I10" s="293" t="s">
        <v>371</v>
      </c>
      <c r="J10" s="123"/>
      <c r="K10" s="123"/>
      <c r="L10" s="123"/>
    </row>
    <row r="11" customFormat="false" ht="13.2" hidden="false" customHeight="false" outlineLevel="0" collapsed="false">
      <c r="A11" s="122"/>
      <c r="B11" s="122"/>
      <c r="C11" s="291" t="s">
        <v>17</v>
      </c>
      <c r="D11" s="123"/>
      <c r="E11" s="291" t="s">
        <v>18</v>
      </c>
      <c r="F11" s="123"/>
      <c r="G11" s="291" t="s">
        <v>19</v>
      </c>
      <c r="I11" s="122" t="s">
        <v>20</v>
      </c>
      <c r="J11" s="123"/>
      <c r="K11" s="123"/>
      <c r="L11" s="123"/>
    </row>
    <row r="12" customFormat="false" ht="13.2" hidden="false" customHeight="false" outlineLevel="0" collapsed="false">
      <c r="A12" s="291" t="n">
        <v>1</v>
      </c>
      <c r="B12" s="291"/>
      <c r="C12" s="286"/>
      <c r="D12" s="123"/>
      <c r="E12" s="294" t="s">
        <v>372</v>
      </c>
      <c r="F12" s="123"/>
      <c r="G12" s="123"/>
      <c r="H12" s="123"/>
      <c r="I12" s="123"/>
      <c r="J12" s="123"/>
      <c r="K12" s="295"/>
      <c r="L12" s="123"/>
    </row>
    <row r="13" customFormat="false" ht="13.2" hidden="false" customHeight="false" outlineLevel="0" collapsed="false">
      <c r="A13" s="291" t="n">
        <v>2</v>
      </c>
      <c r="B13" s="291"/>
      <c r="C13" s="294" t="n">
        <v>360</v>
      </c>
      <c r="D13" s="123"/>
      <c r="E13" s="294" t="s">
        <v>373</v>
      </c>
      <c r="F13" s="314" t="s">
        <v>24</v>
      </c>
      <c r="G13" s="33" t="n">
        <v>216088.71</v>
      </c>
      <c r="H13" s="314" t="s">
        <v>24</v>
      </c>
      <c r="I13" s="33" t="n">
        <v>421403</v>
      </c>
      <c r="J13" s="123"/>
      <c r="K13" s="295"/>
      <c r="L13" s="315"/>
      <c r="M13" s="316"/>
      <c r="N13" s="316"/>
    </row>
    <row r="14" customFormat="false" ht="13.2" hidden="false" customHeight="false" outlineLevel="0" collapsed="false">
      <c r="A14" s="291" t="n">
        <v>3</v>
      </c>
      <c r="B14" s="291"/>
      <c r="C14" s="294" t="n">
        <v>361</v>
      </c>
      <c r="D14" s="123"/>
      <c r="E14" s="294" t="s">
        <v>374</v>
      </c>
      <c r="F14" s="123"/>
      <c r="G14" s="33" t="n">
        <v>4072965.05</v>
      </c>
      <c r="H14" s="123"/>
      <c r="I14" s="33" t="n">
        <v>5340517</v>
      </c>
      <c r="J14" s="123"/>
      <c r="K14" s="295"/>
      <c r="L14" s="315"/>
      <c r="M14" s="316"/>
      <c r="N14" s="316"/>
    </row>
    <row r="15" customFormat="false" ht="13.2" hidden="false" customHeight="false" outlineLevel="0" collapsed="false">
      <c r="A15" s="291" t="n">
        <v>4</v>
      </c>
      <c r="B15" s="291"/>
      <c r="C15" s="294" t="n">
        <v>362</v>
      </c>
      <c r="D15" s="123"/>
      <c r="E15" s="294" t="s">
        <v>375</v>
      </c>
      <c r="F15" s="123"/>
      <c r="G15" s="33" t="n">
        <v>7415519.25</v>
      </c>
      <c r="H15" s="123"/>
      <c r="I15" s="33" t="n">
        <v>12895498</v>
      </c>
      <c r="J15" s="123"/>
      <c r="K15" s="295"/>
      <c r="L15" s="315"/>
      <c r="M15" s="316"/>
      <c r="N15" s="316"/>
    </row>
    <row r="16" customFormat="false" ht="13.2" hidden="false" customHeight="false" outlineLevel="0" collapsed="false">
      <c r="A16" s="291" t="n">
        <v>5</v>
      </c>
      <c r="B16" s="291"/>
      <c r="C16" s="294" t="n">
        <v>363</v>
      </c>
      <c r="D16" s="123"/>
      <c r="E16" s="294" t="s">
        <v>376</v>
      </c>
      <c r="F16" s="123"/>
      <c r="G16" s="33" t="n">
        <v>4338308.89</v>
      </c>
      <c r="H16" s="123"/>
      <c r="I16" s="33" t="n">
        <v>1214871</v>
      </c>
      <c r="J16" s="123"/>
      <c r="K16" s="295"/>
      <c r="L16" s="315"/>
      <c r="M16" s="316"/>
      <c r="N16" s="316"/>
    </row>
    <row r="17" customFormat="false" ht="13.2" hidden="false" customHeight="false" outlineLevel="0" collapsed="false">
      <c r="A17" s="291" t="n">
        <v>6</v>
      </c>
      <c r="B17" s="291"/>
      <c r="C17" s="294" t="n">
        <v>363.1</v>
      </c>
      <c r="D17" s="123"/>
      <c r="E17" s="294" t="s">
        <v>377</v>
      </c>
      <c r="F17" s="123"/>
      <c r="G17" s="33" t="n">
        <v>5652283.43</v>
      </c>
      <c r="H17" s="123"/>
      <c r="I17" s="33" t="n">
        <v>2865928.94</v>
      </c>
      <c r="J17" s="123"/>
      <c r="K17" s="295"/>
      <c r="L17" s="315"/>
      <c r="M17" s="316"/>
      <c r="N17" s="316"/>
    </row>
    <row r="18" customFormat="false" ht="13.2" hidden="false" customHeight="false" outlineLevel="0" collapsed="false">
      <c r="A18" s="291" t="n">
        <v>7</v>
      </c>
      <c r="B18" s="291"/>
      <c r="C18" s="294" t="n">
        <v>363.2</v>
      </c>
      <c r="D18" s="123"/>
      <c r="E18" s="294" t="s">
        <v>378</v>
      </c>
      <c r="F18" s="123"/>
      <c r="G18" s="33" t="n">
        <v>865025.02</v>
      </c>
      <c r="H18" s="123"/>
      <c r="I18" s="33" t="n">
        <v>1247668</v>
      </c>
      <c r="J18" s="123"/>
      <c r="K18" s="295"/>
      <c r="L18" s="315"/>
      <c r="M18" s="316"/>
      <c r="N18" s="316"/>
    </row>
    <row r="19" customFormat="false" ht="13.2" hidden="false" customHeight="false" outlineLevel="0" collapsed="false">
      <c r="A19" s="291" t="n">
        <v>8</v>
      </c>
      <c r="B19" s="291"/>
      <c r="C19" s="294" t="n">
        <v>363.3</v>
      </c>
      <c r="D19" s="123"/>
      <c r="E19" s="294" t="s">
        <v>379</v>
      </c>
      <c r="F19" s="123"/>
      <c r="G19" s="33" t="n">
        <v>7466295.91</v>
      </c>
      <c r="H19" s="123"/>
      <c r="I19" s="33" t="n">
        <v>8104079.54</v>
      </c>
      <c r="J19" s="123"/>
      <c r="K19" s="295"/>
      <c r="L19" s="315"/>
      <c r="M19" s="316"/>
      <c r="N19" s="316"/>
    </row>
    <row r="20" customFormat="false" ht="13.2" hidden="false" customHeight="false" outlineLevel="0" collapsed="false">
      <c r="A20" s="291" t="n">
        <v>9</v>
      </c>
      <c r="B20" s="291"/>
      <c r="C20" s="294" t="n">
        <v>363.4</v>
      </c>
      <c r="D20" s="123"/>
      <c r="E20" s="294" t="s">
        <v>380</v>
      </c>
      <c r="F20" s="123"/>
      <c r="G20" s="33" t="n">
        <v>274076.44</v>
      </c>
      <c r="H20" s="123"/>
      <c r="I20" s="33" t="n">
        <v>447428</v>
      </c>
      <c r="J20" s="123"/>
      <c r="K20" s="295"/>
      <c r="L20" s="315"/>
      <c r="M20" s="316"/>
      <c r="N20" s="316"/>
    </row>
    <row r="21" customFormat="false" ht="13.2" hidden="false" customHeight="false" outlineLevel="0" collapsed="false">
      <c r="A21" s="291" t="n">
        <v>10</v>
      </c>
      <c r="B21" s="291"/>
      <c r="C21" s="294" t="n">
        <v>363.5</v>
      </c>
      <c r="D21" s="123"/>
      <c r="E21" s="294" t="s">
        <v>381</v>
      </c>
      <c r="F21" s="123"/>
      <c r="G21" s="44" t="n">
        <v>400983</v>
      </c>
      <c r="H21" s="123"/>
      <c r="I21" s="44" t="n">
        <v>1149580.07</v>
      </c>
      <c r="J21" s="123"/>
      <c r="K21" s="295"/>
      <c r="L21" s="315"/>
      <c r="M21" s="316"/>
      <c r="N21" s="316"/>
    </row>
    <row r="22" customFormat="false" ht="13.2" hidden="false" customHeight="false" outlineLevel="0" collapsed="false">
      <c r="A22" s="122"/>
      <c r="B22" s="122"/>
      <c r="C22" s="294"/>
      <c r="D22" s="123"/>
      <c r="E22" s="123"/>
      <c r="F22" s="123"/>
      <c r="G22" s="317"/>
      <c r="H22" s="123"/>
      <c r="I22" s="317"/>
      <c r="J22" s="123"/>
      <c r="K22" s="295"/>
      <c r="L22" s="315"/>
      <c r="M22" s="316"/>
    </row>
    <row r="23" customFormat="false" ht="13.2" hidden="false" customHeight="false" outlineLevel="0" collapsed="false">
      <c r="A23" s="291" t="n">
        <v>11</v>
      </c>
      <c r="B23" s="291"/>
      <c r="C23" s="286"/>
      <c r="D23" s="123"/>
      <c r="E23" s="294" t="s">
        <v>382</v>
      </c>
      <c r="F23" s="318"/>
      <c r="G23" s="33" t="n">
        <f aca="false">SUM(G13:G21)</f>
        <v>30701545.7</v>
      </c>
      <c r="H23" s="318"/>
      <c r="I23" s="33" t="n">
        <f aca="false">SUM(I13:I21)</f>
        <v>33686973.55</v>
      </c>
      <c r="K23" s="295"/>
      <c r="L23" s="123"/>
    </row>
    <row r="24" customFormat="false" ht="13.2" hidden="false" customHeight="false" outlineLevel="0" collapsed="false">
      <c r="A24" s="291"/>
      <c r="B24" s="291"/>
      <c r="C24" s="286"/>
      <c r="D24" s="123"/>
      <c r="E24" s="294"/>
      <c r="F24" s="318"/>
      <c r="G24" s="304"/>
      <c r="H24" s="318"/>
      <c r="I24" s="124"/>
      <c r="J24" s="123"/>
      <c r="K24" s="295"/>
      <c r="L24" s="123"/>
    </row>
    <row r="25" customFormat="false" ht="13.2" hidden="false" customHeight="false" outlineLevel="0" collapsed="false">
      <c r="A25" s="291" t="n">
        <v>12</v>
      </c>
      <c r="B25" s="122"/>
      <c r="C25" s="286"/>
      <c r="D25" s="123"/>
      <c r="E25" s="294" t="s">
        <v>383</v>
      </c>
      <c r="F25" s="123"/>
      <c r="G25" s="319"/>
      <c r="H25" s="123"/>
      <c r="I25" s="319"/>
      <c r="J25" s="123"/>
      <c r="K25" s="295"/>
      <c r="L25" s="123"/>
    </row>
    <row r="26" customFormat="false" ht="13.2" hidden="false" customHeight="false" outlineLevel="0" collapsed="false">
      <c r="A26" s="291"/>
      <c r="B26" s="122"/>
      <c r="C26" s="286"/>
      <c r="D26" s="123"/>
      <c r="E26" s="294"/>
      <c r="F26" s="123"/>
      <c r="G26" s="319"/>
      <c r="H26" s="123"/>
      <c r="I26" s="319"/>
      <c r="J26" s="123"/>
      <c r="K26" s="295"/>
      <c r="L26" s="123"/>
    </row>
    <row r="27" customFormat="false" ht="13.2" hidden="false" customHeight="false" outlineLevel="0" collapsed="false">
      <c r="A27" s="291" t="n">
        <v>13</v>
      </c>
      <c r="B27" s="122"/>
      <c r="C27" s="286"/>
      <c r="D27" s="123"/>
      <c r="E27" s="294" t="s">
        <v>365</v>
      </c>
      <c r="F27" s="123"/>
      <c r="G27" s="319"/>
      <c r="H27" s="123"/>
      <c r="I27" s="319"/>
      <c r="J27" s="123"/>
      <c r="K27" s="295"/>
      <c r="L27" s="123"/>
    </row>
    <row r="28" customFormat="false" ht="13.2" hidden="false" customHeight="false" outlineLevel="0" collapsed="false">
      <c r="A28" s="291" t="n">
        <f aca="false">A27+1</f>
        <v>14</v>
      </c>
      <c r="B28" s="291"/>
      <c r="C28" s="294"/>
      <c r="D28" s="123"/>
      <c r="E28" s="294" t="s">
        <v>309</v>
      </c>
      <c r="F28" s="123"/>
      <c r="G28" s="320" t="n">
        <v>0</v>
      </c>
      <c r="H28" s="123"/>
      <c r="I28" s="44" t="n">
        <v>20000</v>
      </c>
      <c r="J28" s="123"/>
      <c r="K28" s="295"/>
      <c r="L28" s="123"/>
    </row>
    <row r="29" customFormat="false" ht="13.2" hidden="false" customHeight="false" outlineLevel="0" collapsed="false">
      <c r="A29" s="122"/>
      <c r="B29" s="122"/>
      <c r="C29" s="286"/>
      <c r="D29" s="123"/>
      <c r="E29" s="294"/>
      <c r="F29" s="123"/>
      <c r="G29" s="321"/>
      <c r="H29" s="123"/>
      <c r="I29" s="321"/>
      <c r="J29" s="123"/>
      <c r="K29" s="318"/>
      <c r="L29" s="123"/>
    </row>
    <row r="30" customFormat="false" ht="13.8" hidden="false" customHeight="false" outlineLevel="0" collapsed="false">
      <c r="A30" s="291" t="n">
        <f aca="false">A28+1</f>
        <v>15</v>
      </c>
      <c r="B30" s="291"/>
      <c r="C30" s="286"/>
      <c r="D30" s="123"/>
      <c r="E30" s="294" t="s">
        <v>384</v>
      </c>
      <c r="F30" s="295" t="s">
        <v>24</v>
      </c>
      <c r="G30" s="322" t="n">
        <f aca="false">SUM(G23:G28)</f>
        <v>30701545.7</v>
      </c>
      <c r="H30" s="295" t="s">
        <v>24</v>
      </c>
      <c r="I30" s="322" t="n">
        <f aca="false">SUM(I23:I28)</f>
        <v>33706973.55</v>
      </c>
      <c r="J30" s="123"/>
      <c r="K30" s="295"/>
      <c r="L30" s="123"/>
    </row>
    <row r="31" customFormat="false" ht="13.8" hidden="false" customHeight="false" outlineLevel="0" collapsed="false">
      <c r="A31" s="122"/>
      <c r="B31" s="122"/>
      <c r="C31" s="286"/>
      <c r="D31" s="123"/>
      <c r="E31" s="123"/>
      <c r="F31" s="123"/>
      <c r="G31" s="321"/>
      <c r="H31" s="123"/>
      <c r="I31" s="321"/>
      <c r="J31" s="123"/>
      <c r="K31" s="123"/>
      <c r="L31" s="123"/>
    </row>
    <row r="32" customFormat="false" ht="13.2" hidden="false" customHeight="false" outlineLevel="0" collapsed="false">
      <c r="A32" s="122"/>
      <c r="B32" s="122"/>
      <c r="C32" s="286"/>
      <c r="D32" s="123"/>
      <c r="E32" s="123"/>
      <c r="F32" s="123"/>
      <c r="G32" s="124"/>
      <c r="H32" s="123"/>
      <c r="I32" s="124"/>
      <c r="J32" s="123"/>
      <c r="K32" s="123"/>
      <c r="L32" s="123"/>
    </row>
    <row r="33" customFormat="false" ht="13.2" hidden="false" customHeight="false" outlineLevel="0" collapsed="false">
      <c r="G33" s="74"/>
      <c r="I33" s="74"/>
    </row>
    <row r="34" customFormat="false" ht="13.2" hidden="false" customHeight="false" outlineLevel="0" collapsed="false">
      <c r="G34" s="74"/>
      <c r="I34" s="74"/>
    </row>
    <row r="35" customFormat="false" ht="13.2" hidden="false" customHeight="false" outlineLevel="0" collapsed="false">
      <c r="G35" s="74"/>
      <c r="I35" s="74"/>
    </row>
    <row r="36" customFormat="false" ht="13.2" hidden="false" customHeight="false" outlineLevel="0" collapsed="false">
      <c r="G36" s="74"/>
      <c r="I36" s="74"/>
    </row>
    <row r="37" customFormat="false" ht="13.2" hidden="false" customHeight="false" outlineLevel="0" collapsed="false">
      <c r="G37" s="74"/>
      <c r="I37" s="74"/>
    </row>
    <row r="38" customFormat="false" ht="13.2" hidden="false" customHeight="false" outlineLevel="0" collapsed="false">
      <c r="G38" s="74"/>
      <c r="I38" s="74"/>
    </row>
    <row r="39" customFormat="false" ht="13.2" hidden="false" customHeight="false" outlineLevel="0" collapsed="false">
      <c r="G39" s="74"/>
      <c r="I39" s="74"/>
    </row>
  </sheetData>
  <mergeCells count="3">
    <mergeCell ref="A4:I4"/>
    <mergeCell ref="A5:I5"/>
    <mergeCell ref="A6:I6"/>
  </mergeCells>
  <printOptions headings="false" gridLines="false" gridLinesSet="true" horizontalCentered="true" verticalCentered="true"/>
  <pageMargins left="1.25" right="0.5" top="1.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2:07:02Z</dcterms:created>
  <dc:creator>NNG Rates</dc:creator>
  <dc:description/>
  <dc:language>en-US</dc:language>
  <cp:lastModifiedBy>Administrator</cp:lastModifiedBy>
  <cp:lastPrinted>2004-01-21T23:16:58Z</cp:lastPrinted>
  <dcterms:modified xsi:type="dcterms:W3CDTF">2004-01-27T17:47:12Z</dcterms:modified>
  <cp:revision>0</cp:revision>
  <dc:subject/>
  <dc:title/>
</cp:coreProperties>
</file>