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9"/>
  </bookViews>
  <sheets>
    <sheet name="title" sheetId="1" state="visible" r:id="rId2"/>
    <sheet name="Schedule I-1(a) pg 1 of 3" sheetId="2" state="visible" r:id="rId3"/>
    <sheet name="Schedule I-1(a) pg 2 of 3" sheetId="3" state="visible" r:id="rId4"/>
    <sheet name="Schedule I-1(a) pg 3 of 3" sheetId="4" state="visible" r:id="rId5"/>
    <sheet name="Schedule I-1(b) pg 1 of 2" sheetId="5" state="visible" r:id="rId6"/>
    <sheet name="Schedule I-1(b) pg 2 of 2" sheetId="6" state="visible" r:id="rId7"/>
    <sheet name="Schedule I-3(a) pg 1 of 3" sheetId="7" state="visible" r:id="rId8"/>
    <sheet name="Schedule I-3(a) pg 2 of 3" sheetId="8" state="visible" r:id="rId9"/>
    <sheet name="Schedule I-3a pg 3 of 3" sheetId="9" state="visible" r:id="rId10"/>
    <sheet name="spaceholder" sheetId="10" state="visible" r:id="rId11"/>
    <sheet name="Schedule I-1(b) pg 3 of 4" sheetId="11" state="visible" r:id="rId12"/>
    <sheet name="Schedule I-1(b) pg 4 of 4" sheetId="12" state="visible" r:id="rId13"/>
    <sheet name="Schedule I-1(d)" sheetId="13" state="visible" r:id="rId14"/>
    <sheet name="Schedule I-2 Pg 1 of 6" sheetId="14" state="visible" r:id="rId15"/>
    <sheet name="Schedule I-2 Pg 2 of 6" sheetId="15" state="visible" r:id="rId16"/>
    <sheet name="Schedule I-2 Pg 3 of 6" sheetId="16" state="visible" r:id="rId17"/>
    <sheet name="Schedule I-2 pg 4 of 6" sheetId="17" state="visible" r:id="rId18"/>
    <sheet name="Schedule I-2 Pg 5 of 6" sheetId="18" state="visible" r:id="rId19"/>
    <sheet name="Schedule I-2 Pg 6 0f 6" sheetId="19" state="visible" r:id="rId20"/>
    <sheet name="Schedule I-3(b) pg 1 of 2" sheetId="20" state="visible" r:id="rId21"/>
    <sheet name="Schedule I-3(b) pg 2 of 2" sheetId="21" state="visible" r:id="rId22"/>
    <sheet name="Schedule I-3(c) pg 1 of 2" sheetId="22" state="visible" r:id="rId23"/>
    <sheet name="Schedule I-3(c) pg 2 of 2" sheetId="23" state="visible" r:id="rId24"/>
    <sheet name="Schedule I-3(d)" sheetId="24" state="visible" r:id="rId25"/>
    <sheet name="Statement J" sheetId="25" state="visible" r:id="rId26"/>
    <sheet name="Schedule J-1, pg 1 of 2" sheetId="26" state="visible" r:id="rId27"/>
    <sheet name="Schedule J-1, pg 2 of 2 " sheetId="27" state="visible" r:id="rId28"/>
    <sheet name="Schedule J-2 pg 1 of 8" sheetId="28" state="visible" r:id="rId29"/>
    <sheet name="Schedule J-2 pg 2 of 8" sheetId="29" state="visible" r:id="rId30"/>
    <sheet name="Schedule J-2 pg 3 of 8" sheetId="30" state="visible" r:id="rId31"/>
    <sheet name="Schedule J-2 pg 4 of 8" sheetId="31" state="visible" r:id="rId32"/>
    <sheet name="Schedule J-2 pg 5 of 8 " sheetId="32" state="visible" r:id="rId33"/>
    <sheet name="Schedule J-2 pg 6 of 8" sheetId="33" state="visible" r:id="rId34"/>
    <sheet name="Schedule J-2 pg 7 of 8" sheetId="34" state="visible" r:id="rId35"/>
    <sheet name="Schedule J-2 pg 8 of 8" sheetId="35" state="visible" r:id="rId36"/>
    <sheet name="Data Input" sheetId="36" state="visible" r:id="rId37"/>
  </sheets>
  <externalReferences>
    <externalReference r:id="rId38"/>
    <externalReference r:id="rId39"/>
    <externalReference r:id="rId40"/>
  </externalReferences>
  <definedNames>
    <definedName function="false" hidden="false" localSheetId="35" name="_xlnm.Print_Area" vbProcedure="false">'Data Input'!$A$1:$J$250</definedName>
    <definedName function="false" hidden="false" localSheetId="35" name="_xlnm.Print_Titles" vbProcedure="false">'Data Input'!$1:$2</definedName>
    <definedName function="false" hidden="false" localSheetId="1" name="_xlnm.Print_Area" vbProcedure="false">'Schedule I-1(a) pg 1 of 3'!$A$1:$M$33</definedName>
    <definedName function="false" hidden="false" localSheetId="2" name="_xlnm.Print_Area" vbProcedure="false">'Schedule I-1(a) pg 2 of 3'!$A$1:$H$25</definedName>
    <definedName function="false" hidden="false" localSheetId="3" name="_xlnm.Print_Area" vbProcedure="false">'Schedule I-1(a) pg 3 of 3'!$A$1:$U$43</definedName>
    <definedName function="false" hidden="false" localSheetId="4" name="_xlnm.Print_Area" vbProcedure="false">'Schedule I-1(b) pg 1 of 2'!$A$1:$M$23</definedName>
    <definedName function="false" hidden="false" localSheetId="5" name="_xlnm.Print_Area" vbProcedure="false">'Schedule I-1(b) pg 2 of 2'!$A$1:$K$25</definedName>
    <definedName function="false" hidden="false" localSheetId="10" name="_xlnm.Print_Area" vbProcedure="false">'Schedule I-1(b) pg 3 of 4'!$A$1:$M$41</definedName>
    <definedName function="false" hidden="false" localSheetId="11" name="_xlnm.Print_Area" vbProcedure="false">'Schedule I-1(b) pg 4 of 4'!$A$1:$J$39</definedName>
    <definedName function="false" hidden="false" localSheetId="12" name="_xlnm.Print_Area" vbProcedure="false">'Schedule I-1(d)'!$A$1:$M$26</definedName>
    <definedName function="false" hidden="false" localSheetId="13" name="_xlnm.Print_Area" vbProcedure="false">'Schedule I-2 Pg 1 of 6'!$A$1:$M$27</definedName>
    <definedName function="false" hidden="false" localSheetId="14" name="_xlnm.Print_Area" vbProcedure="false">'Schedule I-2 Pg 2 of 6'!$A$1:$K$28</definedName>
    <definedName function="false" hidden="false" localSheetId="15" name="_xlnm.Print_Area" vbProcedure="false">'Schedule I-2 Pg 3 of 6'!$A$1:$O$29</definedName>
    <definedName function="false" hidden="false" localSheetId="16" name="_xlnm.Print_Area" vbProcedure="false">'Schedule I-2 pg 4 of 6'!$A$1:$L$32</definedName>
    <definedName function="false" hidden="false" localSheetId="17" name="_xlnm.Print_Area" vbProcedure="false">'Schedule I-2 Pg 5 of 6'!$A$1:$J$57</definedName>
    <definedName function="false" hidden="false" localSheetId="18" name="_xlnm.Print_Area" vbProcedure="false">'Schedule I-2 Pg 6 0f 6'!$A$1:$I$38</definedName>
    <definedName function="false" hidden="false" localSheetId="6" name="_xlnm.Print_Area" vbProcedure="false">'Schedule I-3(a) pg 1 of 3'!$A$1:$L$29</definedName>
    <definedName function="false" hidden="false" localSheetId="7" name="_xlnm.Print_Area" vbProcedure="false">'Schedule I-3(a) pg 2 of 3'!$A$1:$O$33</definedName>
    <definedName function="false" hidden="false" localSheetId="19" name="_xlnm.Print_Area" vbProcedure="false">'Schedule I-3(b) pg 1 of 2'!$A$1:$K$26</definedName>
    <definedName function="false" hidden="false" localSheetId="20" name="_xlnm.Print_Area" vbProcedure="false">'Schedule I-3(b) pg 2 of 2'!$A$1:$J$28</definedName>
    <definedName function="false" hidden="false" localSheetId="21" name="_xlnm.Print_Area" vbProcedure="false">'Schedule I-3(c) pg 1 of 2'!$A$1:$I$25</definedName>
    <definedName function="false" hidden="false" localSheetId="22" name="_xlnm.Print_Area" vbProcedure="false">'Schedule I-3(c) pg 2 of 2'!$A$1:$K$24</definedName>
    <definedName function="false" hidden="false" localSheetId="8" name="_xlnm.Print_Area" vbProcedure="false">'Schedule I-3a pg 3 of 3'!$A$1:$O$25</definedName>
    <definedName function="false" hidden="false" localSheetId="25" name="_xlnm.Print_Area" vbProcedure="false">'Schedule J-1, pg 1 of 2'!$A$1:$K$34</definedName>
    <definedName function="false" hidden="false" localSheetId="26" name="_xlnm.Print_Area" vbProcedure="false">'Schedule J-1, pg 2 of 2 '!$A$1:$J$27</definedName>
    <definedName function="false" hidden="false" localSheetId="27" name="_xlnm.Print_Area" vbProcedure="false">'Schedule J-2 pg 1 of 8'!$A$1:$K$57</definedName>
    <definedName function="false" hidden="false" localSheetId="28" name="_xlnm.Print_Area" vbProcedure="false">'Schedule J-2 pg 2 of 8'!$A$1:$J$62</definedName>
    <definedName function="false" hidden="false" localSheetId="29" name="_xlnm.Print_Area" vbProcedure="false">'Schedule J-2 pg 3 of 8'!$A$1:$L$41</definedName>
    <definedName function="false" hidden="false" localSheetId="30" name="_xlnm.Print_Area" vbProcedure="false">'Schedule J-2 pg 4 of 8'!$A$1:$I$32</definedName>
    <definedName function="false" hidden="false" localSheetId="31" name="_xlnm.Print_Area" vbProcedure="false">'Schedule J-2 pg 5 of 8 '!$A$1:$J$41</definedName>
    <definedName function="false" hidden="false" localSheetId="32" name="_xlnm.Print_Area" vbProcedure="false">'Schedule J-2 pg 6 of 8'!$A$1:$K$52</definedName>
    <definedName function="false" hidden="false" localSheetId="33" name="_xlnm.Print_Area" vbProcedure="false">'Schedule J-2 pg 7 of 8'!$A$1:$K$54</definedName>
    <definedName function="false" hidden="false" localSheetId="34" name="_xlnm.Print_Area" vbProcedure="false">'Schedule J-2 pg 8 of 8'!$A$1:$F$40</definedName>
    <definedName function="false" hidden="false" localSheetId="24" name="_xlnm.Print_Area" vbProcedure="false">'Statement J'!$A$1:$M$43</definedName>
    <definedName function="false" hidden="false" name="ACA" vbProcedure="false">'Data Input'!$D$250</definedName>
    <definedName function="false" hidden="false" name="AD_VAL" vbProcedure="false">'Data Input'!$D$25</definedName>
    <definedName function="false" hidden="false" name="AVG_BTU_TRAFIE" vbProcedure="false">'Data Input'!$D$248</definedName>
    <definedName function="false" hidden="false" name="AVG_BTU_TRAMKT" vbProcedure="false">'Data Input'!$D$247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'Data Input'!$D$139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'Data Input'!$D$10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'Data Input'!$D$11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'Data Input'!$D$135</definedName>
    <definedName function="false" hidden="false" name="D2_858_COSTS" vbProcedure="false">'Data Input'!$D$413</definedName>
    <definedName function="false" hidden="false" name="DEPR_GS" vbProcedure="false">#REF!</definedName>
    <definedName function="false" hidden="false" name="DEPR_PG" vbProcedure="false">'Schedule I-2 Pg 1 of 6'!$M$16</definedName>
    <definedName function="false" hidden="false" name="DEPR_TM" vbProcedure="false">'Schedule I-2 Pg 1 of 6'!$M$22</definedName>
    <definedName function="false" hidden="false" name="D_1_ALL_OTHER" vbProcedure="false">'Data Input'!$D$6</definedName>
    <definedName function="false" hidden="false" name="D_1_GAS_PUR" vbProcedure="false">'Data Input'!$D$3</definedName>
    <definedName function="false" hidden="false" name="D_1_GAS_STOR" vbProcedure="false">'Data Input'!$D$4</definedName>
    <definedName function="false" hidden="false" name="D_1_TRANS_MI_" vbProcedure="false">'Data Input'!$D$5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'Schedule I-2 Pg 1 of 6'!$Q$24</definedName>
    <definedName function="false" hidden="false" name="GEN_INT_DEPR" vbProcedure="false">'Data Input'!$D$20</definedName>
    <definedName function="false" hidden="false" name="GRI" vbProcedure="false">'Data Input'!$D$249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'Data Input'!$A$1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'Schedule I-2 Pg 1 of 6'!$M$16</definedName>
    <definedName function="false" hidden="false" name="LINK3" vbProcedure="false">#REF!</definedName>
    <definedName function="false" hidden="false" name="LINK4" vbProcedure="false">'Schedule I-2 Pg 1 of 6'!$M$22</definedName>
    <definedName function="false" hidden="false" name="LINK6" vbProcedure="false">'Schedule I-2 Pg 1 of 6'!$M$24:$M$4074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'Data Input'!$D$28</definedName>
    <definedName function="false" hidden="false" name="NATGAS_858_COST" vbProcedure="false">'Data Input'!$D$341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'Data Input'!$D$39</definedName>
    <definedName function="false" hidden="false" name="OTH_GAS_REV_TRA" vbProcedure="false">'Data Input'!$D$40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'Data Input'!$D$92</definedName>
    <definedName function="false" hidden="false" name="OTH_STO_GAS_PAY" vbProcedure="false">'Data Input'!$D$89</definedName>
    <definedName function="false" hidden="false" name="OTH_STO_MA_CO_E" vbProcedure="false">'Data Input'!$D$94</definedName>
    <definedName function="false" hidden="false" name="OTH_STO_MA_EXP" vbProcedure="false">'Data Input'!$D$95</definedName>
    <definedName function="false" hidden="false" name="OTH_STO_MA_GAS_" vbProcedure="false">'Data Input'!$D$91</definedName>
    <definedName function="false" hidden="false" name="OTH_STO_MA_S_E" vbProcedure="false">'Data Input'!$D$88</definedName>
    <definedName function="false" hidden="false" name="OTH_STO_OP_EXP" vbProcedure="false">'Data Input'!$D$83</definedName>
    <definedName function="false" hidden="false" name="OTH_STO_OP_FUEL" vbProcedure="false">'Data Input'!$D$82</definedName>
    <definedName function="false" hidden="false" name="OTH_STO_OP_POW" vbProcedure="false">'Data Input'!$D$81</definedName>
    <definedName function="false" hidden="false" name="OTH_STO_OP_S_E" vbProcedure="false">'Data Input'!$D$80</definedName>
    <definedName function="false" hidden="false" name="OTH_STO_PAY" vbProcedure="false">'Data Input'!$D$89</definedName>
    <definedName function="false" hidden="false" name="PAYROLL" vbProcedure="false">'Data Input'!$D$26</definedName>
    <definedName function="false" hidden="false" name="PETRO" vbProcedure="false">'Data Input'!$D$36</definedName>
    <definedName function="false" hidden="false" name="PRINT" vbProcedure="false">'Data Input'!$E$264:$E$269</definedName>
    <definedName function="false" hidden="false" name="PRINT_RANGE" vbProcedure="false">'Data Input'!$E$266</definedName>
    <definedName function="false" hidden="false" name="PROC" vbProcedure="false">'Data Input'!$D$35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'Data Input'!$D$34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'Schedule I-1(d)'!$I$19</definedName>
    <definedName function="false" hidden="false" name="P_GCOMFIX" vbProcedure="false">#REF!</definedName>
    <definedName function="false" hidden="false" name="P_GDL" vbProcedure="false">'Schedule I-1(d)'!$I$11</definedName>
    <definedName function="false" hidden="false" name="P_GGP" vbProcedure="false">'Schedule I-1(d)'!$I$15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'Schedule I-2 Pg 3 of 6'!$O$18</definedName>
    <definedName function="false" hidden="false" name="P_G_OTH_REV_VAR" vbProcedure="false">'Schedule I-2 Pg 3 of 6'!$O$19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'Data Input'!$D$33</definedName>
    <definedName function="false" hidden="false" name="SALESBD" vbProcedure="false">'Schedule I-1(d)'!$Q$19</definedName>
    <definedName function="false" hidden="false" name="SALESGP" vbProcedure="false">'Schedule I-1(d)'!$Q$15</definedName>
    <definedName function="false" hidden="false" name="SALES_EXP" vbProcedure="false">'Data Input'!$D$137</definedName>
    <definedName function="false" hidden="false" name="SALES_MEAS_DEPR" vbProcedure="false">#REF!</definedName>
    <definedName function="false" hidden="false" name="SASTABD" vbProcedure="false">'Schedule I-1(d)'!$O$19</definedName>
    <definedName function="false" hidden="false" name="SASTAGP" vbProcedure="false">'Schedule I-1(d)'!$O$15</definedName>
    <definedName function="false" hidden="false" name="SCH_I_1" vbProcedure="false">'Schedule I-1(d)'!$A$1:$O$24</definedName>
    <definedName function="false" hidden="false" name="SCH_I_2_P1" vbProcedure="false">'Schedule I-2 Pg 1 of 6'!$A$1:$M$31</definedName>
    <definedName function="false" hidden="false" name="SCH_I_2_P2" vbProcedure="false">'Schedule I-2 Pg 2 of 6'!$A$1:$K$25</definedName>
    <definedName function="false" hidden="false" name="SCH_I_2_P3" vbProcedure="false">'Schedule I-2 Pg 3 of 6'!$A$1:$O$29</definedName>
    <definedName function="false" hidden="false" name="SCH_I_2_P4" vbProcedure="false">'Schedule I-2 pg 4 of 6'!$A$1:$L$32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'Schedule I-2 Pg 5 of 6'!$A$1:$J$59</definedName>
    <definedName function="false" hidden="false" name="SCH_I_2_P8" vbProcedure="false">'Schedule I-2 Pg 6 0f 6'!$A$1:$I$41</definedName>
    <definedName function="false" hidden="false" name="SCH_I_3_P1" vbProcedure="false">'Schedule I-1(b) pg 1 of 2'!$A$1:$M$23</definedName>
    <definedName function="false" hidden="false" name="SCH_I_3_P2" vbProcedure="false">'Schedule I-1(b) pg 2 of 2'!$A$1:$K$27</definedName>
    <definedName function="false" hidden="false" name="SCH_I_3_P3" vbProcedure="false">#REF!</definedName>
    <definedName function="false" hidden="false" name="SCH_I_3_P4" vbProcedure="false">'Schedule I-1(b) pg 3 of 4'!$A$1:$M$41</definedName>
    <definedName function="false" hidden="false" name="SCH_I_3_P5" vbProcedure="false">#REF!</definedName>
    <definedName function="false" hidden="false" name="SCH_I_3_P6" vbProcedure="false">'Schedule I-1(b) pg 4 of 4'!$A$1:$J$41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'Schedule J-2 pg 2 of 8'!$A$1:$I$36</definedName>
    <definedName function="false" hidden="false" name="SCH_K_1_P4" vbProcedure="false">'Schedule J-2 pg 3 of 8'!$A$1:$H$49</definedName>
    <definedName function="false" hidden="false" name="SCH_K_1_P5" vbProcedure="false">#REF!</definedName>
    <definedName function="false" hidden="false" name="SCH_K_1_P6" vbProcedure="false">'Schedule J-2 pg 4 of 8'!$A$1:$J$50</definedName>
    <definedName function="false" hidden="false" name="SCH_K_1_P7" vbProcedure="false">#REF!</definedName>
    <definedName function="false" hidden="false" name="SCH_K_1_P8" vbProcedure="false">'Schedule J-2 pg 7 of 8'!$A$1:$K$54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2</definedName>
    <definedName function="false" hidden="false" name="STMT_I_A_P2" vbProcedure="false">'Schedule I-3(a) pg 2 of 3'!$A$1:$O$38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6</definedName>
    <definedName function="false" hidden="false" name="STMT_I_B_P2" vbProcedure="false">'Schedule I-1(a) pg 3 of 3'!$A$1:$U$33</definedName>
    <definedName function="false" hidden="false" name="STMT_I_C_P1" vbProcedure="false">'Schedule I-3(b) pg 1 of 2'!$A$1:$L$23</definedName>
    <definedName function="false" hidden="false" name="STMT_I_C_P2" vbProcedure="false">'Schedule I-3(b) pg 2 of 2'!$A$1:$M$28</definedName>
    <definedName function="false" hidden="false" name="STMT_I_C_P3" vbProcedure="false">#REF!</definedName>
    <definedName function="false" hidden="false" name="STMT_I_D_P1" vbProcedure="false">'Schedule I-3(c) pg 1 of 2'!$A$1:$K$26</definedName>
    <definedName function="false" hidden="false" name="STMT_I_D_P2" vbProcedure="false">'Schedule I-3(c) pg 2 of 2'!$A$1:$N$25</definedName>
    <definedName function="false" hidden="false" name="STMT_I_D_P3" vbProcedure="false">#REF!</definedName>
    <definedName function="false" hidden="false" name="STMT_K_P1" vbProcedure="false">'Statement J'!$A$1:$M$49</definedName>
    <definedName function="false" hidden="false" name="STORBD" vbProcedure="false">'Schedule I-1(d)'!$K$19</definedName>
    <definedName function="false" hidden="false" name="STORDL" vbProcedure="false">'Schedule I-1(d)'!$K$11</definedName>
    <definedName function="false" hidden="false" name="STORGP" vbProcedure="false">'Schedule I-1(d)'!$K$15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'Data Input'!$D$18</definedName>
    <definedName function="false" hidden="false" name="STOR_FIXED" vbProcedure="false">'Schedule I-2 Pg 5 of 6'!$G$55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'Schedule I-2 Pg 5 of 6'!$J$55</definedName>
    <definedName function="false" hidden="false" name="STOR_OTH_FIX" vbProcedure="false">'Data Input'!$D$148</definedName>
    <definedName function="false" hidden="false" name="STOR_O_M_DEM" vbProcedure="false">#REF!</definedName>
    <definedName function="false" hidden="false" name="STOR_O_M_FIXED" vbProcedure="false">'Schedule I-2 pg 4 of 6'!$L$15</definedName>
    <definedName function="false" hidden="false" name="STOR_O_M_OTHER" vbProcedure="false">'Schedule I-2 pg 4 of 6'!$L$17</definedName>
    <definedName function="false" hidden="false" name="STOR_R_RIT" vbProcedure="false">'Data Input'!$D$147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'Schedule I-2 Pg 3 of 6'!$O$21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'Data Input'!$D$163</definedName>
    <definedName function="false" hidden="false" name="TAX_FED_STO_RET" vbProcedure="false">'Data Input'!$D$162</definedName>
    <definedName function="false" hidden="false" name="TAX_FED_TRA_FIX" vbProcedure="false">'Data Input'!$D$169</definedName>
    <definedName function="false" hidden="false" name="TAX_FED_TRA_RET" vbProcedure="false">'Data Input'!$D$168</definedName>
    <definedName function="false" hidden="false" name="TAX_OTH_P_G" vbProcedure="false">#REF!</definedName>
    <definedName function="false" hidden="false" name="TAX_OTH_STOR" vbProcedure="false">'Schedule I-2 Pg 2 of 6'!$K$14</definedName>
    <definedName function="false" hidden="false" name="TAX_OTH_TRAN" vbProcedure="false">'Schedule I-2 Pg 2 of 6'!$K$17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'Data Input'!$D$178</definedName>
    <definedName function="false" hidden="false" name="TAX_ST_STO_RET" vbProcedure="false">'Data Input'!$D$177</definedName>
    <definedName function="false" hidden="false" name="TAX_ST_TRA_FIX" vbProcedure="false">'Data Input'!$D$184</definedName>
    <definedName function="false" hidden="false" name="TAX_ST_TRA_RET" vbProcedure="false">'Data Input'!$D$183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'Schedule I-1(d)'!$M$19</definedName>
    <definedName function="false" hidden="false" name="TRANSCANADA" vbProcedure="false">'Data Input'!$D$38</definedName>
    <definedName function="false" hidden="false" name="TRANSDL" vbProcedure="false">'Schedule I-1(d)'!$M$11</definedName>
    <definedName function="false" hidden="false" name="TRANSGP" vbProcedure="false">'Schedule I-1(d)'!$M$15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'Schedule I-2 Pg 6 0f 6'!$G$33</definedName>
    <definedName function="false" hidden="false" name="TRANS_BY_OTH_VA" vbProcedure="false">'Data Input'!$D$111</definedName>
    <definedName function="false" hidden="false" name="TRANS_DEPR" vbProcedure="false">'Data Input'!$D$19</definedName>
    <definedName function="false" hidden="false" name="TRANS_FLD_MCF" vbProcedure="false">'Data Input'!$D$191</definedName>
    <definedName function="false" hidden="false" name="TRANS_GASVAR" vbProcedure="false">#REF!</definedName>
    <definedName function="false" hidden="false" name="TRANS_MKT_MCF" vbProcedure="false">'Data Input'!$D$190</definedName>
    <definedName function="false" hidden="false" name="TRANS_OP_OTH_FX" vbProcedure="false">'Data Input'!$D$116</definedName>
    <definedName function="false" hidden="false" name="TRANS_OP_OTH_GA" vbProcedure="false">'Data Input'!$D$118</definedName>
    <definedName function="false" hidden="false" name="TRANS_OTHFIX" vbProcedure="false">'Schedule I-2 Pg 6 0f 6'!$G$30</definedName>
    <definedName function="false" hidden="false" name="TRANS_OTHVAR" vbProcedure="false">'Schedule I-2 Pg 6 0f 6'!$I$30</definedName>
    <definedName function="false" hidden="false" name="TRANS_OTH_ABV" vbProcedure="false">'Data Input'!$D$111</definedName>
    <definedName function="false" hidden="false" name="TRANS_OTH_FIX" vbProcedure="false">'Data Input'!$D$154</definedName>
    <definedName function="false" hidden="false" name="TRANS_R_RIT" vbProcedure="false">'Data Input'!$D$153</definedName>
    <definedName function="false" hidden="false" name="TRAN_BY_OTH_FIX" vbProcedure="false">'Data Input'!$D$110</definedName>
    <definedName function="false" hidden="false" name="TRAN_BY_OTH_VAR" vbProcedure="false">'Data Input'!$D$112</definedName>
    <definedName function="false" hidden="false" name="TRAN_GAS_USED" vbProcedure="false">#REF!</definedName>
    <definedName function="false" hidden="false" name="TRAN_MA_CO_PAY" vbProcedure="false">'Data Input'!$D$125</definedName>
    <definedName function="false" hidden="false" name="TRAN_MA_EXP" vbProcedure="false">'Data Input'!$D$127</definedName>
    <definedName function="false" hidden="false" name="TRAN_MA_S_E" vbProcedure="false">'Data Input'!$D$122</definedName>
    <definedName function="false" hidden="false" name="TRAN_MI_OTH_O_M" vbProcedure="false">'Schedule I-2 pg 4 of 6'!$L$22</definedName>
    <definedName function="false" hidden="false" name="TRAN_MI_O_M_FIX" vbProcedure="false">'Schedule I-2 pg 4 of 6'!$L$20</definedName>
    <definedName function="false" hidden="false" name="TRAN_OP_CO_EXP" vbProcedure="false">'Data Input'!$D$106</definedName>
    <definedName function="false" hidden="false" name="TRAN_OP_CO_FUEL" vbProcedure="false">'Data Input'!$D$107</definedName>
    <definedName function="false" hidden="false" name="TRAN_OP_CO_PAY" vbProcedure="false">'Data Input'!$D$104</definedName>
    <definedName function="false" hidden="false" name="TRAN_OP_SAL_MEA" vbProcedure="false">'Data Input'!$D$114</definedName>
    <definedName function="false" hidden="false" name="TRAN_OP_S_E" vbProcedure="false">'Data Input'!$D$101</definedName>
    <definedName function="false" hidden="false" name="TRAN_OTHER_O_M" vbProcedure="false">'Schedule I-2 pg 4 of 6'!$L$25</definedName>
    <definedName function="false" hidden="false" name="TRAN_OTH_MA_FIX" vbProcedure="false">'Data Input'!$D$131</definedName>
    <definedName function="false" hidden="false" name="TRAN_OTH_MA_SAL" vbProcedure="false">'Data Input'!$D$129</definedName>
    <definedName function="false" hidden="false" name="TRAN_OTH_REV_FX" vbProcedure="false">'Schedule I-2 Pg 3 of 6'!$O$24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'Data Input'!$D$244</definedName>
    <definedName function="false" hidden="false" name="TRNS_MKT_AVG_MI" vbProcedure="false">'Data Input'!$D$243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'Data Input'!$D$69</definedName>
    <definedName function="false" hidden="false" name="UNSTO_MA_CO_PAY" vbProcedure="false">'Data Input'!$D$67</definedName>
    <definedName function="false" hidden="false" name="UNSTO_MA_OTH_FI" vbProcedure="false">'Data Input'!$D$74</definedName>
    <definedName function="false" hidden="false" name="UNSTO_MA_PUR_EX" vbProcedure="false">'Data Input'!$D$72</definedName>
    <definedName function="false" hidden="false" name="UNSTO_MA_PUR_PA" vbProcedure="false">'Data Input'!$D$70</definedName>
    <definedName function="false" hidden="false" name="UNSTO_MA_S_E" vbProcedure="false">'Data Input'!$D$66</definedName>
    <definedName function="false" hidden="false" name="UNSTO_OP_CO_EXP" vbProcedure="false">'Data Input'!$D$53</definedName>
    <definedName function="false" hidden="false" name="UNSTO_OP_CO_FUE" vbProcedure="false">'Data Input'!$D$54</definedName>
    <definedName function="false" hidden="false" name="UNSTO_OP_CO_PAY" vbProcedure="false">'Data Input'!$D$51</definedName>
    <definedName function="false" hidden="false" name="UNSTO_OP_PUR_EX" vbProcedure="false">'Data Input'!$D$57</definedName>
    <definedName function="false" hidden="false" name="UNSTO_OP_PUR_PA" vbProcedure="false">'Data Input'!$D$55</definedName>
    <definedName function="false" hidden="false" name="UNSTO_OP_STO_EX" vbProcedure="false">'Data Input'!$D$58</definedName>
    <definedName function="false" hidden="false" name="UNSTO_OP_S_E" vbProcedure="false">'Data Input'!$D$49</definedName>
    <definedName function="false" hidden="false" name="UNSTO_OP_WE_FUE" vbProcedure="false">'Data Input'!$D$50</definedName>
    <definedName function="false" hidden="false" name="UNSTO_OTH_OP_FI" vbProcedure="false">'Data Input'!$D$60</definedName>
    <definedName function="false" hidden="false" name="UNSTO_OTH_OP_GA" vbProcedure="false">'Data Input'!$D$62</definedName>
    <definedName function="false" hidden="false" name="WIC_858_COSTS" vbProcedure="false">'Data Input'!$D$251</definedName>
    <definedName function="false" hidden="false" name="\E" vbProcedure="false">'Data Input'!$E$260</definedName>
    <definedName function="false" hidden="false" name="\L" vbProcedure="false">'Data Input'!$K$265</definedName>
    <definedName function="false" hidden="false" name="\M" vbProcedure="false">'Data Input'!$D$143</definedName>
    <definedName function="false" hidden="false" name="\P" vbProcedure="false">'Data Input'!$E$262</definedName>
    <definedName function="false" hidden="false" name="\R" vbProcedure="false">'Data Input'!$E$258</definedName>
    <definedName function="false" hidden="false" name="_Sort" vbProcedure="false">'Schedule I-2 Pg 1 of 6'!$A$1:$IP$4073</definedName>
    <definedName function="false" hidden="false" localSheetId="0" name="AVG_MILES_HAUL" vbProcedure="false">'[2]Data Input'!$D$317</definedName>
    <definedName function="false" hidden="false" localSheetId="0" name="AVG_MI_HA_S_BUS" vbProcedure="false">'[2]Data Input'!$D$317</definedName>
    <definedName function="false" hidden="false" localSheetId="0" name="AVG_MI_TRNS_FLD" vbProcedure="false">'[2]Data Input'!$D$268</definedName>
    <definedName function="false" hidden="false" localSheetId="0" name="AVG_MI_TRNS_MKT" vbProcedure="false">'[2]Data Input'!$D$267</definedName>
    <definedName function="false" hidden="false" localSheetId="0" name="COM_FIX_ALL_OTH" vbProcedure="false">'[2]Data Input'!$D$29</definedName>
    <definedName function="false" hidden="false" localSheetId="0" name="COM_FIX_GAS_STO" vbProcedure="false">'[2]Data Input'!$D$25</definedName>
    <definedName function="false" hidden="false" localSheetId="0" name="COM_FIX_OTH_P_G" vbProcedure="false">'[2]Data Input'!$D$28</definedName>
    <definedName function="false" hidden="false" localSheetId="0" name="COM_FIX_TCR_PAY" vbProcedure="false">'[2]Data Input'!$D$27</definedName>
    <definedName function="false" hidden="false" localSheetId="0" name="COM_FIX_TRAN_MI" vbProcedure="false">'[2]Data Input'!$D$26</definedName>
    <definedName function="false" hidden="false" localSheetId="0" name="COM_FUE_GAS_STO" vbProcedure="false">'[2]Data Input'!$D$37</definedName>
    <definedName function="false" hidden="false" localSheetId="0" name="COM_FUE_P_G" vbProcedure="false">'[2]Data Input'!$AR$11052</definedName>
    <definedName function="false" hidden="false" localSheetId="0" name="COM_FUE_TRAN_MI" vbProcedure="false">'[2]Data Input'!$D$38</definedName>
    <definedName function="false" hidden="false" localSheetId="0" name="COM_VAR_ALL_OTH" vbProcedure="false">'[2]Data Input'!$V$5398</definedName>
    <definedName function="false" hidden="false" localSheetId="0" name="COM_VAR_GAS_PUR" vbProcedure="false">'[2]Data Input'!$S$4627</definedName>
    <definedName function="false" hidden="false" localSheetId="0" name="COM_VAR_LIQ_REV" vbProcedure="false">'[2]Data Input'!$D$19</definedName>
    <definedName function="false" hidden="false" localSheetId="0" name="COM_VAR_OTH_P_G" vbProcedure="false">'[2]Data Input'!$W$5655</definedName>
    <definedName function="false" hidden="false" localSheetId="0" name="CUNN_ANNCYC" vbProcedure="false">'[2]Data Input'!$D$267</definedName>
    <definedName function="false" hidden="false" localSheetId="0" name="CUNN_PEAK" vbProcedure="false">'[2]Data Input'!$D$274</definedName>
    <definedName function="false" hidden="false" localSheetId="0" name="DEPR_GS" vbProcedure="false">'[2]Schedule I-2 Pg 1 of 6'!$R$4370</definedName>
    <definedName function="false" hidden="false" localSheetId="0" name="GATH_MA_LN_PAY" vbProcedure="false">'[2]Data Input'!DT$31355</definedName>
    <definedName function="false" hidden="false" localSheetId="0" name="GATH_MA_LN_S_E" vbProcedure="false">'[2]Data Input'!DU$31612</definedName>
    <definedName function="false" hidden="false" localSheetId="0" name="GATH_MA_OTH_FIX" vbProcedure="false">'[2]Data Input'!$DY32898</definedName>
    <definedName function="false" hidden="false" localSheetId="0" name="GATH_MA_OTH_VAR" vbProcedure="false">'[2]Data Input'!$DZ33155</definedName>
    <definedName function="false" hidden="false" localSheetId="0" name="GATH_MA_PUR_EXP" vbProcedure="false">'[2]Data Input'!DX$32383</definedName>
    <definedName function="false" hidden="false" localSheetId="0" name="GATH_MA_PUR_PAY" vbProcedure="false">'[2]Data Input'!DW$32126</definedName>
    <definedName function="false" hidden="false" localSheetId="0" name="GATH_MA_PUR_S_E" vbProcedure="false">'[2]Data Input'!DR$30841</definedName>
    <definedName function="false" hidden="false" localSheetId="0" name="GATH_MCF" vbProcedure="false">'[2]Data Input'!$B$258</definedName>
    <definedName function="false" hidden="false" localSheetId="0" name="GATH_OP_LN_FUE" vbProcedure="false">'[2]Data Input'!DE$27500</definedName>
    <definedName function="false" hidden="false" localSheetId="0" name="GATH_OP_LN_PAY" vbProcedure="false">'[2]Data Input'!DC$26986</definedName>
    <definedName function="false" hidden="false" localSheetId="0" name="GATH_OP_LN_S_E" vbProcedure="false">'[2]Data Input'!DD$27243</definedName>
    <definedName function="false" hidden="false" localSheetId="0" name="GATH_OP_OTH_FIX" vbProcedure="false">'[2]Data Input'!DK$29042</definedName>
    <definedName function="false" hidden="false" localSheetId="0" name="GATH_OP_OTH_VAR" vbProcedure="false">'[2]Data Input'!DL$29299</definedName>
    <definedName function="false" hidden="false" localSheetId="0" name="GATH_OP_PUR_EXP" vbProcedure="false">'[2]Data Input'!DH$28271</definedName>
    <definedName function="false" hidden="false" localSheetId="0" name="GATH_OP_PUR_FUE" vbProcedure="false">'[2]Data Input'!DI$28528</definedName>
    <definedName function="false" hidden="false" localSheetId="0" name="GATH_OP_PUR_PAY" vbProcedure="false">'[2]Data Input'!DG$28014</definedName>
    <definedName function="false" hidden="false" localSheetId="0" name="GATH_OP_PUR_S_E" vbProcedure="false">'[2]Data Input'!DA$26472</definedName>
    <definedName function="false" hidden="false" localSheetId="0" name="GULF_COAST_MCF" vbProcedure="false">'[2]Data Input'!$D$329</definedName>
    <definedName function="false" hidden="false" localSheetId="0" name="IB2_COL_B_LN_37" vbProcedure="false">'[2]Schedule I-1(a) pg 3 of 3'!$AQ$10795</definedName>
    <definedName function="false" hidden="false" localSheetId="0" name="IB2_COL_B_LN_43" vbProcedure="false">'[2]Schedule I-1(a) pg 3 of 3'!$Y$6169</definedName>
    <definedName function="false" hidden="false" localSheetId="0" name="I_B_COL_B_LN_36" vbProcedure="false">'[2]Schedule I-1(a) pg 3 of 3'!$AP$10538</definedName>
    <definedName function="false" hidden="false" localSheetId="0" name="I_B_COL_B_LN_37" vbProcedure="false">'[2]Schedule I-1(a) pg 3 of 3'!$AQ$10795</definedName>
    <definedName function="false" hidden="false" localSheetId="0" name="LEASED_ANNCYC" vbProcedure="false">'[2]Data Input'!$D$269</definedName>
    <definedName function="false" hidden="false" localSheetId="0" name="LEASED_PEAK" vbProcedure="false">'[2]Data Input'!$D$276</definedName>
    <definedName function="false" hidden="false" localSheetId="0" name="LINK3" vbProcedure="false">'[2]Schedule I-2 Pg 1 of 6'!$R$4370</definedName>
    <definedName function="false" hidden="false" localSheetId="0" name="LNG_ANNCYC" vbProcedure="false">'[2]Data Input'!$D$268</definedName>
    <definedName function="false" hidden="false" localSheetId="0" name="LNG_PEAK" vbProcedure="false">'[2]Data Input'!$D$275</definedName>
    <definedName function="false" hidden="false" localSheetId="0" name="LYON_ANNCYC" vbProcedure="false">'[2]Data Input'!$D$266</definedName>
    <definedName function="false" hidden="false" localSheetId="0" name="LYON_PEAK" vbProcedure="false">'[2]Data Input'!$D$273</definedName>
    <definedName function="false" hidden="false" localSheetId="0" name="OTH_GAS_PUR_FIX" vbProcedure="false">'[2]Data Input'!$FH41893</definedName>
    <definedName function="false" hidden="false" localSheetId="0" name="OTH_GAS_PUR_VAR" vbProcedure="false">'[2]Data Input'!$FI42150</definedName>
    <definedName function="false" hidden="false" localSheetId="0" name="OTH_GAS_SUP_FIX" vbProcedure="false">'[2]Data Input'!$FK42664</definedName>
    <definedName function="false" hidden="false" localSheetId="0" name="OTH_GAS_SUP_TCR" vbProcedure="false">'[2]Data Input'!$FM43178</definedName>
    <definedName function="false" hidden="false" localSheetId="0" name="OTH_GAS_SUP_VAR" vbProcedure="false">'[2]Data Input'!$FL42921</definedName>
    <definedName function="false" hidden="false" localSheetId="0" name="PROD_DEPR" vbProcedure="false">'[2]Data Input'!$BD$14136</definedName>
    <definedName function="false" hidden="false" localSheetId="0" name="PROD_MA_EXP" vbProcedure="false">'[2]Data Input'!$EV38809</definedName>
    <definedName function="false" hidden="false" localSheetId="0" name="PROD_MA_PAY" vbProcedure="false">'[2]Data Input'!$EU38552</definedName>
    <definedName function="false" hidden="false" localSheetId="0" name="PROD_MA_S_E" vbProcedure="false">'[2]Data Input'!$ES38038</definedName>
    <definedName function="false" hidden="false" localSheetId="0" name="PROD_OP_GAS" vbProcedure="false">'[2]Data Input'!$EK35982</definedName>
    <definedName function="false" hidden="false" localSheetId="0" name="PROD_OP_OTH_FUE" vbProcedure="false">'[2]Data Input'!$EL36239</definedName>
    <definedName function="false" hidden="false" localSheetId="0" name="PROD_OP_PAY" vbProcedure="false">'[2]Data Input'!$EJ35725</definedName>
    <definedName function="false" hidden="false" localSheetId="0" name="PROD_OP_S_E" vbProcedure="false">'[2]Data Input'!$EI35468</definedName>
    <definedName function="false" hidden="false" localSheetId="0" name="PROD_OTH_MA_EXP" vbProcedure="false">'[2]Data Input'!$EW39066</definedName>
    <definedName function="false" hidden="false" localSheetId="0" name="PROD_OTH_MA_FIX" vbProcedure="false">'[2]Data Input'!$EX39323</definedName>
    <definedName function="false" hidden="false" localSheetId="0" name="PROD_OTH_MA_VAR" vbProcedure="false">'[2]Data Input'!$EY39580</definedName>
    <definedName function="false" hidden="false" localSheetId="0" name="PROD_OTH_OP_EXP" vbProcedure="false">'[2]Data Input'!$EM36496</definedName>
    <definedName function="false" hidden="false" localSheetId="0" name="P_G_FIXED_O_M" vbProcedure="false">'[2]Schedule I-2 pg 4 of 6'!$N$3342</definedName>
    <definedName function="false" hidden="false" localSheetId="0" name="P_G_GAS_USED" vbProcedure="false">'[2]Schedule I-2 pg 4 of 6'!$P$3856</definedName>
    <definedName function="false" hidden="false" localSheetId="0" name="P_G_OTHER_O_M" vbProcedure="false">'[2]Schedule I-2 pg 4 of 6'!$Q$4113</definedName>
    <definedName function="false" hidden="false" localSheetId="0" name="P_G_OTH_FIX" vbProcedure="false">'[2]Data Input'!GX52430</definedName>
    <definedName function="false" hidden="false" localSheetId="0" name="P_G_O_M_OTHER" vbProcedure="false">'[2]Schedule I-2 pg 4 of 6'!$Q$4113</definedName>
    <definedName function="false" hidden="false" localSheetId="0" name="P_G_R_RIT" vbProcedure="false">'[2]Data Input'!GW52173</definedName>
    <definedName function="false" hidden="false" localSheetId="0" name="RED_ANNCYC" vbProcedure="false">'[2]Data Input'!$D$265</definedName>
    <definedName function="false" hidden="false" localSheetId="0" name="RED_PEAK" vbProcedure="false">'[2]Data Input'!$D$272</definedName>
    <definedName function="false" hidden="false" localSheetId="0" name="SALES_MEAS_DEPR" vbProcedure="false">'[2]Data Input'!$BF$14650</definedName>
    <definedName function="false" hidden="false" localSheetId="0" name="STOR_ASBCOM" vbProcedure="false">'[2]Schedule I-2 Pg 5 of 6'!$BD$14136</definedName>
    <definedName function="false" hidden="false" localSheetId="0" name="STOR_ASBFIX" vbProcedure="false">'[2]Schedule I-2 Pg 5 of 6'!$BD$14136</definedName>
    <definedName function="false" hidden="false" localSheetId="0" name="STOR_GASVAR" vbProcedure="false">'[2]Schedule I-2 Pg 5 of 6'!$BC$13879</definedName>
    <definedName function="false" hidden="false" localSheetId="0" name="STOR_GAS_USED" vbProcedure="false">'[2]Schedule I-2 pg 4 of 6'!$P$3856</definedName>
    <definedName function="false" hidden="false" localSheetId="0" name="STOR_O_M_DEM" vbProcedure="false">'[2]Schedule I-2 pg 4 of 6'!$O$3599</definedName>
    <definedName function="false" hidden="false" localSheetId="0" name="STOR_VOL_RED" vbProcedure="false">'[2]Data Input'!$D$308</definedName>
    <definedName function="false" hidden="false" localSheetId="0" name="STO_AVG_MI_HAUL" vbProcedure="false">'[2]Data Input'!$D$309</definedName>
    <definedName function="false" hidden="false" localSheetId="0" name="STO_O_M_COM" vbProcedure="false">'[2]Schedule I-2 pg 4 of 6'!$P$3856</definedName>
    <definedName function="false" hidden="false" localSheetId="0" name="TAX_FED_P_G_FIX" vbProcedure="false">'[2]Data Input'!HP57056</definedName>
    <definedName function="false" hidden="false" localSheetId="0" name="TAX_FED_P_G_RET" vbProcedure="false">'[2]Data Input'!HO56799</definedName>
    <definedName function="false" hidden="false" localSheetId="0" name="TAX_OTH_P_G" vbProcedure="false">'[2]Schedule I-2 Pg 2 of 6'!$K$12</definedName>
    <definedName function="false" hidden="false" localSheetId="0" name="TAX_ST_P_G_FIX" vbProcedure="false">'[2]Data Input'!IG61425</definedName>
    <definedName function="false" hidden="false" localSheetId="0" name="TAX_ST_P_G_RET" vbProcedure="false">'[2]Data Input'!IF61168</definedName>
    <definedName function="false" hidden="false" localSheetId="0" name="TRANS_ASBFIX" vbProcedure="false">'[2]Schedule I-2 Pg 6 0f 6'!$AF$7968</definedName>
    <definedName function="false" hidden="false" localSheetId="0" name="TRANS_ASBOTH" vbProcedure="false">'[2]Schedule I-2 Pg 6 0f 6'!$AF$7968</definedName>
    <definedName function="false" hidden="false" localSheetId="0" name="TRANS_GASVAR" vbProcedure="false">'[2]Schedule I-2 Pg 6 0f 6'!$AF$7968</definedName>
    <definedName function="false" hidden="false" localSheetId="0" name="TRAN_GAS_USED" vbProcedure="false">'[2]Schedule I-2 pg 4 of 6'!$U$5141</definedName>
    <definedName function="false" hidden="false" localSheetId="0" name="TRAN_O_M_FIXED" vbProcedure="false">'[2]Schedule I-2 pg 4 of 6'!$U$5141</definedName>
    <definedName function="false" hidden="false" localSheetId="0" name="TRAN_O_M_VAR" vbProcedure="false">'[2]Schedule I-2 pg 4 of 6'!$V$5398</definedName>
    <definedName function="false" hidden="false" localSheetId="0" name="TRN_FLD_3DAY_PK" vbProcedure="false">'[2]Data Input'!$D$315</definedName>
    <definedName function="false" hidden="false" localSheetId="0" name="TRN_MKT_3DAY_PK" vbProcedure="false">'[2]Data Input'!$D$314</definedName>
    <definedName function="false" hidden="false" localSheetId="0" name="T_SCH_MCF" vbProcedure="false">'[2]Data Input'!$D$315</definedName>
    <definedName function="false" hidden="false" localSheetId="1" name="STMT_I_A_P1" vbProcedure="false">'Schedule I-1(a) pg 1 of 3'!$A$1:$M$35</definedName>
    <definedName function="false" hidden="false" localSheetId="26" name="SCH_K_1_P1" vbProcedure="false">'Schedule J-1, pg 2 of 2 '!$D$5:$H$168</definedName>
    <definedName function="false" hidden="false" localSheetId="27" name="SCH_K_1_P2" vbProcedure="false">'Schedule J-2 pg 1 of 8'!$A$1:$K$69</definedName>
    <definedName function="false" hidden="false" localSheetId="31" name="SCH_K_1_P6" vbProcedure="false">'Schedule J-2 pg 5 of 8 '!$A$1:$K$41</definedName>
    <definedName function="false" hidden="false" localSheetId="32" name="COM_FUE_P_G" vbProcedure="false">'[1]Data Input'!$AR$11052</definedName>
    <definedName function="false" hidden="false" localSheetId="32" name="COM_VAR_GAS_PUR" vbProcedure="false">'[1]Data Input'!$S$4627</definedName>
    <definedName function="false" hidden="false" localSheetId="32" name="COM_VAR_OTH_P_G" vbProcedure="false">'[1]Data Input'!$W$5655</definedName>
    <definedName function="false" hidden="false" localSheetId="32" name="CUNN_ANNCYC" vbProcedure="false">'[1]Data Input'!$C$309</definedName>
    <definedName function="false" hidden="false" localSheetId="32" name="CUNN_PEAK" vbProcedure="false">'[1]Data Input'!$C$316</definedName>
    <definedName function="false" hidden="false" localSheetId="32" name="DEPR_GS" vbProcedure="false">'[1]Schedule I-2 Pg 1 of 6'!$R$4370</definedName>
    <definedName function="false" hidden="false" localSheetId="32" name="GATH_MA_LN_PAY" vbProcedure="false">'[1]Data Input'!DT$31355</definedName>
    <definedName function="false" hidden="false" localSheetId="32" name="GATH_MA_LN_S_E" vbProcedure="false">'[1]Data Input'!DU$31612</definedName>
    <definedName function="false" hidden="false" localSheetId="32" name="GATH_MA_OTH_FIX" vbProcedure="false">'[1]Data Input'!$DY32898</definedName>
    <definedName function="false" hidden="false" localSheetId="32" name="GATH_MA_OTH_VAR" vbProcedure="false">'[1]Data Input'!$DZ33155</definedName>
    <definedName function="false" hidden="false" localSheetId="32" name="GATH_MA_PUR_EXP" vbProcedure="false">'[1]Data Input'!DX$32383</definedName>
    <definedName function="false" hidden="false" localSheetId="32" name="GATH_MA_PUR_PAY" vbProcedure="false">'[1]Data Input'!DW$32126</definedName>
    <definedName function="false" hidden="false" localSheetId="32" name="GATH_MA_PUR_S_E" vbProcedure="false">'[1]Data Input'!DR$30841</definedName>
    <definedName function="false" hidden="false" localSheetId="32" name="GATH_MCF" vbProcedure="false">'[1]Data Input'!$B$258</definedName>
    <definedName function="false" hidden="false" localSheetId="32" name="GATH_OP_LN_FUE" vbProcedure="false">'[1]Data Input'!DE$27500</definedName>
    <definedName function="false" hidden="false" localSheetId="32" name="GATH_OP_LN_PAY" vbProcedure="false">'[1]Data Input'!DC$26986</definedName>
    <definedName function="false" hidden="false" localSheetId="32" name="GATH_OP_LN_S_E" vbProcedure="false">'[1]Data Input'!DD$27243</definedName>
    <definedName function="false" hidden="false" localSheetId="32" name="GATH_OP_OTH_FIX" vbProcedure="false">'[1]Data Input'!DK$29042</definedName>
    <definedName function="false" hidden="false" localSheetId="32" name="GATH_OP_OTH_VAR" vbProcedure="false">'[1]Data Input'!DL$29299</definedName>
    <definedName function="false" hidden="false" localSheetId="32" name="GATH_OP_PUR_EXP" vbProcedure="false">'[1]Data Input'!DH$28271</definedName>
    <definedName function="false" hidden="false" localSheetId="32" name="GATH_OP_PUR_FUE" vbProcedure="false">'[1]Data Input'!DI$28528</definedName>
    <definedName function="false" hidden="false" localSheetId="32" name="GATH_OP_PUR_PAY" vbProcedure="false">'[1]Data Input'!DG$28014</definedName>
    <definedName function="false" hidden="false" localSheetId="32" name="GATH_OP_PUR_S_E" vbProcedure="false">'[1]Data Input'!DA$26472</definedName>
    <definedName function="false" hidden="false" localSheetId="32" name="LINK3" vbProcedure="false">'[1]Schedule I-2 Pg 1 of 6'!$R$4370</definedName>
    <definedName function="false" hidden="false" localSheetId="32" name="LNG_ANNCYC" vbProcedure="false">'[1]Data Input'!$C$310</definedName>
    <definedName function="false" hidden="false" localSheetId="32" name="LNG_PEAK" vbProcedure="false">'[1]Data Input'!$C$317</definedName>
    <definedName function="false" hidden="false" localSheetId="32" name="LYON_ANNCYC" vbProcedure="false">'[1]Data Input'!$C$308</definedName>
    <definedName function="false" hidden="false" localSheetId="32" name="LYON_PEAK" vbProcedure="false">'[1]Data Input'!$C$315</definedName>
    <definedName function="false" hidden="false" localSheetId="32" name="OTH_GAS_PUR_FIX" vbProcedure="false">'[1]Data Input'!$FH41893</definedName>
    <definedName function="false" hidden="false" localSheetId="32" name="OTH_GAS_PUR_VAR" vbProcedure="false">'[1]Data Input'!$FI42150</definedName>
    <definedName function="false" hidden="false" localSheetId="32" name="OTH_GAS_SUP_FIX" vbProcedure="false">'[1]Data Input'!$FK42664</definedName>
    <definedName function="false" hidden="false" localSheetId="32" name="OTH_GAS_SUP_TCR" vbProcedure="false">'[1]Data Input'!$FM43178</definedName>
    <definedName function="false" hidden="false" localSheetId="32" name="OTH_GAS_SUP_VAR" vbProcedure="false">'[1]Data Input'!$FL42921</definedName>
    <definedName function="false" hidden="false" localSheetId="32" name="PROD_DEPR" vbProcedure="false">'[1]Data Input'!$BD$14136</definedName>
    <definedName function="false" hidden="false" localSheetId="32" name="PROD_MA_EXP" vbProcedure="false">'[1]Data Input'!$EV38809</definedName>
    <definedName function="false" hidden="false" localSheetId="32" name="PROD_MA_PAY" vbProcedure="false">'[1]Data Input'!$EU38552</definedName>
    <definedName function="false" hidden="false" localSheetId="32" name="PROD_MA_S_E" vbProcedure="false">'[1]Data Input'!$ES38038</definedName>
    <definedName function="false" hidden="false" localSheetId="32" name="PROD_OP_GAS" vbProcedure="false">'[1]Data Input'!$EK35982</definedName>
    <definedName function="false" hidden="false" localSheetId="32" name="PROD_OP_OTH_FUE" vbProcedure="false">'[1]Data Input'!$EL36239</definedName>
    <definedName function="false" hidden="false" localSheetId="32" name="PROD_OP_PAY" vbProcedure="false">'[1]Data Input'!$EJ35725</definedName>
    <definedName function="false" hidden="false" localSheetId="32" name="PROD_OP_S_E" vbProcedure="false">'[1]Data Input'!$EI35468</definedName>
    <definedName function="false" hidden="false" localSheetId="32" name="PROD_OTH_MA_EXP" vbProcedure="false">'[1]Data Input'!$EW39066</definedName>
    <definedName function="false" hidden="false" localSheetId="32" name="PROD_OTH_MA_FIX" vbProcedure="false">'[1]Data Input'!$EX39323</definedName>
    <definedName function="false" hidden="false" localSheetId="32" name="PROD_OTH_MA_VAR" vbProcedure="false">'[1]Data Input'!$EY39580</definedName>
    <definedName function="false" hidden="false" localSheetId="32" name="PROD_OTH_OP_EXP" vbProcedure="false">'[1]Data Input'!$EM36496</definedName>
    <definedName function="false" hidden="false" localSheetId="32" name="P_G_OTH_FIX" vbProcedure="false">'[1]Data Input'!GX52430</definedName>
    <definedName function="false" hidden="false" localSheetId="32" name="P_G_R_RIT" vbProcedure="false">'[1]Data Input'!GW52173</definedName>
    <definedName function="false" hidden="false" localSheetId="32" name="RED_ANNCYC" vbProcedure="false">'[1]Data Input'!$C$307</definedName>
    <definedName function="false" hidden="false" localSheetId="32" name="RED_PEAK" vbProcedure="false">'[1]Data Input'!$C$314</definedName>
    <definedName function="false" hidden="false" localSheetId="32" name="SALES_MEAS_DEPR" vbProcedure="false">'[1]Data Input'!$BF$14650</definedName>
    <definedName function="false" hidden="false" localSheetId="32" name="SCH_K_1_P7" vbProcedure="false">'Schedule J-2 pg 6 of 8'!$A$1:$M$63</definedName>
    <definedName function="false" hidden="false" localSheetId="32" name="TAX_FED_P_G_FIX" vbProcedure="false">'[1]Data Input'!HP57056</definedName>
    <definedName function="false" hidden="false" localSheetId="32" name="TAX_FED_P_G_RET" vbProcedure="false">'[1]Data Input'!HO56799</definedName>
    <definedName function="false" hidden="false" localSheetId="32" name="TAX_ST_P_G_FIX" vbProcedure="false">'[1]Data Input'!IG61425</definedName>
    <definedName function="false" hidden="false" localSheetId="32" name="TAX_ST_P_G_RET" vbProcedure="false">'[1]Data Input'!IF6116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1109">
  <si>
    <t xml:space="preserve">NORTHERN NATURAL GAS COMPANY</t>
  </si>
  <si>
    <t xml:space="preserve">                Docket No. RP04-___</t>
  </si>
  <si>
    <t xml:space="preserve">Schedule I - TDR-2</t>
  </si>
  <si>
    <t xml:space="preserve">Hearing Exhibit No.__</t>
  </si>
  <si>
    <t xml:space="preserve">Summary of Overall Cost of Service by Function of Facility</t>
  </si>
  <si>
    <t xml:space="preserve">                Schedule I-1(a)</t>
  </si>
  <si>
    <t xml:space="preserve">Pro Forma - TDR-2</t>
  </si>
  <si>
    <t xml:space="preserve">                Page 1 of 3</t>
  </si>
  <si>
    <t xml:space="preserve"> 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 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Classified Overall Cost of Service - Test Period</t>
  </si>
  <si>
    <t xml:space="preserve">   Schedule I-1(a) </t>
  </si>
  <si>
    <t xml:space="preserve">   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2 + L. 13</t>
  </si>
  <si>
    <t xml:space="preserve">    Variable -- Mileage</t>
  </si>
  <si>
    <t xml:space="preserve">Col. (b), L. 15</t>
  </si>
  <si>
    <t xml:space="preserve">  Other Non-Mileage</t>
  </si>
  <si>
    <t xml:space="preserve">Col. (b), L. 17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Schedule I-1(a)</t>
  </si>
  <si>
    <t xml:space="preserve">             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turn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Assignment of Fixed Costs to Specific Rate Schedules and Services</t>
  </si>
  <si>
    <t xml:space="preserve">           Schedule I-1(b) </t>
  </si>
  <si>
    <t xml:space="preserve">           Page 1 of 2</t>
  </si>
  <si>
    <t xml:space="preserve">Natural Gas</t>
  </si>
  <si>
    <t xml:space="preserve">Mileage</t>
  </si>
  <si>
    <t xml:space="preserve">All Other</t>
  </si>
  <si>
    <t xml:space="preserve">Total Classified Overall  Fixed Cost of Service:  1/</t>
  </si>
  <si>
    <t xml:space="preserve">Less:  Costs Assigned to Specific Services  2/</t>
  </si>
  <si>
    <t xml:space="preserve">    Gulf Coast Laterals  and Fort Buford3/</t>
  </si>
  <si>
    <t xml:space="preserve">    Storage 4/</t>
  </si>
  <si>
    <t xml:space="preserve">    Total Costs Assigned to Specific Services</t>
  </si>
  <si>
    <t xml:space="preserve">Net Classified Overall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31 plus Fort Buford.</t>
  </si>
  <si>
    <t xml:space="preserve">4/ Schedule I-1(b), Page 4, Line  20</t>
  </si>
  <si>
    <t xml:space="preserve">Assignment of Variable Costs to Specific Rate Schedules and Services</t>
  </si>
  <si>
    <t xml:space="preserve">                 Schedule I-1(b)</t>
  </si>
  <si>
    <t xml:space="preserve">                 Page 2 of 2</t>
  </si>
  <si>
    <t xml:space="preserve">Total Classified Overall Variable Cost of Service: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Summary of Total Allocated Cost of Service</t>
  </si>
  <si>
    <t xml:space="preserve">Schedule I-3(a)</t>
  </si>
  <si>
    <t xml:space="preserve">Page 1 of 3</t>
  </si>
  <si>
    <t xml:space="preserve">Allocated</t>
  </si>
  <si>
    <t xml:space="preserve">Fixed</t>
  </si>
  <si>
    <t xml:space="preserve">Variable</t>
  </si>
  <si>
    <t xml:space="preserve">3/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9</t>
  </si>
  <si>
    <t xml:space="preserve">3/  Schedule I-3(a), Page 2</t>
  </si>
  <si>
    <t xml:space="preserve">4/  Schedule I-3(a), Page 3</t>
  </si>
  <si>
    <t xml:space="preserve">Allocation of Fixed Cost of Service</t>
  </si>
  <si>
    <t xml:space="preserve">               Schedule I-3(a)</t>
  </si>
  <si>
    <t xml:space="preserve">               Page 2 of 3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Page 3 of 3</t>
  </si>
  <si>
    <t xml:space="preserve">Allocation Percentages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  <si>
    <t xml:space="preserve">The remaining sheets support schedules contained in the filing but are not included in the filing.</t>
  </si>
  <si>
    <t xml:space="preserve">Classification of Gulf Coast Revenue Credit</t>
  </si>
  <si>
    <t xml:space="preserve">          Schedule I-1(b)</t>
  </si>
  <si>
    <t xml:space="preserve">          Page 3 of 4</t>
  </si>
  <si>
    <t xml:space="preserve">Matagorda Offshore Pipeline System (MOPS)</t>
  </si>
  <si>
    <t xml:space="preserve">MOPS</t>
  </si>
  <si>
    <t xml:space="preserve">Tivoli</t>
  </si>
  <si>
    <t xml:space="preserve">No.</t>
  </si>
  <si>
    <t xml:space="preserve">Revenue Credits</t>
  </si>
  <si>
    <t xml:space="preserve">Gathering</t>
  </si>
  <si>
    <t xml:space="preserve">Downstream</t>
  </si>
  <si>
    <t xml:space="preserve">Gulf Coast</t>
  </si>
  <si>
    <t xml:space="preserve">Annual MDQ Units</t>
  </si>
  <si>
    <t xml:space="preserve">Reservations Rate</t>
  </si>
  <si>
    <t xml:space="preserve">Annual Reservation Revenue</t>
  </si>
  <si>
    <t xml:space="preserve">Volume To Be Transported (MMCF)</t>
  </si>
  <si>
    <t xml:space="preserve">Commodity Rate (Exclusive of ACA)</t>
  </si>
  <si>
    <t xml:space="preserve">Annual Commodity Revenue</t>
  </si>
  <si>
    <t xml:space="preserve">Total Revenue</t>
  </si>
  <si>
    <t xml:space="preserve">Credit to Cost of Service:</t>
  </si>
  <si>
    <t xml:space="preserve">  O&amp;M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 Debt</t>
  </si>
  <si>
    <t xml:space="preserve">     Equity</t>
  </si>
  <si>
    <t xml:space="preserve">  Ad Valorem Taxes</t>
  </si>
  <si>
    <t xml:space="preserve">  Total Cost of Service Credit</t>
  </si>
  <si>
    <t xml:space="preserve">Classification of Total Cost of Service Credit</t>
  </si>
  <si>
    <t xml:space="preserve">  Transmission Fixed</t>
  </si>
  <si>
    <t xml:space="preserve">  Transmission Variable</t>
  </si>
  <si>
    <t xml:space="preserve">     Total</t>
  </si>
  <si>
    <t xml:space="preserve">Classification of Storage Revenue Credit</t>
  </si>
  <si>
    <t xml:space="preserve">Schedule I-1(b)</t>
  </si>
  <si>
    <t xml:space="preserve">Page 4 of 4</t>
  </si>
  <si>
    <t xml:space="preserve">Rate</t>
  </si>
  <si>
    <t xml:space="preserve">Volume</t>
  </si>
  <si>
    <t xml:space="preserve">Amount</t>
  </si>
  <si>
    <t xml:space="preserve">     (d)</t>
  </si>
  <si>
    <t xml:space="preserve">Storage Service Revenue Credit</t>
  </si>
  <si>
    <t xml:space="preserve">  Proposed FDD Rates:</t>
  </si>
  <si>
    <t xml:space="preserve">    Reservation</t>
  </si>
  <si>
    <t xml:space="preserve">    Capacity</t>
  </si>
  <si>
    <t xml:space="preserve">    Injection</t>
  </si>
  <si>
    <t xml:space="preserve">    Withdrawal</t>
  </si>
  <si>
    <t xml:space="preserve">Total FDD Revenue Credit to COS</t>
  </si>
  <si>
    <t xml:space="preserve">Total Costs to TF/TFX  Demand Rate  </t>
  </si>
  <si>
    <t xml:space="preserve">Total Cost to TFF/TFX  Demand Rate</t>
  </si>
  <si>
    <t xml:space="preserve">Total Costs to TF Commodity Rate</t>
  </si>
  <si>
    <t xml:space="preserve">Total Storage Costs to TF   1/</t>
  </si>
  <si>
    <t xml:space="preserve">Total Storage Revenue Credit to COS</t>
  </si>
  <si>
    <t xml:space="preserve">Classification of Cost of Service Credit  </t>
  </si>
  <si>
    <t xml:space="preserve">Natural Gas Storage Demand</t>
  </si>
  <si>
    <t xml:space="preserve">Natural Gas Storage Variable</t>
  </si>
  <si>
    <t xml:space="preserve">   Total Classified Revenue Credit</t>
  </si>
  <si>
    <t xml:space="preserve">1/ Schedule I-3(d), Page 1, Line 20, Column (d)</t>
  </si>
  <si>
    <t xml:space="preserve">Basis for Allocating General Costs to Functions</t>
  </si>
  <si>
    <t xml:space="preserve">                 Schedule I-1(d)</t>
  </si>
  <si>
    <t xml:space="preserve">                 Page 1 of 1</t>
  </si>
  <si>
    <t xml:space="preserve">Line </t>
  </si>
  <si>
    <t xml:space="preserve">Direct Labor</t>
  </si>
  <si>
    <t xml:space="preserve">  Test Period Payroll Expenses, excluding Administrative and General</t>
  </si>
  <si>
    <t xml:space="preserve">H(1)-1a</t>
  </si>
  <si>
    <t xml:space="preserve">  Ratio - %</t>
  </si>
  <si>
    <t xml:space="preserve">Operating Gas Plant  In-Service </t>
  </si>
  <si>
    <t xml:space="preserve">   September 30, 2003</t>
  </si>
  <si>
    <t xml:space="preserve">Direct Book Depreciation</t>
  </si>
  <si>
    <t xml:space="preserve">    September 30, 2003  Depreciation Expenses</t>
  </si>
  <si>
    <t xml:space="preserve">H(2)  </t>
  </si>
  <si>
    <t xml:space="preserve">Net Utility Plant </t>
  </si>
  <si>
    <t xml:space="preserve">   September 30, 2003 Expense</t>
  </si>
  <si>
    <t xml:space="preserve">  Allocated A &amp; G Expense - Kansas Nebraska Formula</t>
  </si>
  <si>
    <t xml:space="preserve">Classification of Depreciation and Amortization Expense</t>
  </si>
  <si>
    <t xml:space="preserve">        Schedule I-2</t>
  </si>
  <si>
    <t xml:space="preserve">        Page 1 of 6</t>
  </si>
  <si>
    <t xml:space="preserve">Natural</t>
  </si>
  <si>
    <t xml:space="preserve">General</t>
  </si>
  <si>
    <t xml:space="preserve">Gas</t>
  </si>
  <si>
    <t xml:space="preserve">and</t>
  </si>
  <si>
    <t xml:space="preserve">Intangible</t>
  </si>
  <si>
    <t xml:space="preserve">Plant</t>
  </si>
  <si>
    <t xml:space="preserve">Totals</t>
  </si>
  <si>
    <t xml:space="preserve">Depreciation, Depletion and Amortization Expense 1/</t>
  </si>
  <si>
    <t xml:space="preserve">Natural Gas Storage:</t>
  </si>
  <si>
    <t xml:space="preserve">Transmission Mileage:</t>
  </si>
  <si>
    <t xml:space="preserve">Total Depreciation, Depletion and Amortization Expense</t>
  </si>
  <si>
    <t xml:space="preserve">2/</t>
  </si>
  <si>
    <t xml:space="preserve">1/  Per Schedule H(2).</t>
  </si>
  <si>
    <t xml:space="preserve">Classification of Taxes Other than Income</t>
  </si>
  <si>
    <t xml:space="preserve">              Schedule I-2</t>
  </si>
  <si>
    <t xml:space="preserve">              Page 2 of 6</t>
  </si>
  <si>
    <t xml:space="preserve">Ad Valorem</t>
  </si>
  <si>
    <t xml:space="preserve">Payroll</t>
  </si>
  <si>
    <t xml:space="preserve">Miscellaneous</t>
  </si>
  <si>
    <t xml:space="preserve">Taxes - Other than Income   1/</t>
  </si>
  <si>
    <t xml:space="preserve">    Total Taxes - Other than Income</t>
  </si>
  <si>
    <t xml:space="preserve"> 4/</t>
  </si>
  <si>
    <t xml:space="preserve">1/  Per Schedule H(4)</t>
  </si>
  <si>
    <t xml:space="preserve">2/  Allocated to functions on Direct Labor basis, Schedule I-1(d).</t>
  </si>
  <si>
    <t xml:space="preserve">3/  Allocated to functions on Operating Gas Plant in Service basis, Schedule I-1(d).</t>
  </si>
  <si>
    <t xml:space="preserve">4/  Allocated to functions on Operating Gas Plant in Service basis, Schedule I-1(d).</t>
  </si>
  <si>
    <t xml:space="preserve">Classification of Other Operating Revenue</t>
  </si>
  <si>
    <t xml:space="preserve">       Schedule I-2</t>
  </si>
  <si>
    <t xml:space="preserve">       Page 3 of 6</t>
  </si>
  <si>
    <t xml:space="preserve">Sales of</t>
  </si>
  <si>
    <t xml:space="preserve">Revenue</t>
  </si>
  <si>
    <t xml:space="preserve">Products</t>
  </si>
  <si>
    <t xml:space="preserve">from</t>
  </si>
  <si>
    <t xml:space="preserve">Rent from</t>
  </si>
  <si>
    <t xml:space="preserve">Extracted </t>
  </si>
  <si>
    <t xml:space="preserve">Incidental</t>
  </si>
  <si>
    <t xml:space="preserve">Processed</t>
  </si>
  <si>
    <t xml:space="preserve">Gasoline</t>
  </si>
  <si>
    <t xml:space="preserve">Property</t>
  </si>
  <si>
    <t xml:space="preserve">by Others</t>
  </si>
  <si>
    <t xml:space="preserve">Sales</t>
  </si>
  <si>
    <t xml:space="preserve">Other Operating Revenues - Credit   </t>
  </si>
  <si>
    <t xml:space="preserve">    Total Other Operating Revenues-Credit</t>
  </si>
  <si>
    <t xml:space="preserve">1/</t>
  </si>
  <si>
    <t xml:space="preserve">1/  Per Schedule G-5.5</t>
  </si>
  <si>
    <t xml:space="preserve">Classification of Other Operation and Maintenance Expenses</t>
  </si>
  <si>
    <t xml:space="preserve">              Page 4 of 6</t>
  </si>
  <si>
    <t xml:space="preserve">Administrative</t>
  </si>
  <si>
    <t xml:space="preserve">and General</t>
  </si>
  <si>
    <t xml:space="preserve">Other Operation &amp; Maintenance Expenses</t>
  </si>
  <si>
    <t xml:space="preserve">  Variable Costs</t>
  </si>
  <si>
    <t xml:space="preserve">    Other</t>
  </si>
  <si>
    <t xml:space="preserve">Transmission:</t>
  </si>
  <si>
    <t xml:space="preserve">  Fixed Costs -- Mileage</t>
  </si>
  <si>
    <t xml:space="preserve">  Variable Costs -- Mileage</t>
  </si>
  <si>
    <t xml:space="preserve">Transmission :</t>
  </si>
  <si>
    <t xml:space="preserve">  Other Non-Mileage Fixed Costs</t>
  </si>
  <si>
    <t xml:space="preserve">      Total Other Operation &amp; Maintenance Expenses</t>
  </si>
  <si>
    <t xml:space="preserve">Schedule I-2 Page Reference</t>
  </si>
  <si>
    <t xml:space="preserve">Page 5</t>
  </si>
  <si>
    <t xml:space="preserve">Page 6</t>
  </si>
  <si>
    <t xml:space="preserve">Page 5 &amp; 6</t>
  </si>
  <si>
    <t xml:space="preserve">Line 43</t>
  </si>
  <si>
    <t xml:space="preserve">Line 21</t>
  </si>
  <si>
    <t xml:space="preserve">Line 45 and Line 24</t>
  </si>
  <si>
    <t xml:space="preserve">CAFC</t>
  </si>
  <si>
    <t xml:space="preserve">Y67</t>
  </si>
  <si>
    <t xml:space="preserve">FTFC</t>
  </si>
  <si>
    <t xml:space="preserve">Y58</t>
  </si>
  <si>
    <t xml:space="preserve">FTVGU</t>
  </si>
  <si>
    <t xml:space="preserve">Y60</t>
  </si>
  <si>
    <t xml:space="preserve">FTVO</t>
  </si>
  <si>
    <t xml:space="preserve">Y61</t>
  </si>
  <si>
    <t xml:space="preserve">PGFC</t>
  </si>
  <si>
    <t xml:space="preserve">Y31</t>
  </si>
  <si>
    <t xml:space="preserve">PGVGU</t>
  </si>
  <si>
    <t xml:space="preserve">Y33</t>
  </si>
  <si>
    <t xml:space="preserve">PGVO</t>
  </si>
  <si>
    <t xml:space="preserve">Y34</t>
  </si>
  <si>
    <t xml:space="preserve">SABC</t>
  </si>
  <si>
    <t xml:space="preserve">Y39</t>
  </si>
  <si>
    <t xml:space="preserve">SABD</t>
  </si>
  <si>
    <t xml:space="preserve">Y38</t>
  </si>
  <si>
    <t xml:space="preserve">SFC</t>
  </si>
  <si>
    <t xml:space="preserve">Y70</t>
  </si>
  <si>
    <t xml:space="preserve">SMSFC</t>
  </si>
  <si>
    <t xml:space="preserve">Y64</t>
  </si>
  <si>
    <t xml:space="preserve">SVGU</t>
  </si>
  <si>
    <t xml:space="preserve">Y42</t>
  </si>
  <si>
    <t xml:space="preserve">SVO</t>
  </si>
  <si>
    <t xml:space="preserve">Y43</t>
  </si>
  <si>
    <t xml:space="preserve">TABF</t>
  </si>
  <si>
    <t xml:space="preserve">Y47</t>
  </si>
  <si>
    <t xml:space="preserve">TABV</t>
  </si>
  <si>
    <t xml:space="preserve">Y48</t>
  </si>
  <si>
    <t xml:space="preserve">TCRFC</t>
  </si>
  <si>
    <t xml:space="preserve">Y28</t>
  </si>
  <si>
    <t xml:space="preserve">TMF</t>
  </si>
  <si>
    <t xml:space="preserve">Y49</t>
  </si>
  <si>
    <t xml:space="preserve">TMVCO</t>
  </si>
  <si>
    <t xml:space="preserve">Y52</t>
  </si>
  <si>
    <t xml:space="preserve">TMVGU</t>
  </si>
  <si>
    <t xml:space="preserve">Y51</t>
  </si>
  <si>
    <t xml:space="preserve">TO&amp;M</t>
  </si>
  <si>
    <t xml:space="preserve">Y74</t>
  </si>
  <si>
    <t xml:space="preserve">TOFC</t>
  </si>
  <si>
    <t xml:space="preserve">Y55</t>
  </si>
  <si>
    <t xml:space="preserve">Classification of Various Cost of Service Items</t>
  </si>
  <si>
    <t xml:space="preserve">Schedule I-2</t>
  </si>
  <si>
    <t xml:space="preserve">Page 5 of 6</t>
  </si>
  <si>
    <t xml:space="preserve">Natural Gas Storage Expenses:  1/</t>
  </si>
  <si>
    <t xml:space="preserve">  Underground Storage Expenses:</t>
  </si>
  <si>
    <t xml:space="preserve">    Operation:</t>
  </si>
  <si>
    <t xml:space="preserve">      Supervision and Engineering</t>
  </si>
  <si>
    <t xml:space="preserve">      Well Expenses - Fuel</t>
  </si>
  <si>
    <t xml:space="preserve">      Compressor Station Expenses - Payroll</t>
  </si>
  <si>
    <t xml:space="preserve">      Compressor Station Expenses - Supplies &amp; Exp.</t>
  </si>
  <si>
    <t xml:space="preserve">      Compressor Station Expenses - Fuel</t>
  </si>
  <si>
    <t xml:space="preserve">      Purification Expenses - Payroll</t>
  </si>
  <si>
    <t xml:space="preserve">      Purification Expenses - Supplies &amp; Expenses</t>
  </si>
  <si>
    <t xml:space="preserve">      Storage Service Expenses </t>
  </si>
  <si>
    <t xml:space="preserve">      Other Operating Expenses</t>
  </si>
  <si>
    <t xml:space="preserve">          Total Operation</t>
  </si>
  <si>
    <t xml:space="preserve">    Maintenance:</t>
  </si>
  <si>
    <t xml:space="preserve">      Compressor Station Equipment - Payroll</t>
  </si>
  <si>
    <t xml:space="preserve">      Compressor Station Equipment - Supplies &amp; Exp.</t>
  </si>
  <si>
    <t xml:space="preserve">      Other Maintenance Expenses</t>
  </si>
  <si>
    <t xml:space="preserve">          Total Maintenance</t>
  </si>
  <si>
    <t xml:space="preserve">          Total Underground Storage Expenses</t>
  </si>
  <si>
    <t xml:space="preserve">  Other Storage Expenses:</t>
  </si>
  <si>
    <t xml:space="preserve">      Power</t>
  </si>
  <si>
    <t xml:space="preserve">      Gas Holders - Payroll</t>
  </si>
  <si>
    <t xml:space="preserve">      Gas Holders - Supplies &amp; Expenses</t>
  </si>
  <si>
    <t xml:space="preserve">      Compr., Measuring &amp; Other Equip.-Payroll</t>
  </si>
  <si>
    <t xml:space="preserve">      Compr., Measuring &amp; Other Equip.- Supplies &amp; Expenses</t>
  </si>
  <si>
    <t xml:space="preserve">      Other Maintenance Expense</t>
  </si>
  <si>
    <t xml:space="preserve">          Total Other Storage Expenses</t>
  </si>
  <si>
    <t xml:space="preserve">  Total Underground and Other Storage Expense</t>
  </si>
  <si>
    <t xml:space="preserve">      A &amp; G</t>
  </si>
  <si>
    <t xml:space="preserve">          Total Natural Gas Storage Expenses</t>
  </si>
  <si>
    <t xml:space="preserve">1/ Schedule H(1)-1</t>
  </si>
  <si>
    <t xml:space="preserve">           Schedule I-2</t>
  </si>
  <si>
    <t xml:space="preserve">           Page 6 of 6</t>
  </si>
  <si>
    <t xml:space="preserve">Transmission Expenses   1/</t>
  </si>
  <si>
    <t xml:space="preserve">  Operation:</t>
  </si>
  <si>
    <t xml:space="preserve">    Supervision &amp; Engineering</t>
  </si>
  <si>
    <t xml:space="preserve">    Compressor Station Expenses</t>
  </si>
  <si>
    <t xml:space="preserve">      Payroll</t>
  </si>
  <si>
    <t xml:space="preserve">      Supplies and Expenses</t>
  </si>
  <si>
    <t xml:space="preserve">    Transportation &amp; Compression</t>
  </si>
  <si>
    <t xml:space="preserve">      of Gas by Others  </t>
  </si>
  <si>
    <t xml:space="preserve">    Other Operating Expenses</t>
  </si>
  <si>
    <t xml:space="preserve">    Other Expenses</t>
  </si>
  <si>
    <t xml:space="preserve">        Total Operation</t>
  </si>
  <si>
    <t xml:space="preserve">  Maintenance:</t>
  </si>
  <si>
    <t xml:space="preserve">    Compressor Station Equipment</t>
  </si>
  <si>
    <t xml:space="preserve">    Other Maintenance Expenses</t>
  </si>
  <si>
    <t xml:space="preserve">       Total Maintenance</t>
  </si>
  <si>
    <t xml:space="preserve">  Total Transmission Expenses</t>
  </si>
  <si>
    <t xml:space="preserve">Administrative and General Expenses:</t>
  </si>
  <si>
    <t xml:space="preserve">  Transmission</t>
  </si>
  <si>
    <t xml:space="preserve">1/  Schedule H(1)-1</t>
  </si>
  <si>
    <t xml:space="preserve">Derivation of Test Period Fixed Allocation Percentages</t>
  </si>
  <si>
    <t xml:space="preserve">              Schedule I-3(b)</t>
  </si>
  <si>
    <t xml:space="preserve">              Page 1 of 2</t>
  </si>
  <si>
    <t xml:space="preserve">Allocation Factors  1/</t>
  </si>
  <si>
    <t xml:space="preserve">Allocation Percentages</t>
  </si>
  <si>
    <t xml:space="preserve">AMDCQ</t>
  </si>
  <si>
    <t xml:space="preserve">Miles</t>
  </si>
  <si>
    <t xml:space="preserve">1/ Schedule I-3(c), Page 1</t>
  </si>
  <si>
    <t xml:space="preserve">Derivation of Test Period Variable Cost Allocation Percentages</t>
  </si>
  <si>
    <t xml:space="preserve">Schedule 1-3(b) </t>
  </si>
  <si>
    <t xml:space="preserve">Page 2 of 2</t>
  </si>
  <si>
    <t xml:space="preserve">Allocation Factor</t>
  </si>
  <si>
    <t xml:space="preserve">Maximum Rate</t>
  </si>
  <si>
    <t xml:space="preserve">Throughput</t>
  </si>
  <si>
    <t xml:space="preserve">MMcf</t>
  </si>
  <si>
    <t xml:space="preserve">1/  Schedule I-3(c), Page 2</t>
  </si>
  <si>
    <t xml:space="preserve">Development of Test Period Fixed Cost Allocation Factors</t>
  </si>
  <si>
    <t xml:space="preserve">Schedule I-3(c)</t>
  </si>
  <si>
    <t xml:space="preserve">Page 1 of 2</t>
  </si>
  <si>
    <t xml:space="preserve">Average Miles</t>
  </si>
  <si>
    <t xml:space="preserve">of Haul</t>
  </si>
  <si>
    <t xml:space="preserve">Allocation Factors:</t>
  </si>
  <si>
    <t xml:space="preserve">Development of Test Period Variable Cost Allocation Factors</t>
  </si>
  <si>
    <t xml:space="preserve">Variable Costs</t>
  </si>
  <si>
    <t xml:space="preserve">Miles  1/</t>
  </si>
  <si>
    <t xml:space="preserve">Allocation Factors</t>
  </si>
  <si>
    <t xml:space="preserve">Development of Test Period Storage Cost Allocation Factors and Storage Cost Allocation</t>
  </si>
  <si>
    <t xml:space="preserve">Schedule I-3(d)</t>
  </si>
  <si>
    <t xml:space="preserve">Page 1 of 1</t>
  </si>
  <si>
    <t xml:space="preserve">Line No.</t>
  </si>
  <si>
    <t xml:space="preserve">Decscription</t>
  </si>
  <si>
    <t xml:space="preserve">Total Storage</t>
  </si>
  <si>
    <t xml:space="preserve">Contract Services(FDD, PDD, IDD)</t>
  </si>
  <si>
    <t xml:space="preserve">Operational Storage</t>
  </si>
  <si>
    <t xml:space="preserve">Allocation Basis:</t>
  </si>
  <si>
    <t xml:space="preserve">  Peak Day Withdrawal</t>
  </si>
  <si>
    <t xml:space="preserve">Dth</t>
  </si>
  <si>
    <t xml:space="preserve">  Capacity</t>
  </si>
  <si>
    <t xml:space="preserve">  Injections/Withdrawals</t>
  </si>
  <si>
    <t xml:space="preserve">Deliverability Allocation Factors:</t>
  </si>
  <si>
    <t xml:space="preserve">  Fixed Cost</t>
  </si>
  <si>
    <t xml:space="preserve">  Variable Cost</t>
  </si>
  <si>
    <t xml:space="preserve">Total Cost of Service</t>
  </si>
  <si>
    <t xml:space="preserve">Cost of Service Allocation:</t>
  </si>
  <si>
    <t xml:space="preserve">5/</t>
  </si>
  <si>
    <t xml:space="preserve">  Total Cost of Service</t>
  </si>
  <si>
    <t xml:space="preserve">Schedule I-1(a), Page 2 of 3, Line 2</t>
  </si>
  <si>
    <t xml:space="preserve">Schedule I-1(a), Page 2 of 3, Line 3</t>
  </si>
  <si>
    <t xml:space="preserve">Per Equitable method which assigns 50% of fixed costs to each of the capacity (Peak Day Withdrawal) and deliverability (Capacity) components.</t>
  </si>
  <si>
    <t xml:space="preserve">Per Equitable method which assigns 100% of variable costs to the Injection and Withdrawal components.</t>
  </si>
  <si>
    <t xml:space="preserve">Applicable Deliverability Factor times Total Storage Cost of Service Allocation Component.</t>
  </si>
  <si>
    <t xml:space="preserve">     Docket No. RP04-___</t>
  </si>
  <si>
    <t xml:space="preserve">Comparison of Test Period Revenues with Allocated Costs</t>
  </si>
  <si>
    <t xml:space="preserve">   Statement J</t>
  </si>
  <si>
    <t xml:space="preserve">   Page 1 of 1</t>
  </si>
  <si>
    <t xml:space="preserve">Schedule G-2    </t>
  </si>
  <si>
    <t xml:space="preserve">Schedule I-1(a)</t>
  </si>
  <si>
    <t xml:space="preserve">Excess</t>
  </si>
  <si>
    <t xml:space="preserve">Revenues       1/</t>
  </si>
  <si>
    <t xml:space="preserve">(Deficiency)</t>
  </si>
  <si>
    <t xml:space="preserve">----</t>
  </si>
  <si>
    <t xml:space="preserve">-</t>
  </si>
  <si>
    <t xml:space="preserve">Transportation </t>
  </si>
  <si>
    <t xml:space="preserve">     Rate Schedule TF</t>
  </si>
  <si>
    <t xml:space="preserve">     Rate Schedule TFX</t>
  </si>
  <si>
    <t xml:space="preserve">     Rate Schedule GS-T</t>
  </si>
  <si>
    <t xml:space="preserve">     Rate Schedule TI</t>
  </si>
  <si>
    <t xml:space="preserve">     Rate Schedule SMS</t>
  </si>
  <si>
    <t xml:space="preserve">Transportation Costs</t>
  </si>
  <si>
    <t xml:space="preserve">Plus Operational Storage Costs</t>
  </si>
  <si>
    <t xml:space="preserve">Total Transportation</t>
  </si>
  <si>
    <t xml:space="preserve">Storage Revenue</t>
  </si>
  <si>
    <t xml:space="preserve">      Rate Schedule FDD</t>
  </si>
  <si>
    <t xml:space="preserve">      Rate Schedule IDD and PDD</t>
  </si>
  <si>
    <t xml:space="preserve">Storage Costs</t>
  </si>
  <si>
    <t xml:space="preserve">less Operational Storage Costs</t>
  </si>
  <si>
    <t xml:space="preserve">Total FDD/PDD/IDD Storage Costs</t>
  </si>
  <si>
    <t xml:space="preserve">Total </t>
  </si>
  <si>
    <t xml:space="preserve">1/ Schedule G </t>
  </si>
  <si>
    <t xml:space="preserve">2/ Schedule I-1(a), Page 1, Line 17, Col. (d)</t>
  </si>
  <si>
    <t xml:space="preserve">3/ Stchedule I-1(a), Page 1, Line 17,Col. (c)</t>
  </si>
  <si>
    <t xml:space="preserve">4/ Schedule I-1(b), Page  4 of 4, Line   7 , Col. (d)</t>
  </si>
  <si>
    <t xml:space="preserve">5/ Schedule I-1(b), Page  4 of 4, Line  13, Col. (d)</t>
  </si>
  <si>
    <t xml:space="preserve">                     Docket No. RP04-___</t>
  </si>
  <si>
    <t xml:space="preserve">Summary  of Billing Determinants, Commodity Units, and Discounted Revenues</t>
  </si>
  <si>
    <t xml:space="preserve">                     Schedule J-1</t>
  </si>
  <si>
    <t xml:space="preserve">For the Twelve Months Ended December 31, 2002, As Adjusted</t>
  </si>
  <si>
    <t xml:space="preserve">                     Page 1 of 2</t>
  </si>
  <si>
    <t xml:space="preserve">Reservation Units - Dth</t>
  </si>
  <si>
    <t xml:space="preserve">Description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Docket No. RP04-___</t>
  </si>
  <si>
    <t xml:space="preserve">Schedule J-1</t>
  </si>
  <si>
    <t xml:space="preserve">Commodity Units</t>
  </si>
  <si>
    <t xml:space="preserve">Adjustment</t>
  </si>
  <si>
    <t xml:space="preserve">  TF  Firm </t>
  </si>
  <si>
    <t xml:space="preserve">  TFX</t>
  </si>
  <si>
    <t xml:space="preserve">  TI</t>
  </si>
  <si>
    <t xml:space="preserve">  GS-T</t>
  </si>
  <si>
    <t xml:space="preserve">Total Market Area</t>
  </si>
  <si>
    <t xml:space="preserve">  TF</t>
  </si>
  <si>
    <t xml:space="preserve">              Docket No. RP04-___</t>
  </si>
  <si>
    <t xml:space="preserve">Derivation of Market Area Reservation Rates</t>
  </si>
  <si>
    <t xml:space="preserve">               Schedule J-2</t>
  </si>
  <si>
    <t xml:space="preserve">               Page 1 of 8</t>
  </si>
  <si>
    <t xml:space="preserve">Tier</t>
  </si>
  <si>
    <t xml:space="preserve">Factors</t>
  </si>
  <si>
    <t xml:space="preserve">Market Area Reservation Rate Costs:</t>
  </si>
  <si>
    <t xml:space="preserve">Total Transmission Fixed Costs  1/</t>
  </si>
  <si>
    <t xml:space="preserve">less:  SMS Revenue Credits 2/</t>
  </si>
  <si>
    <t xml:space="preserve">less:   Fixed Costs Allocated to Market Area Commodity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 Summer</t>
  </si>
  <si>
    <t xml:space="preserve">TF Base Winter</t>
  </si>
  <si>
    <t xml:space="preserve">    Annual TF Base</t>
  </si>
  <si>
    <t xml:space="preserve">TF Variable Summer</t>
  </si>
  <si>
    <t xml:space="preserve">TF Variable Winter</t>
  </si>
  <si>
    <t xml:space="preserve">    Annual TF Variable</t>
  </si>
  <si>
    <t xml:space="preserve">Annual TF5</t>
  </si>
  <si>
    <t xml:space="preserve">TFX Summer W/Imputed TI</t>
  </si>
  <si>
    <t xml:space="preserve">TFX Winter W/Imputed TI</t>
  </si>
  <si>
    <t xml:space="preserve">    Annual TFX </t>
  </si>
  <si>
    <t xml:space="preserve">GS-T W/Inputed TI</t>
  </si>
  <si>
    <t xml:space="preserve">  Annual Units</t>
  </si>
  <si>
    <t xml:space="preserve">Market Area Reservation Rates:</t>
  </si>
  <si>
    <t xml:space="preserve">Base Unit Rate</t>
  </si>
  <si>
    <t xml:space="preserve">TF Base Summer Reservation Rate</t>
  </si>
  <si>
    <t xml:space="preserve">TF Base Winter Reservation Rate </t>
  </si>
  <si>
    <t xml:space="preserve">TF Variable Summer Reservation Rate </t>
  </si>
  <si>
    <t xml:space="preserve">TF Variable Winter Reservation Rate </t>
  </si>
  <si>
    <t xml:space="preserve">Annual TF5 Reservation Rate</t>
  </si>
  <si>
    <t xml:space="preserve">TFX Summer Reservation Rate </t>
  </si>
  <si>
    <t xml:space="preserve">TFX Winter Reservation Rate</t>
  </si>
  <si>
    <t xml:space="preserve">1/ Schedule  I-3(a), Page 2, Line 6, Column (b)</t>
  </si>
  <si>
    <t xml:space="preserve">2/  SMS Credit:</t>
  </si>
  <si>
    <t xml:space="preserve">Annual Units</t>
  </si>
  <si>
    <t xml:space="preserve">SMS Rate</t>
  </si>
  <si>
    <t xml:space="preserve">3/ Per Settlement RP98-203-000</t>
  </si>
  <si>
    <t xml:space="preserve">4/ Schedule J-2, Page 6, Line 9</t>
  </si>
  <si>
    <t xml:space="preserve">5/ Schedule J-1, Page 1, Lines 2 through 7, column (e)</t>
  </si>
  <si>
    <t xml:space="preserve">Derivation of Market Area Commodity Rates</t>
  </si>
  <si>
    <t xml:space="preserve">Schedule J-2</t>
  </si>
  <si>
    <t xml:space="preserve">Page 2 of 8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3/</t>
  </si>
  <si>
    <t xml:space="preserve">Net Allocated Costs to Market Area Commodity  Rates</t>
  </si>
  <si>
    <t xml:space="preserve">Market Area Throughput Volumes:</t>
  </si>
  <si>
    <t xml:space="preserve">TF, TFX,  TI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X Maximum Commodity Rate</t>
  </si>
  <si>
    <t xml:space="preserve">Total TF/TFX Minimum Commodity Rate</t>
  </si>
  <si>
    <t xml:space="preserve">Summer (April through October) TI Commodity Rate:</t>
  </si>
  <si>
    <t xml:space="preserve">  TF Reservation Rate - $/Dth/Month</t>
  </si>
  <si>
    <t xml:space="preserve">6/</t>
  </si>
  <si>
    <t xml:space="preserve">  TF Reservation Rate - 100% Load Factor Rate</t>
  </si>
  <si>
    <t xml:space="preserve">  TF Commodiity Rate</t>
  </si>
  <si>
    <t xml:space="preserve">TI Commodity Rate </t>
  </si>
  <si>
    <t xml:space="preserve">Add: ACA</t>
  </si>
  <si>
    <t xml:space="preserve">Total Summer TFX Daily TI Maximum Commodity Rate</t>
  </si>
  <si>
    <t xml:space="preserve">Summer TI Minimum Commodity Rate</t>
  </si>
  <si>
    <t xml:space="preserve">Total Summer TI Minimum Commodity Rate</t>
  </si>
  <si>
    <t xml:space="preserve">Winter (November through March) TI Maximum Commodity Rate:</t>
  </si>
  <si>
    <t xml:space="preserve">  TF5 Reservation Rate - $/Dth/Month</t>
  </si>
  <si>
    <t xml:space="preserve">7/</t>
  </si>
  <si>
    <t xml:space="preserve">  TF5 Reservation Rate - 100% Load Factor Rate</t>
  </si>
  <si>
    <t xml:space="preserve">Total Winter TI Maximum Commodity Rate</t>
  </si>
  <si>
    <t xml:space="preserve">Winter TI Minimum Commodity Rate</t>
  </si>
  <si>
    <t xml:space="preserve">Total Winter TI Minimum Commodity Rate</t>
  </si>
  <si>
    <t xml:space="preserve">1/ Schedule I-3(a), Page 3, Line 6</t>
  </si>
  <si>
    <t xml:space="preserve">2/ Schedule J-2, Page 6, Line11</t>
  </si>
  <si>
    <t xml:space="preserve">3/ Schedule J-2, Page 1, Line 4</t>
  </si>
  <si>
    <t xml:space="preserve">4/ Schedule J-1, Page 2, Line 6. Column (d)</t>
  </si>
  <si>
    <t xml:space="preserve">5/ Per Settlement, RP98-203-0</t>
  </si>
  <si>
    <t xml:space="preserve">6/  Schedule J-2 , page 1, Line 33</t>
  </si>
  <si>
    <t xml:space="preserve">7/  Schedule J-2, page 1, Line  36</t>
  </si>
  <si>
    <t xml:space="preserve">Derivation of GS-T One-Part Rate</t>
  </si>
  <si>
    <t xml:space="preserve">Page 3 of 8</t>
  </si>
  <si>
    <t xml:space="preserve">GS-T Rate Design (Market Area)</t>
  </si>
  <si>
    <t xml:space="preserve">  Proposed TF12 Demand Rate 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Schedule J-2, Page 1 , Line 28</t>
  </si>
  <si>
    <t xml:space="preserve">2/ Schedule J-2, Page 2, Line 13</t>
  </si>
  <si>
    <t xml:space="preserve">3/ Schedule J-2, Page 4, Line 13</t>
  </si>
  <si>
    <t xml:space="preserve">4/ Schedule J-2, Page 5, Line 9 x average Field mileage</t>
  </si>
  <si>
    <t xml:space="preserve">          Docket No. RP04-___</t>
  </si>
  <si>
    <t xml:space="preserve">Derivation of Field Reservation Rates</t>
  </si>
  <si>
    <t xml:space="preserve">          Schedule J-2</t>
  </si>
  <si>
    <t xml:space="preserve">          Page 4 of 8</t>
  </si>
  <si>
    <t xml:space="preserve">Annualized</t>
  </si>
  <si>
    <t xml:space="preserve">Field Demand</t>
  </si>
  <si>
    <t xml:space="preserve">Unit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/TFX Summer</t>
  </si>
  <si>
    <t xml:space="preserve">TFF/TFX Winter</t>
  </si>
  <si>
    <t xml:space="preserve">     Total Field Billing Determinants  3/</t>
  </si>
  <si>
    <t xml:space="preserve">Field Area Reservation Rates:</t>
  </si>
  <si>
    <t xml:space="preserve">TFF/TFX  Field Summer Reservation Rate </t>
  </si>
  <si>
    <t xml:space="preserve">TFF/TFX  Field Winter Reservation Rate </t>
  </si>
  <si>
    <t xml:space="preserve">1/ Statement I-3(a), page 2, Line 7</t>
  </si>
  <si>
    <t xml:space="preserve">2/ Schedule J-2, Page 6, Line 10</t>
  </si>
  <si>
    <t xml:space="preserve">3/ Schedule J-1, Page 1, Line 12, Column (e)</t>
  </si>
  <si>
    <t xml:space="preserve">               Docket No. RP04-___</t>
  </si>
  <si>
    <t xml:space="preserve">Derivation of Field Mileage Rates</t>
  </si>
  <si>
    <t xml:space="preserve">               Page 5 of 8</t>
  </si>
  <si>
    <t xml:space="preserve">Mileage Rates (Per 100 Miles):</t>
  </si>
  <si>
    <t xml:space="preserve">  Variable Costs  1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Summer Rate:</t>
  </si>
  <si>
    <t xml:space="preserve">Maximum TFF Reservation  Rate </t>
  </si>
  <si>
    <t xml:space="preserve">TFF Rate /30.4/Field Mileage  </t>
  </si>
  <si>
    <t xml:space="preserve">TF Mileage rate</t>
  </si>
  <si>
    <t xml:space="preserve">Maximum TI Mileage Rate Proposed</t>
  </si>
  <si>
    <t xml:space="preserve">TI Winter Rate:</t>
  </si>
  <si>
    <t xml:space="preserve">TFF,TFX,TI  Minimum Mileage Rate</t>
  </si>
  <si>
    <t xml:space="preserve">1/  Statement I-3(a),  Page 3, Line 7, Column (d)</t>
  </si>
  <si>
    <t xml:space="preserve">2/  Statement J-2,  Page 4, Line 3, Column (d)</t>
  </si>
  <si>
    <t xml:space="preserve">3/  Total Field Commodity (Schedule J-1, Page  2, Line 12, Column (d)) times Field mileage</t>
  </si>
  <si>
    <t xml:space="preserve">                  Docket No. RP04-___</t>
  </si>
  <si>
    <t xml:space="preserve">Derivation of FDD, PDD and IDD</t>
  </si>
  <si>
    <t xml:space="preserve">                  Schedule J-2</t>
  </si>
  <si>
    <t xml:space="preserve">                  Page 6 of 8</t>
  </si>
  <si>
    <t xml:space="preserve">Peak Day</t>
  </si>
  <si>
    <t xml:space="preserve">Withdrawal</t>
  </si>
  <si>
    <t xml:space="preserve">Annual Cycle</t>
  </si>
  <si>
    <t xml:space="preserve">Unit</t>
  </si>
  <si>
    <t xml:space="preserve">Volume-Dth</t>
  </si>
  <si>
    <t xml:space="preserve">Storage Deliverability Volume</t>
  </si>
  <si>
    <t xml:space="preserve">  Fixed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FDD Rate Derivation  3/ 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Schedule I-3(d), Page 1, Line 12, Column (b)</t>
  </si>
  <si>
    <t xml:space="preserve">2/ Schedule I-3(d), Page 1, Line 13, Column (b)</t>
  </si>
  <si>
    <t xml:space="preserve">3/ Schedule I-3(d), Page 1, Line 20, Column (d)</t>
  </si>
  <si>
    <t xml:space="preserve">4/ Schedule I-3(d), Page 1, Line 20, Column (c)</t>
  </si>
  <si>
    <t xml:space="preserve">5/ Line 1, Column (b) times 12</t>
  </si>
  <si>
    <t xml:space="preserve">6/ Line 1, Column (c)</t>
  </si>
  <si>
    <t xml:space="preserve">            Docket No. RP04-___</t>
  </si>
  <si>
    <t xml:space="preserve">Derivation of Gulf Coast Transportation Rates</t>
  </si>
  <si>
    <t xml:space="preserve">            Schedule J-2</t>
  </si>
  <si>
    <t xml:space="preserve">            Page 7 of 8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Federal Income Tax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    Docket No. RP04-___</t>
  </si>
  <si>
    <t xml:space="preserve">Ft. Buford Compressor</t>
  </si>
  <si>
    <t xml:space="preserve">                        Schedule J-2</t>
  </si>
  <si>
    <t xml:space="preserve">Cost of Service &amp; Rate Derivation</t>
  </si>
  <si>
    <t xml:space="preserve">                        Page 8 of 8</t>
  </si>
  <si>
    <t xml:space="preserve">Plant Investment</t>
  </si>
  <si>
    <t xml:space="preserve">Intangible and General</t>
  </si>
  <si>
    <t xml:space="preserve">Working Capital</t>
  </si>
  <si>
    <t xml:space="preserve">Less: Accumulated Depreciation</t>
  </si>
  <si>
    <t xml:space="preserve">    Accumulated Deferred Income Tax</t>
  </si>
  <si>
    <t xml:space="preserve">    Accumulated Investment Tax Credit</t>
  </si>
  <si>
    <t xml:space="preserve">    Net Rate Base</t>
  </si>
  <si>
    <t xml:space="preserve">O&amp;M</t>
  </si>
  <si>
    <t xml:space="preserve">Depreciation 1/</t>
  </si>
  <si>
    <t xml:space="preserve">Federal Income Tax @ 35%</t>
  </si>
  <si>
    <t xml:space="preserve">State Income Tax @ 7.11%</t>
  </si>
  <si>
    <t xml:space="preserve">Return @ 10.44%</t>
  </si>
  <si>
    <t xml:space="preserve">   Debt @ 3.11%</t>
  </si>
  <si>
    <t xml:space="preserve">   Equity @ 7.34%</t>
  </si>
  <si>
    <t xml:space="preserve">Other Taxes</t>
  </si>
  <si>
    <t xml:space="preserve">Maximum Rate Per MMBtu</t>
  </si>
  <si>
    <t xml:space="preserve">   Total Proposed Maximum Rate         </t>
  </si>
  <si>
    <t xml:space="preserve">Minimum Rate Per MMBTU</t>
  </si>
  <si>
    <t xml:space="preserve">Total Proposed Minimum Rate</t>
  </si>
  <si>
    <t xml:space="preserve">1/ 1.8% - Plant Investment, 10.0% average depreciation rate - Intangible &amp; General</t>
  </si>
  <si>
    <t xml:space="preserve">DATA INPUT ITEMS</t>
  </si>
  <si>
    <t xml:space="preserve">  Natural Gas Storage:</t>
  </si>
  <si>
    <t xml:space="preserve"> GAS STOR</t>
  </si>
  <si>
    <t xml:space="preserve">  Transmission Mileage</t>
  </si>
  <si>
    <t xml:space="preserve"> TRANS MI.</t>
  </si>
  <si>
    <t xml:space="preserve">  All Other (Includes Cust. Act. costs)</t>
  </si>
  <si>
    <t xml:space="preserve"> ALL OTHER</t>
  </si>
  <si>
    <t xml:space="preserve">    Total Demand Costs</t>
  </si>
  <si>
    <t xml:space="preserve">Commodity Variable Costs:</t>
  </si>
  <si>
    <t xml:space="preserve">  Natural Gas Storage</t>
  </si>
  <si>
    <t xml:space="preserve">COM VAR GAS STO</t>
  </si>
  <si>
    <t xml:space="preserve">COM VAR TRAN MI</t>
  </si>
  <si>
    <t xml:space="preserve">    Total Commodity Variable Costs</t>
  </si>
  <si>
    <t xml:space="preserve">DD&amp;A: (Schedule I-2 Page 1 of 6)</t>
  </si>
  <si>
    <t xml:space="preserve">Depreciation Depletion and Amortization expense from Schedule H-2:</t>
  </si>
  <si>
    <t xml:space="preserve">dda</t>
  </si>
  <si>
    <t xml:space="preserve">reg assets</t>
  </si>
  <si>
    <t xml:space="preserve">fas 143</t>
  </si>
  <si>
    <t xml:space="preserve">Natural Gas Storage</t>
  </si>
  <si>
    <t xml:space="preserve">STOR DEPR</t>
  </si>
  <si>
    <t xml:space="preserve">Transmission Plant</t>
  </si>
  <si>
    <t xml:space="preserve">TRANS DEPR</t>
  </si>
  <si>
    <t xml:space="preserve">General &amp; Intangible</t>
  </si>
  <si>
    <t xml:space="preserve">GEN INT DEPR</t>
  </si>
  <si>
    <t xml:space="preserve">   Total Depr., Depl. and Amort.</t>
  </si>
  <si>
    <t xml:space="preserve">TAXES: (Schedule I-2 Page 2 of 6)</t>
  </si>
  <si>
    <t xml:space="preserve">Taxes from Schedule H-4:</t>
  </si>
  <si>
    <t xml:space="preserve">storage</t>
  </si>
  <si>
    <t xml:space="preserve">transmission</t>
  </si>
  <si>
    <t xml:space="preserve">AD_VAL</t>
  </si>
  <si>
    <t xml:space="preserve">Payroll Tax</t>
  </si>
  <si>
    <t xml:space="preserve">PAYROLL</t>
  </si>
  <si>
    <t xml:space="preserve">Use Tax</t>
  </si>
  <si>
    <t xml:space="preserve">Franchise Taxes</t>
  </si>
  <si>
    <t xml:space="preserve">MISC</t>
  </si>
  <si>
    <t xml:space="preserve">Total Tax</t>
  </si>
  <si>
    <t xml:space="preserve">OTHER OPERATING REVENUES: Schedule I-2 Page 3 of 6</t>
  </si>
  <si>
    <t xml:space="preserve">From Schedule G-3 enter the values for Other Operating Revenues as listed below. The split for Other Gas Revenues must be determined befor entering.</t>
  </si>
  <si>
    <t xml:space="preserve">Rent from Gas Property</t>
  </si>
  <si>
    <t xml:space="preserve">RENT</t>
  </si>
  <si>
    <t xml:space="preserve">Sales of Products Extracted-Natural Gas</t>
  </si>
  <si>
    <t xml:space="preserve">PROD EXT</t>
  </si>
  <si>
    <t xml:space="preserve">Revenues-Natural Gas Processed by Others</t>
  </si>
  <si>
    <t xml:space="preserve">PROC</t>
  </si>
  <si>
    <t xml:space="preserve">Incidental Gasoline Sales</t>
  </si>
  <si>
    <t xml:space="preserve">PETRO</t>
  </si>
  <si>
    <t xml:space="preserve">Other Gas Revenues</t>
  </si>
  <si>
    <t xml:space="preserve">    Revenue from Transcanada Surcharge    </t>
  </si>
  <si>
    <t xml:space="preserve">TRANSCANADA</t>
  </si>
  <si>
    <t xml:space="preserve">    Production and Gathering</t>
  </si>
  <si>
    <t xml:space="preserve">OTH GAS REV P&amp;G</t>
  </si>
  <si>
    <t xml:space="preserve">    Transmission Mileage</t>
  </si>
  <si>
    <t xml:space="preserve">OTH GAS REV TRA</t>
  </si>
  <si>
    <t xml:space="preserve">Total Other Operating Revenue</t>
  </si>
  <si>
    <t xml:space="preserve">O&amp;M: (Schedule I-2 Pages 5 Thru 6)</t>
  </si>
  <si>
    <t xml:space="preserve">From Schedule H1-1 enter the values of the various cost of service items:</t>
  </si>
  <si>
    <t xml:space="preserve">Natural Gas Storage Expenses: (Page 5 of 6)</t>
  </si>
  <si>
    <t xml:space="preserve">Underground Storage Expense:</t>
  </si>
  <si>
    <t xml:space="preserve"> Operation</t>
  </si>
  <si>
    <t xml:space="preserve">fixed</t>
  </si>
  <si>
    <t xml:space="preserve">variable</t>
  </si>
  <si>
    <t xml:space="preserve">  Supervision and Engineering</t>
  </si>
  <si>
    <t xml:space="preserve">UNSTO OP S&amp;E</t>
  </si>
  <si>
    <t xml:space="preserve">  Well Expenses - Fuel</t>
  </si>
  <si>
    <t xml:space="preserve">UNSTO OP WE FUE</t>
  </si>
  <si>
    <t xml:space="preserve">  Compressor Station Exp. - Payroll Fixed</t>
  </si>
  <si>
    <t xml:space="preserve">UNSTO OP CO PAY</t>
  </si>
  <si>
    <t xml:space="preserve">  Compressor Station Exp. - Payroll Variable</t>
  </si>
  <si>
    <t xml:space="preserve">  Compressor Sta. Exp. -Supplies &amp; Exp.</t>
  </si>
  <si>
    <t xml:space="preserve">UNSTO OP CO EXP</t>
  </si>
  <si>
    <t xml:space="preserve">  Compressor Station Expenses - Fuel</t>
  </si>
  <si>
    <t xml:space="preserve">UNSTO OP CO FUE</t>
  </si>
  <si>
    <t xml:space="preserve">  Purification Expenses-Payroll Fixed</t>
  </si>
  <si>
    <t xml:space="preserve">UNSTO OP PUR PA</t>
  </si>
  <si>
    <t xml:space="preserve">  Purification Expenses-Payroll Variable</t>
  </si>
  <si>
    <t xml:space="preserve">  Purification Expenses-Supplies &amp; Exp.</t>
  </si>
  <si>
    <t xml:space="preserve">UNSTO OP PUR EX</t>
  </si>
  <si>
    <t xml:space="preserve">  Storage Service Expenses</t>
  </si>
  <si>
    <t xml:space="preserve">UNSTO OP STO EX</t>
  </si>
  <si>
    <t xml:space="preserve">  Other Operating Expenses</t>
  </si>
  <si>
    <t xml:space="preserve">   Fixed</t>
  </si>
  <si>
    <t xml:space="preserve">UNSTO OTH OP FI</t>
  </si>
  <si>
    <t xml:space="preserve">   Variable</t>
  </si>
  <si>
    <t xml:space="preserve">   Gas Used</t>
  </si>
  <si>
    <t xml:space="preserve">UNSTO OTH OP GA</t>
  </si>
  <si>
    <t xml:space="preserve"> Maintenance:</t>
  </si>
  <si>
    <t xml:space="preserve">UNSTO MA S&amp;E</t>
  </si>
  <si>
    <t xml:space="preserve">  Compressor Station Expenses - Payroll Fixed</t>
  </si>
  <si>
    <t xml:space="preserve">UNSTO MA CO PAY</t>
  </si>
  <si>
    <t xml:space="preserve">  Compressor Station Expenses - Payroll Variable</t>
  </si>
  <si>
    <t xml:space="preserve">  Compressor Sta. Exp. - Supplies &amp; Exp.</t>
  </si>
  <si>
    <t xml:space="preserve">UNSTO MA CO EXP</t>
  </si>
  <si>
    <t xml:space="preserve">UNSTO MA PUR PA</t>
  </si>
  <si>
    <t xml:space="preserve">UNSTO MA PUR EX</t>
  </si>
  <si>
    <t xml:space="preserve">UNSTO MA OTH FI</t>
  </si>
  <si>
    <t xml:space="preserve">        Total Operation Maintenance</t>
  </si>
  <si>
    <t xml:space="preserve"> Other Storage Expenses:</t>
  </si>
  <si>
    <t xml:space="preserve">  Operation</t>
  </si>
  <si>
    <t xml:space="preserve">   Supervision and Engineering</t>
  </si>
  <si>
    <t xml:space="preserve">OTH STO OP S&amp;E</t>
  </si>
  <si>
    <t xml:space="preserve">   Power</t>
  </si>
  <si>
    <t xml:space="preserve">OTH STO OP POW</t>
  </si>
  <si>
    <t xml:space="preserve">   Fuel</t>
  </si>
  <si>
    <t xml:space="preserve">OTH STO OP FUEL</t>
  </si>
  <si>
    <t xml:space="preserve">   Other Operating Expenses Fixed</t>
  </si>
  <si>
    <t xml:space="preserve">OTH STO OP EXP</t>
  </si>
  <si>
    <t xml:space="preserve">   Other Operating Expenses Variable</t>
  </si>
  <si>
    <t xml:space="preserve">        Total Other Storage Expenses</t>
  </si>
  <si>
    <t xml:space="preserve">OTH STO MA S&amp;E</t>
  </si>
  <si>
    <t xml:space="preserve">   Gas Holders - Payroll Fixed</t>
  </si>
  <si>
    <t xml:space="preserve">OTH STO PAY</t>
  </si>
  <si>
    <t xml:space="preserve">OTH STO GAS PAY</t>
  </si>
  <si>
    <t xml:space="preserve">   Gas Holders - Payroll Variable</t>
  </si>
  <si>
    <t xml:space="preserve">   Gas Holders - Supplies &amp; Expenses</t>
  </si>
  <si>
    <t xml:space="preserve">OTH STO MA GAS </t>
  </si>
  <si>
    <t xml:space="preserve">   Compr., Measuring &amp; Other Equip. - Payroll Fixed</t>
  </si>
  <si>
    <t xml:space="preserve">OTH STO COM PAY</t>
  </si>
  <si>
    <t xml:space="preserve">   Compr., Measuring &amp; Other Equip. - Payroll Variable</t>
  </si>
  <si>
    <t xml:space="preserve">   Compr., Measuring &amp; Other Equip. - Supplies &amp; Exp.</t>
  </si>
  <si>
    <t xml:space="preserve">OTH STO MA CO E</t>
  </si>
  <si>
    <t xml:space="preserve">    Other Maintenance Expenses Fixed</t>
  </si>
  <si>
    <t xml:space="preserve">OTH STO MA EXP</t>
  </si>
  <si>
    <t xml:space="preserve">    Other Maintenance Expenses Variable</t>
  </si>
  <si>
    <t xml:space="preserve">        Total Maintenance</t>
  </si>
  <si>
    <t xml:space="preserve">Transmission Expenses: (Page 6 of 6)</t>
  </si>
  <si>
    <t xml:space="preserve">    Supervision &amp; Engineering Fixed</t>
  </si>
  <si>
    <t xml:space="preserve">TRAN OP S&amp;E</t>
  </si>
  <si>
    <t xml:space="preserve">    Supervision &amp; Engineering Variable</t>
  </si>
  <si>
    <t xml:space="preserve">      Payroll Fixed</t>
  </si>
  <si>
    <t xml:space="preserve">TRAN OP CO PAY</t>
  </si>
  <si>
    <t xml:space="preserve">     Payroll Variable</t>
  </si>
  <si>
    <t xml:space="preserve">TRAN OP CO EXP</t>
  </si>
  <si>
    <t xml:space="preserve">      Fuel</t>
  </si>
  <si>
    <t xml:space="preserve">TRAN OP CO FUEL</t>
  </si>
  <si>
    <t xml:space="preserve">    Trans. &amp; Comp. of Gas By Others Fixed</t>
  </si>
  <si>
    <t xml:space="preserve">    Trans. &amp; Comp. of Gas By Others Variable</t>
  </si>
  <si>
    <t xml:space="preserve">      As Billed Fixed</t>
  </si>
  <si>
    <t xml:space="preserve">TRAN BY OTH FIX</t>
  </si>
  <si>
    <t xml:space="preserve">      As Billed Variable</t>
  </si>
  <si>
    <t xml:space="preserve">TRANS OTH ABV</t>
  </si>
  <si>
    <t xml:space="preserve">      Variable</t>
  </si>
  <si>
    <t xml:space="preserve">TRAN BY OTH VAR</t>
  </si>
  <si>
    <t xml:space="preserve">        Sales Measuring Sta. Fixed</t>
  </si>
  <si>
    <t xml:space="preserve">TRAN OP SAL MEA</t>
  </si>
  <si>
    <t xml:space="preserve">        Sales Measuring Sta. Variable</t>
  </si>
  <si>
    <t xml:space="preserve">        Other Fixed</t>
  </si>
  <si>
    <t xml:space="preserve">TRANS OP OTH FX</t>
  </si>
  <si>
    <t xml:space="preserve">        Other variable</t>
  </si>
  <si>
    <t xml:space="preserve">        Gas Used Variable</t>
  </si>
  <si>
    <t xml:space="preserve">TRANS OP OTH GA</t>
  </si>
  <si>
    <t xml:space="preserve">TRAN MA S&amp;E</t>
  </si>
  <si>
    <t xml:space="preserve">TRAN MA CO PAY</t>
  </si>
  <si>
    <t xml:space="preserve">      Payroll Variable</t>
  </si>
  <si>
    <t xml:space="preserve">TRAN MA EXP</t>
  </si>
  <si>
    <t xml:space="preserve">      Sales Measuring Stations Fixed</t>
  </si>
  <si>
    <t xml:space="preserve">TRAN OTH MA SAL</t>
  </si>
  <si>
    <t xml:space="preserve">      Sales Measuring Stations Variable</t>
  </si>
  <si>
    <t xml:space="preserve">      Other Fixed</t>
  </si>
  <si>
    <t xml:space="preserve">TRAN OTH MA FIX</t>
  </si>
  <si>
    <t xml:space="preserve">      Other Variable</t>
  </si>
  <si>
    <t xml:space="preserve">        </t>
  </si>
  <si>
    <t xml:space="preserve">Customer Act., Service and Information Expense</t>
  </si>
  <si>
    <t xml:space="preserve">CUST ACT</t>
  </si>
  <si>
    <t xml:space="preserve">Sales Expense</t>
  </si>
  <si>
    <t xml:space="preserve">Total Administrative and General Expense</t>
  </si>
  <si>
    <t xml:space="preserve">A&amp;G</t>
  </si>
  <si>
    <t xml:space="preserve">Total O&amp;M</t>
  </si>
  <si>
    <t xml:space="preserve">Total Cost Allocation</t>
  </si>
  <si>
    <t xml:space="preserve">{edit}{bs 4}88086~</t>
  </si>
  <si>
    <t xml:space="preserve">RETURN:</t>
  </si>
  <si>
    <t xml:space="preserve">return</t>
  </si>
  <si>
    <t xml:space="preserve">sla return</t>
  </si>
  <si>
    <t xml:space="preserve">   Return &amp; Related Income Taxes</t>
  </si>
  <si>
    <t xml:space="preserve">STOR R&amp;RIT</t>
  </si>
  <si>
    <t xml:space="preserve">   Other Fixed</t>
  </si>
  <si>
    <t xml:space="preserve">STOR OTH FIX</t>
  </si>
  <si>
    <t xml:space="preserve">Total Storage Return</t>
  </si>
  <si>
    <t xml:space="preserve">Net Plant</t>
  </si>
  <si>
    <t xml:space="preserve">  Mileage Fixed:</t>
  </si>
  <si>
    <t xml:space="preserve">TRANS R&amp;RIT</t>
  </si>
  <si>
    <t xml:space="preserve">TRANS OTH FIX</t>
  </si>
  <si>
    <t xml:space="preserve">Total Transmission Return</t>
  </si>
  <si>
    <t xml:space="preserve">Total Return</t>
  </si>
  <si>
    <t xml:space="preserve">TAXES:</t>
  </si>
  <si>
    <t xml:space="preserve">FEDERAL TAXES</t>
  </si>
  <si>
    <t xml:space="preserve">TAX-FED STO RET</t>
  </si>
  <si>
    <t xml:space="preserve">LINE 21 + LINE 22 SCH F</t>
  </si>
  <si>
    <t xml:space="preserve">TAX-FED STO FIX</t>
  </si>
  <si>
    <t xml:space="preserve">LINE 23 SCH F</t>
  </si>
  <si>
    <t xml:space="preserve">Total Storage Taxes</t>
  </si>
  <si>
    <t xml:space="preserve">TAX-FED TRA RET</t>
  </si>
  <si>
    <t xml:space="preserve">TAX-FED TRA FIX</t>
  </si>
  <si>
    <t xml:space="preserve">Total Transmission Taxes</t>
  </si>
  <si>
    <t xml:space="preserve">Total Federal Taxes</t>
  </si>
  <si>
    <t xml:space="preserve">STATE TAXES</t>
  </si>
  <si>
    <t xml:space="preserve">TAX-ST STO RET</t>
  </si>
  <si>
    <t xml:space="preserve">LINE 25 + LINE 27 SCH F</t>
  </si>
  <si>
    <t xml:space="preserve">TAX-ST STO FIX</t>
  </si>
  <si>
    <t xml:space="preserve">LINE 27 SCH F</t>
  </si>
  <si>
    <t xml:space="preserve">TAX-ST TRA RET</t>
  </si>
  <si>
    <t xml:space="preserve">TAX-ST TRA FIX</t>
  </si>
  <si>
    <t xml:space="preserve">Total State Taxes</t>
  </si>
  <si>
    <t xml:space="preserve">  TRANSPORTATION </t>
  </si>
  <si>
    <t xml:space="preserve">Mkt fre vol incl TI</t>
  </si>
  <si>
    <t xml:space="preserve">Mkt mcf incl TI</t>
  </si>
  <si>
    <t xml:space="preserve">Field mcf Incl TI</t>
  </si>
  <si>
    <t xml:space="preserve">Field fre Incl TI</t>
  </si>
  <si>
    <t xml:space="preserve">Field fre Incl TI + 0.0% Mkt fre incl TI</t>
  </si>
  <si>
    <t xml:space="preserve">mkt  TF  Firm </t>
  </si>
  <si>
    <t xml:space="preserve">fre mcf</t>
  </si>
  <si>
    <t xml:space="preserve">mkt TFX  Firm</t>
  </si>
  <si>
    <t xml:space="preserve">mkt   TI</t>
  </si>
  <si>
    <t xml:space="preserve">mkt   GS-T</t>
  </si>
  <si>
    <t xml:space="preserve">field  TF</t>
  </si>
  <si>
    <t xml:space="preserve">field  TFX</t>
  </si>
  <si>
    <t xml:space="preserve">field  TI</t>
  </si>
  <si>
    <t xml:space="preserve">gulf TFX other</t>
  </si>
  <si>
    <t xml:space="preserve">gulf  TFX mops comm</t>
  </si>
  <si>
    <t xml:space="preserve">gulf  TFX tiv comm</t>
  </si>
  <si>
    <t xml:space="preserve">gulf  TFX mops  ga</t>
  </si>
  <si>
    <t xml:space="preserve">gulf  TFX tiv ga</t>
  </si>
  <si>
    <t xml:space="preserve">gulf TI other</t>
  </si>
  <si>
    <t xml:space="preserve">gulf  TI mops</t>
  </si>
  <si>
    <t xml:space="preserve">gulf  TI tiv</t>
  </si>
  <si>
    <t xml:space="preserve">gulf  TI_ga_mops</t>
  </si>
  <si>
    <t xml:space="preserve">gulf  TI ga tiv</t>
  </si>
  <si>
    <t xml:space="preserve">total gulf</t>
  </si>
  <si>
    <t xml:space="preserve">BILLING UNITS</t>
  </si>
  <si>
    <t xml:space="preserve">FRE UNITS W/O IMPUTED TI</t>
  </si>
  <si>
    <t xml:space="preserve">Imputed TI</t>
  </si>
  <si>
    <t xml:space="preserve"> with imputed TI</t>
  </si>
  <si>
    <t xml:space="preserve">Market:</t>
  </si>
  <si>
    <t xml:space="preserve">RER SUMMER (tf)</t>
  </si>
  <si>
    <t xml:space="preserve">RER WINTER (tf)</t>
  </si>
  <si>
    <t xml:space="preserve">RER SUMMER (tfx)</t>
  </si>
  <si>
    <t xml:space="preserve">RER WINTER (tfx)</t>
  </si>
  <si>
    <t xml:space="preserve">TF BASE SUMMER</t>
  </si>
  <si>
    <t xml:space="preserve">TF BASE WINTER</t>
  </si>
  <si>
    <t xml:space="preserve">TF VARIABLE SUMMER</t>
  </si>
  <si>
    <t xml:space="preserve">TF VARIABLE WINTER</t>
  </si>
  <si>
    <t xml:space="preserve">TF5 WINTER</t>
  </si>
  <si>
    <t xml:space="preserve">TFX SUMMER</t>
  </si>
  <si>
    <t xml:space="preserve">TFX WINTER</t>
  </si>
  <si>
    <t xml:space="preserve">GS-T Imputed TI</t>
  </si>
  <si>
    <t xml:space="preserve">TOTAL market</t>
  </si>
  <si>
    <t xml:space="preserve">Field:</t>
  </si>
  <si>
    <t xml:space="preserve">TFF SUMMER</t>
  </si>
  <si>
    <t xml:space="preserve">TFF WINTER</t>
  </si>
  <si>
    <t xml:space="preserve">TOTAL field</t>
  </si>
  <si>
    <t xml:space="preserve">Tiv Downstream</t>
  </si>
  <si>
    <t xml:space="preserve">annual mdq</t>
  </si>
  <si>
    <t xml:space="preserve">imputed TI</t>
  </si>
  <si>
    <t xml:space="preserve">  total</t>
  </si>
  <si>
    <t xml:space="preserve">AVG MILES HAUL :</t>
  </si>
  <si>
    <t xml:space="preserve">  TRANSPORTATION:</t>
  </si>
  <si>
    <t xml:space="preserve">    MARKET AREA</t>
  </si>
  <si>
    <t xml:space="preserve">TRNS MKT AVG MI</t>
  </si>
  <si>
    <t xml:space="preserve">    FIELD AREA</t>
  </si>
  <si>
    <t xml:space="preserve">TRNS FLD AVG MI</t>
  </si>
  <si>
    <t xml:space="preserve">AVERAGE TEST PERIOD BTU :</t>
  </si>
  <si>
    <t xml:space="preserve">AVG BTU TRAMKT</t>
  </si>
  <si>
    <t xml:space="preserve">AVG BTU TRAFIE</t>
  </si>
  <si>
    <t xml:space="preserve">  GRI COMPONENT</t>
  </si>
  <si>
    <t xml:space="preserve">GRI</t>
  </si>
  <si>
    <t xml:space="preserve">  ACA COMPONENT</t>
  </si>
  <si>
    <t xml:space="preserve">ACA</t>
  </si>
  <si>
    <t xml:space="preserve">MACROS:</t>
  </si>
  <si>
    <t xml:space="preserve">BASE RATE CASE SCHEDULES</t>
  </si>
  <si>
    <t xml:space="preserve">CREATE RANGE NAME</t>
  </si>
  <si>
    <t xml:space="preserve">\R</t>
  </si>
  <si>
    <t xml:space="preserve">/RNC{?}~~</t>
  </si>
  <si>
    <t xml:space="preserve">INPUT FIELDS (UNPROTECTED)</t>
  </si>
  <si>
    <t xml:space="preserve">ELIMINATE ABSOLUTE SHEET</t>
  </si>
  <si>
    <t xml:space="preserve">\E</t>
  </si>
  <si>
    <t xml:space="preserve">{EDIT}{L 8}{DEL 3}~</t>
  </si>
  <si>
    <t xml:space="preserve">LOTUS</t>
  </si>
  <si>
    <t xml:space="preserve">STATEMENT/</t>
  </si>
  <si>
    <t xml:space="preserve">FIELD</t>
  </si>
  <si>
    <t xml:space="preserve">PRINT ALL SCHEDULES</t>
  </si>
  <si>
    <t xml:space="preserve">\P</t>
  </si>
  <si>
    <t xml:space="preserve">{GOTO}AK:Q15~{WINDOWSOFF}{PANELOFF}{BRANCH PRINT}</t>
  </si>
  <si>
    <t xml:space="preserve">SCHEDULE</t>
  </si>
  <si>
    <t xml:space="preserve">INFORMATION</t>
  </si>
  <si>
    <t xml:space="preserve">LOCATION</t>
  </si>
  <si>
    <t xml:space="preserve">PRINT</t>
  </si>
  <si>
    <t xml:space="preserve">/C~PRINT RANGE~</t>
  </si>
  <si>
    <t xml:space="preserve">I-b p. 2</t>
  </si>
  <si>
    <t xml:space="preserve">Alberta acq. payments</t>
  </si>
  <si>
    <t xml:space="preserve">H:**32</t>
  </si>
  <si>
    <t xml:space="preserve">{APP1}PRCRS</t>
  </si>
  <si>
    <t xml:space="preserve">\L</t>
  </si>
  <si>
    <t xml:space="preserve">{APP1}FLB~{R 2}</t>
  </si>
  <si>
    <t xml:space="preserve">SCH I-3 P6~</t>
  </si>
  <si>
    <t xml:space="preserve">I-1</t>
  </si>
  <si>
    <t xml:space="preserve">S:**15</t>
  </si>
  <si>
    <t xml:space="preserve">G{D}</t>
  </si>
  <si>
    <t xml:space="preserve">Gross Plant</t>
  </si>
  <si>
    <t xml:space="preserve">S:**23</t>
  </si>
  <si>
    <t xml:space="preserve">{IF @CELLPOINTER("type")="b"}{QUIT}</t>
  </si>
  <si>
    <t xml:space="preserve">Depreciation</t>
  </si>
  <si>
    <t xml:space="preserve">S:**31</t>
  </si>
  <si>
    <t xml:space="preserve">{BRANCH PRINT}</t>
  </si>
  <si>
    <t xml:space="preserve">I-3 p. 5</t>
  </si>
  <si>
    <t xml:space="preserve">All-Gulf Coast </t>
  </si>
  <si>
    <t xml:space="preserve">AF:****</t>
  </si>
  <si>
    <t xml:space="preserve">STMT I-A P2~</t>
  </si>
  <si>
    <t xml:space="preserve">STMT I-A P3~</t>
  </si>
  <si>
    <t xml:space="preserve">K-1 p. 1</t>
  </si>
  <si>
    <t xml:space="preserve">Current rates</t>
  </si>
  <si>
    <t xml:space="preserve">AI:F**</t>
  </si>
  <si>
    <t xml:space="preserve">STMT I-A P4~</t>
  </si>
  <si>
    <t xml:space="preserve">K-1 p. 2</t>
  </si>
  <si>
    <t xml:space="preserve">AJ:J**</t>
  </si>
  <si>
    <t xml:space="preserve">STMT I-D P1~</t>
  </si>
  <si>
    <t xml:space="preserve">K-1 p. 15</t>
  </si>
  <si>
    <t xml:space="preserve">AW:****</t>
  </si>
  <si>
    <t xml:space="preserve">SCH I-2 P1~</t>
  </si>
  <si>
    <t xml:space="preserve">BC:E26</t>
  </si>
  <si>
    <t xml:space="preserve">SCH I-2 P2~</t>
  </si>
  <si>
    <t xml:space="preserve">Alt. K-1 p. 4</t>
  </si>
  <si>
    <t xml:space="preserve">Demand/commodity split</t>
  </si>
  <si>
    <t xml:space="preserve">BD:I**</t>
  </si>
  <si>
    <t xml:space="preserve">{APP1}FLB~</t>
  </si>
</sst>
</file>

<file path=xl/styles.xml><?xml version="1.0" encoding="utf-8"?>
<styleSheet xmlns="http://schemas.openxmlformats.org/spreadsheetml/2006/main">
  <numFmts count="39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mm/dd/yy_)"/>
    <numFmt numFmtId="171" formatCode="0%"/>
    <numFmt numFmtId="172" formatCode="0.00%"/>
    <numFmt numFmtId="173" formatCode="0.000000_)"/>
    <numFmt numFmtId="174" formatCode="#,##0.0000_);\(#,##0.0000\)"/>
    <numFmt numFmtId="175" formatCode="_(\$* #,##0.00_);_(\$* \(#,##0.00\);_(\$* \-??_);_(@_)"/>
    <numFmt numFmtId="176" formatCode="_(\$* #,##0.0000_);_(\$* \(#,##0.0000\);_(\$* \-??_);_(@_)"/>
    <numFmt numFmtId="177" formatCode="0"/>
    <numFmt numFmtId="178" formatCode="@"/>
    <numFmt numFmtId="179" formatCode="0.000%"/>
    <numFmt numFmtId="180" formatCode="0.000000000%"/>
    <numFmt numFmtId="181" formatCode="0.000_)"/>
    <numFmt numFmtId="182" formatCode="#,##0.000000_);\(#,##0.000000\)"/>
    <numFmt numFmtId="183" formatCode="#,##0"/>
    <numFmt numFmtId="184" formatCode="0.00000"/>
    <numFmt numFmtId="185" formatCode="_(\$* #,##0_);_(\$* \(#,##0\);_(\$* \-??_);_(@_)"/>
    <numFmt numFmtId="186" formatCode="dd\-mmm\-yy_)"/>
    <numFmt numFmtId="187" formatCode="\$#,##0.0000_);&quot;($&quot;#,##0.0000\)"/>
    <numFmt numFmtId="188" formatCode="0.0000_)"/>
    <numFmt numFmtId="189" formatCode="0.00_)"/>
    <numFmt numFmtId="190" formatCode="0.0000"/>
    <numFmt numFmtId="191" formatCode="#,##0.000_);\(#,##0.000\)"/>
    <numFmt numFmtId="192" formatCode="\$#,##0.000_);&quot;($&quot;#,##0.000\)"/>
    <numFmt numFmtId="193" formatCode="_(* #,##0.0000_);_(* \(#,##0.0000\);_(* \-??_);_(@_)"/>
    <numFmt numFmtId="194" formatCode="_(* #,##0.000_);_(* \(#,##0.000\);_(* \-??_);_(@_)"/>
    <numFmt numFmtId="195" formatCode="_(\$* #,##0.000_);_(\$* \(#,##0.000\);_(\$* \-??_);_(@_)"/>
    <numFmt numFmtId="196" formatCode="0.00000_)"/>
    <numFmt numFmtId="197" formatCode="#,##0.00000"/>
    <numFmt numFmtId="198" formatCode=";;;"/>
    <numFmt numFmtId="199" formatCode="0.00"/>
    <numFmt numFmtId="200" formatCode="General"/>
    <numFmt numFmtId="201" formatCode="[$-409]m/d/yyyy"/>
    <numFmt numFmtId="202" formatCode="#,##0.00000000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26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  <font>
      <sz val="12"/>
      <color rgb="FF3366FF"/>
      <name val="Times New Roman"/>
      <family val="0"/>
    </font>
    <font>
      <b val="true"/>
      <sz val="12"/>
      <color rgb="FFFF0000"/>
      <name val="Times New Roman"/>
      <family val="0"/>
    </font>
    <font>
      <u val="single"/>
      <sz val="12"/>
      <name val="Times New Roman"/>
      <family val="0"/>
    </font>
    <font>
      <b val="true"/>
      <u val="single"/>
      <sz val="12"/>
      <name val="Times New Roman"/>
      <family val="0"/>
    </font>
    <font>
      <b val="true"/>
      <sz val="12"/>
      <name val="Times New Roman"/>
      <family val="1"/>
    </font>
    <font>
      <sz val="12"/>
      <name val="Arial"/>
      <family val="0"/>
    </font>
    <font>
      <sz val="10"/>
      <name val="Arial"/>
      <family val="2"/>
    </font>
    <font>
      <sz val="11.5"/>
      <name val="Times New Roman"/>
      <family val="0"/>
    </font>
    <font>
      <b val="true"/>
      <sz val="11.5"/>
      <name val="Times New Roman"/>
      <family val="0"/>
    </font>
    <font>
      <u val="single"/>
      <sz val="11.5"/>
      <name val="Times New Roman"/>
      <family val="0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5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RatesAndTariffs/Rate%20Analyst/2004%20rate%20case/I%20&amp;%20J/pf/TDR-1%20COS%20555.4%20feed%20iter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IBP2MFV.W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Schedule I-1(a) pg 1 of 3"/>
      <sheetName val="Schedule I-1(a) pg 2 of 3"/>
      <sheetName val="Schedule I-1(a) pg 3 of 3"/>
      <sheetName val="Schedule I-1(b) pg 1 of 4"/>
      <sheetName val="Schedule I-1(b) pg 2 of 4"/>
      <sheetName val="Schedule I-1(b) pg 3 of 4"/>
      <sheetName val="Schedule I-1(b) pg 4 of 4"/>
      <sheetName val="Schedule I-1(d)"/>
      <sheetName val="Schedule I-2 Pg 1 of 6"/>
      <sheetName val="Schedule I-2 Pg 2 of 6"/>
      <sheetName val="Schedule I-2 Pg 3 of 6"/>
      <sheetName val="Schedule I-2 pg 4 of 6"/>
      <sheetName val="Schedule I-2 Pg 5 of 6"/>
      <sheetName val="Schedule I-2 Pg 6 0f 6"/>
      <sheetName val="Schedule I-3(a) pg 1 of 3"/>
      <sheetName val="Schedule I-3(a) pg 2 of 3"/>
      <sheetName val="Schedule I-3a pg 3 of 3"/>
      <sheetName val="Schedule I-3(b) pg 1 of 2"/>
      <sheetName val="Schedule I-3(b) pg 2 of 2"/>
      <sheetName val="Schedule I-3(c) pg 1 of 2"/>
      <sheetName val="Schedule I-3(c) pg 2 of 2"/>
      <sheetName val="Schedule I-3(d)"/>
      <sheetName val="Statement J"/>
      <sheetName val="Schedule J-1, pg 1 of 2"/>
      <sheetName val="Schedule J-1, pg 2 of 2 "/>
      <sheetName val="Schedule J-2 pg 1 of 8"/>
      <sheetName val="Schedule J-2 pg 2 of 8"/>
      <sheetName val="Schedule J-2 pg 3 of 8"/>
      <sheetName val="Schedule J-2 pg 4 of 8"/>
      <sheetName val="Schedule J-2 pg 5 of 8 "/>
      <sheetName val="Schedule J-2 pg 6 of 8"/>
      <sheetName val="Schedule J-2 pg 7 of 8"/>
      <sheetName val="Schedule J-2 pg 8 of 8"/>
      <sheetName val="Data Input"/>
      <sheetName val="ti"/>
      <sheetName val="Base Rates Rita"/>
      <sheetName val="Fixed Rates R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OF"/>
      <definedName name="TOF"/>
      <definedName name="TNM"/>
    </definedNames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5.6" zeroHeight="false" outlineLevelRow="0" outlineLevelCol="0"/>
  <cols>
    <col collapsed="false" customWidth="true" hidden="false" outlineLevel="0" max="11" min="1" style="0" width="12.0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  <c r="J1" s="4" t="s">
        <v>1</v>
      </c>
    </row>
    <row r="2" customFormat="false" ht="15.6" hidden="false" customHeight="false" outlineLevel="0" collapsed="false">
      <c r="A2" s="1"/>
      <c r="B2" s="2"/>
      <c r="C2" s="2"/>
      <c r="D2" s="2"/>
      <c r="E2" s="3"/>
      <c r="F2" s="3"/>
      <c r="G2" s="2"/>
      <c r="H2" s="2"/>
      <c r="J2" s="4"/>
    </row>
    <row r="3" customFormat="false" ht="15.6" hidden="false" customHeight="false" outlineLevel="0" collapsed="false">
      <c r="A3" s="1"/>
      <c r="B3" s="2"/>
      <c r="C3" s="2"/>
      <c r="D3" s="2"/>
      <c r="E3" s="3"/>
      <c r="F3" s="3"/>
      <c r="G3" s="2"/>
      <c r="H3" s="2"/>
      <c r="J3" s="4"/>
    </row>
    <row r="4" customFormat="false" ht="15.6" hidden="false" customHeight="false" outlineLevel="0" collapsed="false">
      <c r="A4" s="1"/>
      <c r="B4" s="2"/>
      <c r="C4" s="2"/>
      <c r="D4" s="2"/>
      <c r="E4" s="3"/>
      <c r="F4" s="3"/>
      <c r="G4" s="2"/>
      <c r="H4" s="2"/>
      <c r="J4" s="4"/>
    </row>
    <row r="5" customFormat="false" ht="15.6" hidden="false" customHeight="false" outlineLevel="0" collapsed="false">
      <c r="A5" s="1"/>
      <c r="B5" s="2"/>
      <c r="C5" s="2"/>
      <c r="D5" s="2"/>
      <c r="E5" s="3"/>
      <c r="F5" s="3"/>
      <c r="G5" s="2"/>
      <c r="H5" s="2"/>
      <c r="J5" s="4"/>
    </row>
    <row r="6" customFormat="false" ht="15.6" hidden="false" customHeight="false" outlineLevel="0" collapsed="false">
      <c r="A6" s="1"/>
      <c r="B6" s="2"/>
      <c r="C6" s="2"/>
      <c r="D6" s="2"/>
      <c r="E6" s="3"/>
      <c r="F6" s="3"/>
      <c r="G6" s="2"/>
      <c r="H6" s="2"/>
      <c r="J6" s="4"/>
    </row>
    <row r="7" customFormat="false" ht="15.6" hidden="false" customHeight="false" outlineLevel="0" collapsed="false">
      <c r="A7" s="1"/>
      <c r="B7" s="2"/>
      <c r="C7" s="2"/>
      <c r="D7" s="2"/>
      <c r="E7" s="3"/>
      <c r="F7" s="3"/>
      <c r="G7" s="2"/>
      <c r="H7" s="2"/>
      <c r="J7" s="4"/>
    </row>
    <row r="8" customFormat="false" ht="15.6" hidden="false" customHeight="false" outlineLevel="0" collapsed="false">
      <c r="A8" s="1"/>
      <c r="B8" s="2"/>
      <c r="C8" s="2"/>
      <c r="D8" s="2"/>
      <c r="E8" s="3"/>
      <c r="F8" s="3"/>
      <c r="G8" s="2"/>
      <c r="H8" s="2"/>
      <c r="K8" s="5"/>
    </row>
    <row r="9" customFormat="false" ht="15.6" hidden="false" customHeight="false" outlineLevel="0" collapsed="false">
      <c r="A9" s="2"/>
      <c r="B9" s="2"/>
      <c r="C9" s="2"/>
      <c r="D9" s="2"/>
      <c r="E9" s="3"/>
      <c r="F9" s="3"/>
      <c r="G9" s="2"/>
      <c r="H9" s="2"/>
      <c r="K9" s="5"/>
    </row>
    <row r="10" customFormat="false" ht="30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</row>
  </sheetData>
  <mergeCells count="1">
    <mergeCell ref="A10:J10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5.6" zeroHeight="false" outlineLevelRow="0" outlineLevelCol="0"/>
  <sheetData>
    <row r="2" customFormat="false" ht="15.6" hidden="false" customHeight="false" outlineLevel="0" collapsed="false">
      <c r="A2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1.77"/>
    <col collapsed="false" customWidth="true" hidden="false" outlineLevel="0" max="4" min="4" style="0" width="3.64"/>
    <col collapsed="false" customWidth="true" hidden="fals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1" t="s">
        <v>0</v>
      </c>
      <c r="B1" s="2"/>
      <c r="C1" s="59"/>
      <c r="D1" s="2"/>
      <c r="E1" s="2"/>
      <c r="F1" s="2"/>
      <c r="G1" s="2"/>
      <c r="H1" s="2"/>
      <c r="I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178</v>
      </c>
      <c r="B2" s="2"/>
      <c r="C2" s="2"/>
      <c r="D2" s="2"/>
      <c r="E2" s="2"/>
      <c r="F2" s="2"/>
      <c r="G2" s="2"/>
      <c r="H2" s="2"/>
      <c r="I2" s="2"/>
      <c r="J2" s="2"/>
      <c r="L2" s="2"/>
      <c r="M2" s="4" t="s">
        <v>179</v>
      </c>
    </row>
    <row r="3" customFormat="false" ht="15.6" hidden="false" customHeight="false" outlineLevel="0" collapsed="false">
      <c r="A3" s="2" t="s">
        <v>6</v>
      </c>
      <c r="B3" s="2"/>
      <c r="C3" s="2"/>
      <c r="D3" s="60" t="s">
        <v>8</v>
      </c>
      <c r="E3" s="2"/>
      <c r="F3" s="2"/>
      <c r="G3" s="2"/>
      <c r="H3" s="2"/>
      <c r="I3" s="2"/>
      <c r="J3" s="2"/>
      <c r="L3" s="2"/>
      <c r="M3" s="5" t="s">
        <v>18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13" t="s">
        <v>181</v>
      </c>
      <c r="F5" s="13"/>
      <c r="G5" s="13"/>
      <c r="H5" s="13"/>
      <c r="I5" s="13"/>
      <c r="J5" s="2"/>
      <c r="K5" s="2"/>
      <c r="L5" s="2"/>
      <c r="M5" s="2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58" t="s">
        <v>182</v>
      </c>
      <c r="F6" s="48"/>
      <c r="G6" s="58" t="s">
        <v>182</v>
      </c>
      <c r="H6" s="48"/>
      <c r="I6" s="58" t="s">
        <v>183</v>
      </c>
      <c r="J6" s="2"/>
      <c r="K6" s="3" t="s">
        <v>68</v>
      </c>
      <c r="L6" s="2"/>
      <c r="M6" s="2"/>
    </row>
    <row r="7" customFormat="false" ht="15.6" hidden="false" customHeight="false" outlineLevel="0" collapsed="false">
      <c r="A7" s="13" t="s">
        <v>184</v>
      </c>
      <c r="B7" s="2"/>
      <c r="C7" s="13" t="s">
        <v>185</v>
      </c>
      <c r="D7" s="2"/>
      <c r="E7" s="13" t="s">
        <v>186</v>
      </c>
      <c r="F7" s="2"/>
      <c r="G7" s="13" t="s">
        <v>13</v>
      </c>
      <c r="H7" s="2"/>
      <c r="I7" s="13" t="s">
        <v>187</v>
      </c>
      <c r="J7" s="2"/>
      <c r="K7" s="13" t="s">
        <v>188</v>
      </c>
      <c r="L7" s="2"/>
      <c r="M7" s="13" t="s">
        <v>11</v>
      </c>
    </row>
    <row r="8" customFormat="false" ht="15.6" hidden="false" customHeight="false" outlineLevel="0" collapsed="false">
      <c r="A8" s="41"/>
      <c r="B8" s="41"/>
      <c r="C8" s="7" t="s">
        <v>18</v>
      </c>
      <c r="E8" s="7" t="s">
        <v>19</v>
      </c>
      <c r="G8" s="7" t="s">
        <v>19</v>
      </c>
      <c r="I8" s="7" t="s">
        <v>20</v>
      </c>
      <c r="K8" s="7" t="s">
        <v>82</v>
      </c>
      <c r="M8" s="7" t="s">
        <v>83</v>
      </c>
    </row>
    <row r="10" customFormat="false" ht="15.6" hidden="false" customHeight="false" outlineLevel="0" collapsed="false">
      <c r="A10" s="0" t="n">
        <v>1</v>
      </c>
      <c r="C10" s="20" t="s">
        <v>189</v>
      </c>
      <c r="E10" s="61" t="n">
        <f aca="false">'Schedule J-2 pg 7 of 8'!E36</f>
        <v>920690</v>
      </c>
      <c r="F10" s="61"/>
      <c r="G10" s="61" t="n">
        <f aca="false">'Schedule J-2 pg 7 of 8'!G36</f>
        <v>534641</v>
      </c>
      <c r="H10" s="61"/>
      <c r="I10" s="61" t="n">
        <f aca="false">'Schedule J-2 pg 7 of 8'!I36</f>
        <v>229778</v>
      </c>
      <c r="J10" s="61"/>
      <c r="K10" s="61" t="n">
        <f aca="false">'Schedule J-2 pg 7 of 8'!K36</f>
        <v>26774</v>
      </c>
      <c r="L10" s="61"/>
      <c r="M10" s="61" t="n">
        <f aca="false">SUM(E10:K10)</f>
        <v>1711883</v>
      </c>
    </row>
    <row r="11" customFormat="false" ht="15.6" hidden="false" customHeight="false" outlineLevel="0" collapsed="false">
      <c r="A11" s="0" t="n">
        <f aca="false">A10+1</f>
        <v>2</v>
      </c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.6" hidden="false" customHeight="false" outlineLevel="0" collapsed="false">
      <c r="A12" s="0" t="n">
        <f aca="false">A11+1</f>
        <v>3</v>
      </c>
      <c r="C12" s="20" t="s">
        <v>190</v>
      </c>
      <c r="D12" s="20" t="s">
        <v>50</v>
      </c>
      <c r="E12" s="63" t="n">
        <f aca="false">'Schedule J-2 pg 7 of 8'!E37</f>
        <v>1.501</v>
      </c>
      <c r="F12" s="20" t="s">
        <v>50</v>
      </c>
      <c r="G12" s="63" t="n">
        <f aca="false">'Schedule J-2 pg 7 of 8'!G37</f>
        <v>2.1931</v>
      </c>
      <c r="H12" s="20"/>
      <c r="I12" s="63" t="n">
        <f aca="false">'Schedule J-2 pg 7 of 8'!I37</f>
        <v>1.3768</v>
      </c>
      <c r="J12" s="20" t="s">
        <v>50</v>
      </c>
      <c r="K12" s="63" t="n">
        <f aca="false">'Schedule J-2 pg 7 of 8'!K37</f>
        <v>5.8215</v>
      </c>
      <c r="L12" s="62"/>
      <c r="M12" s="63"/>
    </row>
    <row r="13" customFormat="false" ht="15.6" hidden="false" customHeight="false" outlineLevel="0" collapsed="false">
      <c r="A13" s="0" t="n">
        <f aca="false">A12+1</f>
        <v>4</v>
      </c>
      <c r="C13" s="20"/>
      <c r="D13" s="20"/>
      <c r="E13" s="63"/>
      <c r="F13" s="20"/>
      <c r="G13" s="63"/>
      <c r="H13" s="20"/>
      <c r="I13" s="63"/>
      <c r="J13" s="20"/>
      <c r="K13" s="63"/>
      <c r="L13" s="62"/>
      <c r="M13" s="63"/>
    </row>
    <row r="14" customFormat="false" ht="15.6" hidden="false" customHeight="false" outlineLevel="0" collapsed="false">
      <c r="A14" s="0" t="n">
        <f aca="false">A13+1</f>
        <v>5</v>
      </c>
      <c r="C14" s="0" t="s">
        <v>191</v>
      </c>
      <c r="D14" s="20" t="s">
        <v>50</v>
      </c>
      <c r="E14" s="38" t="n">
        <f aca="false">ROUND(E10*E12,0)</f>
        <v>1381956</v>
      </c>
      <c r="F14" s="20" t="s">
        <v>50</v>
      </c>
      <c r="G14" s="38" t="n">
        <f aca="false">ROUND(G10*G12,0)</f>
        <v>1172521</v>
      </c>
      <c r="H14" s="20"/>
      <c r="I14" s="38" t="n">
        <f aca="false">ROUND(I10*I12,0)</f>
        <v>316358</v>
      </c>
      <c r="J14" s="20" t="s">
        <v>50</v>
      </c>
      <c r="K14" s="38" t="n">
        <f aca="false">ROUND(K10*K12,0)</f>
        <v>155865</v>
      </c>
      <c r="L14" s="20" t="s">
        <v>50</v>
      </c>
      <c r="M14" s="38" t="n">
        <f aca="false">SUM(E14:L14)</f>
        <v>3026700</v>
      </c>
    </row>
    <row r="15" customFormat="false" ht="15.6" hidden="false" customHeight="false" outlineLevel="0" collapsed="false">
      <c r="A15" s="0" t="n">
        <f aca="false">A14+1</f>
        <v>6</v>
      </c>
      <c r="D15" s="20"/>
      <c r="E15" s="18"/>
      <c r="F15" s="20"/>
      <c r="G15" s="18"/>
      <c r="H15" s="20"/>
      <c r="I15" s="18"/>
      <c r="J15" s="20"/>
      <c r="K15" s="18"/>
      <c r="L15" s="20"/>
      <c r="M15" s="18"/>
    </row>
    <row r="16" customFormat="false" ht="15.6" hidden="false" customHeight="false" outlineLevel="0" collapsed="false">
      <c r="A16" s="0" t="n">
        <f aca="false">A15+1</f>
        <v>7</v>
      </c>
      <c r="E16" s="30"/>
      <c r="G16" s="30"/>
      <c r="I16" s="30"/>
      <c r="K16" s="30"/>
      <c r="M16" s="30"/>
      <c r="N16" s="18"/>
    </row>
    <row r="17" customFormat="false" ht="15.6" hidden="false" customHeight="false" outlineLevel="0" collapsed="false">
      <c r="A17" s="0" t="n">
        <f aca="false">A16+1</f>
        <v>8</v>
      </c>
      <c r="C17" s="20" t="s">
        <v>192</v>
      </c>
      <c r="E17" s="61" t="n">
        <f aca="false">'Schedule J-2 pg 7 of 8'!E40</f>
        <v>20392335</v>
      </c>
      <c r="F17" s="61"/>
      <c r="G17" s="61" t="n">
        <f aca="false">'Schedule J-2 pg 7 of 8'!G40</f>
        <v>19518082</v>
      </c>
      <c r="H17" s="61"/>
      <c r="I17" s="61" t="n">
        <f aca="false">'Schedule J-2 pg 7 of 8'!I40</f>
        <v>15128908</v>
      </c>
      <c r="J17" s="61"/>
      <c r="K17" s="61" t="n">
        <f aca="false">'Schedule J-2 pg 7 of 8'!K40</f>
        <v>2102672</v>
      </c>
      <c r="L17" s="61"/>
      <c r="M17" s="61" t="n">
        <f aca="false">SUM(E17:K17)</f>
        <v>57141997</v>
      </c>
      <c r="N17" s="18"/>
    </row>
    <row r="18" customFormat="false" ht="15.6" hidden="false" customHeight="false" outlineLevel="0" collapsed="false">
      <c r="A18" s="0" t="n">
        <f aca="false">A17+1</f>
        <v>9</v>
      </c>
      <c r="E18" s="62"/>
      <c r="F18" s="62"/>
      <c r="G18" s="62"/>
      <c r="H18" s="62"/>
      <c r="I18" s="62"/>
      <c r="J18" s="62"/>
      <c r="K18" s="62"/>
      <c r="L18" s="62"/>
      <c r="M18" s="62"/>
      <c r="N18" s="18"/>
    </row>
    <row r="19" customFormat="false" ht="15.6" hidden="false" customHeight="false" outlineLevel="0" collapsed="false">
      <c r="A19" s="0" t="n">
        <f aca="false">A18+1</f>
        <v>10</v>
      </c>
      <c r="C19" s="20" t="s">
        <v>193</v>
      </c>
      <c r="D19" s="20" t="s">
        <v>50</v>
      </c>
      <c r="E19" s="63" t="n">
        <f aca="false">'Schedule J-2 pg 7 of 8'!E41</f>
        <v>0</v>
      </c>
      <c r="F19" s="20" t="s">
        <v>50</v>
      </c>
      <c r="G19" s="63" t="n">
        <f aca="false">'Schedule J-2 pg 7 of 8'!G41</f>
        <v>0</v>
      </c>
      <c r="H19" s="20"/>
      <c r="I19" s="63" t="n">
        <f aca="false">'Schedule J-2 pg 7 of 8'!I41</f>
        <v>0</v>
      </c>
      <c r="J19" s="20" t="s">
        <v>50</v>
      </c>
      <c r="K19" s="63" t="n">
        <f aca="false">'Schedule J-2 pg 7 of 8'!K41</f>
        <v>0</v>
      </c>
      <c r="L19" s="62"/>
      <c r="M19" s="63"/>
      <c r="N19" s="18"/>
    </row>
    <row r="20" customFormat="false" ht="15.6" hidden="false" customHeight="false" outlineLevel="0" collapsed="false">
      <c r="A20" s="0" t="n">
        <f aca="false">A19+1</f>
        <v>11</v>
      </c>
      <c r="E20" s="30"/>
      <c r="G20" s="30"/>
      <c r="I20" s="30"/>
      <c r="K20" s="30"/>
      <c r="M20" s="30"/>
      <c r="N20" s="18"/>
    </row>
    <row r="21" customFormat="false" ht="15.6" hidden="false" customHeight="false" outlineLevel="0" collapsed="false">
      <c r="A21" s="0" t="n">
        <f aca="false">A20+1</f>
        <v>12</v>
      </c>
      <c r="C21" s="0" t="s">
        <v>194</v>
      </c>
      <c r="D21" s="20" t="s">
        <v>50</v>
      </c>
      <c r="E21" s="38" t="n">
        <f aca="false">E17*E19</f>
        <v>0</v>
      </c>
      <c r="F21" s="20" t="s">
        <v>50</v>
      </c>
      <c r="G21" s="38" t="n">
        <f aca="false">G17*G19</f>
        <v>0</v>
      </c>
      <c r="H21" s="20"/>
      <c r="I21" s="38" t="n">
        <f aca="false">I17*I19</f>
        <v>0</v>
      </c>
      <c r="J21" s="20" t="s">
        <v>50</v>
      </c>
      <c r="K21" s="38" t="n">
        <f aca="false">K17*K19</f>
        <v>0</v>
      </c>
      <c r="L21" s="20" t="s">
        <v>50</v>
      </c>
      <c r="M21" s="38" t="n">
        <f aca="false">SUM(E21:L21)</f>
        <v>0</v>
      </c>
      <c r="N21" s="18"/>
    </row>
    <row r="22" customFormat="false" ht="15.6" hidden="false" customHeight="false" outlineLevel="0" collapsed="false">
      <c r="A22" s="0" t="n">
        <f aca="false">A21+1</f>
        <v>13</v>
      </c>
      <c r="E22" s="24"/>
      <c r="G22" s="24"/>
      <c r="I22" s="24"/>
      <c r="J22" s="24"/>
      <c r="K22" s="24"/>
      <c r="L22" s="20"/>
      <c r="M22" s="64"/>
      <c r="N22" s="18"/>
    </row>
    <row r="23" customFormat="false" ht="16.2" hidden="false" customHeight="false" outlineLevel="0" collapsed="false">
      <c r="A23" s="0" t="n">
        <f aca="false">A22+1</f>
        <v>14</v>
      </c>
      <c r="C23" s="0" t="s">
        <v>195</v>
      </c>
      <c r="D23" s="20" t="s">
        <v>50</v>
      </c>
      <c r="E23" s="29" t="n">
        <f aca="false">E14+E21</f>
        <v>1381956</v>
      </c>
      <c r="F23" s="65" t="s">
        <v>50</v>
      </c>
      <c r="G23" s="29" t="n">
        <f aca="false">G14+G21</f>
        <v>1172521</v>
      </c>
      <c r="H23" s="65"/>
      <c r="I23" s="29" t="n">
        <f aca="false">I14+I21</f>
        <v>316358</v>
      </c>
      <c r="J23" s="65" t="s">
        <v>50</v>
      </c>
      <c r="K23" s="29" t="n">
        <f aca="false">K14+K21</f>
        <v>155865</v>
      </c>
      <c r="L23" s="65" t="s">
        <v>50</v>
      </c>
      <c r="M23" s="29" t="n">
        <f aca="false">SUM(E23:L23)</f>
        <v>3026700</v>
      </c>
      <c r="N23" s="18"/>
    </row>
    <row r="24" customFormat="false" ht="16.2" hidden="false" customHeight="false" outlineLevel="0" collapsed="false">
      <c r="A24" s="0" t="n">
        <f aca="false">A23+1</f>
        <v>15</v>
      </c>
      <c r="E24" s="30"/>
      <c r="G24" s="30"/>
      <c r="I24" s="30"/>
      <c r="K24" s="30"/>
      <c r="M24" s="30"/>
      <c r="N24" s="18"/>
    </row>
    <row r="25" customFormat="false" ht="15.6" hidden="false" customHeight="false" outlineLevel="0" collapsed="false">
      <c r="A25" s="0" t="n">
        <f aca="false">A24+1</f>
        <v>16</v>
      </c>
      <c r="C25" s="20" t="s">
        <v>196</v>
      </c>
      <c r="E25" s="41"/>
      <c r="F25" s="41"/>
      <c r="G25" s="41"/>
      <c r="H25" s="41"/>
      <c r="I25" s="41"/>
      <c r="J25" s="41"/>
      <c r="K25" s="41"/>
      <c r="L25" s="41"/>
      <c r="M25" s="41"/>
      <c r="N25" s="18"/>
    </row>
    <row r="26" customFormat="false" ht="15.6" hidden="false" customHeight="false" outlineLevel="0" collapsed="false">
      <c r="A26" s="0" t="n">
        <f aca="false">A25+1</f>
        <v>17</v>
      </c>
      <c r="C26" s="20" t="s">
        <v>197</v>
      </c>
      <c r="D26" s="20" t="s">
        <v>50</v>
      </c>
      <c r="E26" s="18" t="n">
        <f aca="false">'Schedule J-2 pg 7 of 8'!E22</f>
        <v>439654</v>
      </c>
      <c r="F26" s="20" t="s">
        <v>50</v>
      </c>
      <c r="G26" s="18" t="n">
        <f aca="false">'Schedule J-2 pg 7 of 8'!G22</f>
        <v>531241</v>
      </c>
      <c r="H26" s="20"/>
      <c r="I26" s="18" t="n">
        <f aca="false">'Schedule J-2 pg 7 of 8'!I22</f>
        <v>238094</v>
      </c>
      <c r="J26" s="20" t="s">
        <v>50</v>
      </c>
      <c r="K26" s="18" t="n">
        <f aca="false">'Schedule J-2 pg 7 of 8'!K22</f>
        <v>23815</v>
      </c>
      <c r="L26" s="20" t="s">
        <v>50</v>
      </c>
      <c r="M26" s="18" t="n">
        <f aca="false">SUM(E26:K26)</f>
        <v>1232804</v>
      </c>
      <c r="N26" s="18"/>
    </row>
    <row r="27" customFormat="false" ht="15.6" hidden="false" customHeight="false" outlineLevel="0" collapsed="false">
      <c r="A27" s="0" t="n">
        <f aca="false">A26+1</f>
        <v>18</v>
      </c>
      <c r="C27" s="20" t="s">
        <v>198</v>
      </c>
      <c r="E27" s="18" t="n">
        <f aca="false">'Schedule J-2 pg 7 of 8'!E23</f>
        <v>390272</v>
      </c>
      <c r="G27" s="18" t="n">
        <f aca="false">'Schedule J-2 pg 7 of 8'!G23</f>
        <v>0</v>
      </c>
      <c r="I27" s="18" t="n">
        <f aca="false">'Schedule J-2 pg 7 of 8'!I23</f>
        <v>60954</v>
      </c>
      <c r="K27" s="18" t="n">
        <f aca="false">'Schedule J-2 pg 7 of 8'!K23</f>
        <v>102843</v>
      </c>
      <c r="M27" s="18" t="n">
        <f aca="false">SUM(E27:K27)</f>
        <v>554069</v>
      </c>
      <c r="N27" s="18"/>
    </row>
    <row r="28" customFormat="false" ht="15.6" hidden="false" customHeight="false" outlineLevel="0" collapsed="false">
      <c r="A28" s="0" t="n">
        <f aca="false">A27+1</f>
        <v>19</v>
      </c>
      <c r="C28" s="20" t="s">
        <v>199</v>
      </c>
      <c r="E28" s="18" t="n">
        <f aca="false">'Schedule J-2 pg 7 of 8'!E24</f>
        <v>441196</v>
      </c>
      <c r="G28" s="18" t="n">
        <f aca="false">'Schedule J-2 pg 7 of 8'!G24</f>
        <v>495495</v>
      </c>
      <c r="I28" s="18" t="n">
        <f aca="false">'Schedule J-2 pg 7 of 8'!I24</f>
        <v>0</v>
      </c>
      <c r="K28" s="18" t="n">
        <f aca="false">'Schedule J-2 pg 7 of 8'!K24</f>
        <v>0</v>
      </c>
      <c r="M28" s="18" t="n">
        <f aca="false">SUM(E28:K28)</f>
        <v>936691</v>
      </c>
      <c r="N28" s="18"/>
    </row>
    <row r="29" customFormat="false" ht="15.6" hidden="false" customHeight="false" outlineLevel="0" collapsed="false">
      <c r="A29" s="0" t="n">
        <f aca="false">A28+1</f>
        <v>20</v>
      </c>
      <c r="C29" s="20" t="s">
        <v>200</v>
      </c>
      <c r="E29" s="18" t="n">
        <f aca="false">'Schedule J-2 pg 7 of 8'!E25</f>
        <v>28806</v>
      </c>
      <c r="G29" s="18" t="n">
        <f aca="false">'Schedule J-2 pg 7 of 8'!G25</f>
        <v>0</v>
      </c>
      <c r="I29" s="18" t="n">
        <f aca="false">'Schedule J-2 pg 7 of 8'!I25</f>
        <v>4499</v>
      </c>
      <c r="K29" s="18" t="n">
        <f aca="false">'Schedule J-2 pg 7 of 8'!K25</f>
        <v>7591</v>
      </c>
      <c r="M29" s="18" t="n">
        <f aca="false">SUM(E29:K29)</f>
        <v>40896</v>
      </c>
      <c r="N29" s="18"/>
    </row>
    <row r="30" customFormat="false" ht="15.6" hidden="false" customHeight="false" outlineLevel="0" collapsed="false">
      <c r="A30" s="0" t="n">
        <f aca="false">A29+1</f>
        <v>21</v>
      </c>
      <c r="C30" s="20" t="s">
        <v>201</v>
      </c>
      <c r="E30" s="18" t="n">
        <f aca="false">'Schedule J-2 pg 7 of 8'!E26</f>
        <v>5855</v>
      </c>
      <c r="G30" s="18" t="n">
        <f aca="false">'Schedule J-2 pg 7 of 8'!G26</f>
        <v>0</v>
      </c>
      <c r="I30" s="18" t="n">
        <f aca="false">'Schedule J-2 pg 7 of 8'!I26</f>
        <v>914</v>
      </c>
      <c r="K30" s="18" t="n">
        <f aca="false">'Schedule J-2 pg 7 of 8'!K26</f>
        <v>1543</v>
      </c>
      <c r="M30" s="18" t="n">
        <f aca="false">SUM(E30:K30)</f>
        <v>8312</v>
      </c>
      <c r="N30" s="18"/>
    </row>
    <row r="31" customFormat="false" ht="15.6" hidden="false" customHeight="false" outlineLevel="0" collapsed="false">
      <c r="A31" s="0" t="n">
        <f aca="false">A30+1</f>
        <v>22</v>
      </c>
      <c r="C31" s="20" t="s">
        <v>202</v>
      </c>
      <c r="E31" s="18" t="str">
        <f aca="false">'Schedule J-2 pg 7 of 8'!E27</f>
        <v> </v>
      </c>
      <c r="G31" s="18" t="str">
        <f aca="false">'Schedule J-2 pg 7 of 8'!G27</f>
        <v> </v>
      </c>
      <c r="I31" s="18" t="n">
        <f aca="false">'Schedule J-2 pg 7 of 8'!I27</f>
        <v>0</v>
      </c>
      <c r="K31" s="18" t="n">
        <f aca="false">'Schedule J-2 pg 7 of 8'!K27</f>
        <v>0</v>
      </c>
      <c r="M31" s="18"/>
      <c r="N31" s="18"/>
    </row>
    <row r="32" customFormat="false" ht="15.6" hidden="false" customHeight="false" outlineLevel="0" collapsed="false">
      <c r="A32" s="0" t="n">
        <f aca="false">A31+1</f>
        <v>23</v>
      </c>
      <c r="C32" s="20" t="s">
        <v>203</v>
      </c>
      <c r="E32" s="18" t="n">
        <f aca="false">'Schedule J-2 pg 7 of 8'!E28</f>
        <v>22676</v>
      </c>
      <c r="G32" s="18" t="n">
        <f aca="false">'Schedule J-2 pg 7 of 8'!G28</f>
        <v>0</v>
      </c>
      <c r="I32" s="18" t="n">
        <f aca="false">'Schedule J-2 pg 7 of 8'!I28</f>
        <v>3542</v>
      </c>
      <c r="K32" s="18" t="n">
        <f aca="false">'Schedule J-2 pg 7 of 8'!K28</f>
        <v>5975</v>
      </c>
      <c r="M32" s="18" t="n">
        <f aca="false">SUM(E32:K32)</f>
        <v>32193</v>
      </c>
      <c r="N32" s="18"/>
    </row>
    <row r="33" customFormat="false" ht="15.6" hidden="false" customHeight="false" outlineLevel="0" collapsed="false">
      <c r="A33" s="0" t="n">
        <f aca="false">A32+1</f>
        <v>24</v>
      </c>
      <c r="C33" s="20" t="s">
        <v>204</v>
      </c>
      <c r="E33" s="18" t="n">
        <f aca="false">'Schedule J-2 pg 7 of 8'!E29</f>
        <v>53497</v>
      </c>
      <c r="G33" s="18" t="n">
        <f aca="false">'Schedule J-2 pg 7 of 8'!G29</f>
        <v>0</v>
      </c>
      <c r="I33" s="18" t="n">
        <f aca="false">'Schedule J-2 pg 7 of 8'!I29</f>
        <v>8355</v>
      </c>
      <c r="K33" s="18" t="n">
        <f aca="false">'Schedule J-2 pg 7 of 8'!K29</f>
        <v>14097</v>
      </c>
      <c r="M33" s="18" t="n">
        <f aca="false">SUM(E33:K33)</f>
        <v>75949</v>
      </c>
    </row>
    <row r="34" customFormat="false" ht="15.6" hidden="false" customHeight="false" outlineLevel="0" collapsed="false">
      <c r="A34" s="0" t="n">
        <f aca="false">A33+1</f>
        <v>25</v>
      </c>
      <c r="C34" s="20" t="s">
        <v>205</v>
      </c>
      <c r="E34" s="18" t="n">
        <f aca="false">'Schedule J-2 pg 7 of 8'!E30</f>
        <v>0</v>
      </c>
      <c r="G34" s="18" t="n">
        <f aca="false">'Schedule J-2 pg 7 of 8'!G30</f>
        <v>145785</v>
      </c>
      <c r="I34" s="18" t="n">
        <f aca="false">'Schedule J-2 pg 7 of 8'!I30</f>
        <v>0</v>
      </c>
      <c r="K34" s="18" t="n">
        <f aca="false">'Schedule J-2 pg 7 of 8'!K30</f>
        <v>0</v>
      </c>
      <c r="M34" s="18" t="n">
        <f aca="false">SUM(E34:K34)</f>
        <v>145785</v>
      </c>
    </row>
    <row r="35" customFormat="false" ht="16.2" hidden="false" customHeight="false" outlineLevel="0" collapsed="false">
      <c r="A35" s="0" t="n">
        <f aca="false">A34+1</f>
        <v>26</v>
      </c>
      <c r="C35" s="20" t="s">
        <v>206</v>
      </c>
      <c r="D35" s="20" t="s">
        <v>50</v>
      </c>
      <c r="E35" s="29" t="n">
        <f aca="false">SUM(E26:E34)</f>
        <v>1381956</v>
      </c>
      <c r="F35" s="20" t="s">
        <v>50</v>
      </c>
      <c r="G35" s="29" t="n">
        <f aca="false">SUM(G26:G34)</f>
        <v>1172521</v>
      </c>
      <c r="H35" s="20"/>
      <c r="I35" s="29" t="n">
        <f aca="false">SUM(I26:I34)</f>
        <v>316358</v>
      </c>
      <c r="J35" s="20" t="s">
        <v>50</v>
      </c>
      <c r="K35" s="29" t="n">
        <f aca="false">SUM(K26:K34)</f>
        <v>155864</v>
      </c>
      <c r="L35" s="20" t="s">
        <v>50</v>
      </c>
      <c r="M35" s="29" t="n">
        <f aca="false">SUM(M26:M34)</f>
        <v>3026699</v>
      </c>
    </row>
    <row r="36" customFormat="false" ht="16.2" hidden="false" customHeight="false" outlineLevel="0" collapsed="false">
      <c r="A36" s="0" t="n">
        <f aca="false">A35+1</f>
        <v>27</v>
      </c>
      <c r="E36" s="30"/>
      <c r="G36" s="30"/>
      <c r="I36" s="30"/>
      <c r="K36" s="30"/>
      <c r="M36" s="30"/>
    </row>
    <row r="37" customFormat="false" ht="15.6" hidden="false" customHeight="false" outlineLevel="0" collapsed="false">
      <c r="A37" s="0" t="n">
        <f aca="false">A36+1</f>
        <v>28</v>
      </c>
      <c r="C37" s="20" t="s">
        <v>207</v>
      </c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6" hidden="false" customHeight="false" outlineLevel="0" collapsed="false">
      <c r="A38" s="0" t="n">
        <f aca="false">A37+1</f>
        <v>29</v>
      </c>
      <c r="C38" s="20" t="s">
        <v>208</v>
      </c>
      <c r="D38" s="20" t="s">
        <v>50</v>
      </c>
      <c r="E38" s="18" t="n">
        <f aca="false">M35-E39</f>
        <v>3026699</v>
      </c>
      <c r="F38" s="41"/>
      <c r="G38" s="18"/>
      <c r="H38" s="41"/>
      <c r="I38" s="41"/>
      <c r="J38" s="41"/>
      <c r="K38" s="41"/>
      <c r="L38" s="41"/>
      <c r="M38" s="41"/>
    </row>
    <row r="39" customFormat="false" ht="15.6" hidden="false" customHeight="false" outlineLevel="0" collapsed="false">
      <c r="A39" s="0" t="n">
        <f aca="false">A38+1</f>
        <v>30</v>
      </c>
      <c r="C39" s="20" t="s">
        <v>209</v>
      </c>
      <c r="E39" s="18" t="n">
        <f aca="false">'Schedule J-2 pg 7 of 8'!E39+'Schedule J-2 pg 7 of 8'!G39+'Schedule J-2 pg 7 of 8'!I39+'Schedule J-2 pg 7 of 8'!K39</f>
        <v>0</v>
      </c>
      <c r="F39" s="41"/>
      <c r="G39" s="18"/>
      <c r="H39" s="41"/>
      <c r="I39" s="41"/>
      <c r="J39" s="41"/>
      <c r="K39" s="41"/>
      <c r="L39" s="41"/>
      <c r="M39" s="41"/>
    </row>
    <row r="40" customFormat="false" ht="16.2" hidden="false" customHeight="false" outlineLevel="0" collapsed="false">
      <c r="A40" s="0" t="n">
        <f aca="false">A39+1</f>
        <v>31</v>
      </c>
      <c r="C40" s="20" t="s">
        <v>210</v>
      </c>
      <c r="D40" s="20" t="s">
        <v>50</v>
      </c>
      <c r="E40" s="29" t="n">
        <f aca="false">SUM(E38:E39)</f>
        <v>3026699</v>
      </c>
      <c r="F40" s="41"/>
      <c r="G40" s="18"/>
      <c r="H40" s="41"/>
      <c r="I40" s="41"/>
      <c r="J40" s="41"/>
      <c r="K40" s="41"/>
      <c r="L40" s="41"/>
      <c r="M40" s="41"/>
    </row>
    <row r="41" customFormat="false" ht="16.2" hidden="false" customHeight="false" outlineLevel="0" collapsed="false"/>
    <row r="42" customFormat="false" ht="15.6" hidden="false" customHeight="false" outlineLevel="0" collapsed="false">
      <c r="C42" s="20" t="s">
        <v>100</v>
      </c>
    </row>
  </sheetData>
  <mergeCells count="1">
    <mergeCell ref="E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1"/>
    <col collapsed="false" customWidth="true" hidden="false" outlineLevel="0" max="3" min="3" style="0" width="39.49"/>
    <col collapsed="false" customWidth="true" hidden="false" outlineLevel="0" max="4" min="4" style="0" width="2.96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25.79"/>
    <col collapsed="false" customWidth="true" hidden="false" outlineLevel="0" max="10" min="10" style="0" width="5.02"/>
  </cols>
  <sheetData>
    <row r="1" customFormat="false" ht="15.6" hidden="false" customHeight="false" outlineLevel="0" collapsed="false">
      <c r="A1" s="1" t="s">
        <v>0</v>
      </c>
      <c r="B1" s="59"/>
      <c r="C1" s="2"/>
      <c r="D1" s="2"/>
      <c r="E1" s="2"/>
      <c r="F1" s="2"/>
      <c r="G1" s="2"/>
      <c r="H1" s="2"/>
      <c r="I1" s="4" t="s">
        <v>3</v>
      </c>
    </row>
    <row r="2" customFormat="false" ht="15.6" hidden="false" customHeight="false" outlineLevel="0" collapsed="false">
      <c r="A2" s="42" t="s">
        <v>211</v>
      </c>
      <c r="B2" s="2"/>
      <c r="C2" s="2"/>
      <c r="D2" s="2"/>
      <c r="E2" s="2"/>
      <c r="F2" s="2"/>
      <c r="G2" s="2"/>
      <c r="H2" s="2"/>
      <c r="I2" s="4" t="s">
        <v>212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5" t="s">
        <v>213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13" t="s">
        <v>184</v>
      </c>
      <c r="B6" s="2"/>
      <c r="C6" s="13" t="s">
        <v>15</v>
      </c>
      <c r="D6" s="2"/>
      <c r="E6" s="13" t="s">
        <v>214</v>
      </c>
      <c r="F6" s="2"/>
      <c r="G6" s="13" t="s">
        <v>215</v>
      </c>
      <c r="H6" s="2"/>
      <c r="I6" s="13" t="s">
        <v>216</v>
      </c>
    </row>
    <row r="7" customFormat="false" ht="15.6" hidden="false" customHeight="false" outlineLevel="0" collapsed="false">
      <c r="C7" s="7" t="s">
        <v>18</v>
      </c>
      <c r="E7" s="7" t="s">
        <v>19</v>
      </c>
      <c r="G7" s="7" t="s">
        <v>20</v>
      </c>
      <c r="I7" s="7" t="s">
        <v>217</v>
      </c>
    </row>
    <row r="9" customFormat="false" ht="15.6" hidden="false" customHeight="false" outlineLevel="0" collapsed="false">
      <c r="A9" s="0" t="n">
        <v>1</v>
      </c>
      <c r="C9" s="20" t="s">
        <v>218</v>
      </c>
    </row>
    <row r="10" customFormat="false" ht="15.6" hidden="false" customHeight="false" outlineLevel="0" collapsed="false">
      <c r="A10" s="0" t="n">
        <f aca="false">A9+1</f>
        <v>2</v>
      </c>
      <c r="C10" s="20" t="s">
        <v>219</v>
      </c>
    </row>
    <row r="11" customFormat="false" ht="15.6" hidden="false" customHeight="false" outlineLevel="0" collapsed="false">
      <c r="A11" s="0" t="n">
        <f aca="false">A10+1</f>
        <v>3</v>
      </c>
      <c r="C11" s="20" t="s">
        <v>220</v>
      </c>
      <c r="E11" s="66" t="n">
        <f aca="false">'Schedule J-2 pg 6 of 8'!K27</f>
        <v>1.76681934976403</v>
      </c>
      <c r="G11" s="18" t="n">
        <f aca="false">'Schedule J-2 pg 6 of 8'!E27</f>
        <v>11442000</v>
      </c>
      <c r="H11" s="28" t="s">
        <v>50</v>
      </c>
      <c r="I11" s="18" t="n">
        <f aca="false">E11*G11</f>
        <v>20215947</v>
      </c>
    </row>
    <row r="12" customFormat="false" ht="15.6" hidden="false" customHeight="false" outlineLevel="0" collapsed="false">
      <c r="A12" s="0" t="n">
        <f aca="false">A11+1</f>
        <v>4</v>
      </c>
      <c r="C12" s="20" t="s">
        <v>221</v>
      </c>
      <c r="E12" s="66" t="n">
        <f aca="false">'Schedule J-2 pg 6 of 8'!K28</f>
        <v>0.430980287063953</v>
      </c>
      <c r="G12" s="18" t="n">
        <f aca="false">'Schedule J-2 pg 6 of 8'!G28</f>
        <v>55040000</v>
      </c>
      <c r="I12" s="18" t="n">
        <f aca="false">E12*G12</f>
        <v>23721155</v>
      </c>
    </row>
    <row r="13" customFormat="false" ht="15.6" hidden="false" customHeight="false" outlineLevel="0" collapsed="false">
      <c r="A13" s="0" t="n">
        <f aca="false">A12+1</f>
        <v>5</v>
      </c>
      <c r="C13" s="20" t="s">
        <v>222</v>
      </c>
      <c r="E13" s="66" t="n">
        <f aca="false">'Schedule J-2 pg 6 of 8'!K29</f>
        <v>0.0225177325581395</v>
      </c>
      <c r="G13" s="18" t="n">
        <f aca="false">'Schedule J-2 pg 6 of 8'!G29</f>
        <v>55040000</v>
      </c>
      <c r="I13" s="18" t="n">
        <f aca="false">E13*G13</f>
        <v>1239376</v>
      </c>
    </row>
    <row r="14" customFormat="false" ht="15.6" hidden="false" customHeight="false" outlineLevel="0" collapsed="false">
      <c r="A14" s="0" t="n">
        <f aca="false">A13+1</f>
        <v>6</v>
      </c>
      <c r="C14" s="20" t="s">
        <v>223</v>
      </c>
      <c r="E14" s="66" t="n">
        <f aca="false">'Schedule J-2 pg 6 of 8'!K30</f>
        <v>0.0225177325581395</v>
      </c>
      <c r="G14" s="18" t="n">
        <f aca="false">'Schedule J-2 pg 6 of 8'!G30</f>
        <v>55040000</v>
      </c>
      <c r="I14" s="18" t="n">
        <f aca="false">E14*G14</f>
        <v>1239376</v>
      </c>
    </row>
    <row r="15" customFormat="false" ht="15.6" hidden="false" customHeight="false" outlineLevel="0" collapsed="false">
      <c r="A15" s="0" t="n">
        <f aca="false">A14+1</f>
        <v>7</v>
      </c>
      <c r="C15" s="20" t="s">
        <v>224</v>
      </c>
      <c r="H15" s="28" t="s">
        <v>50</v>
      </c>
      <c r="I15" s="38" t="n">
        <f aca="false">SUM(I11:I14)-1</f>
        <v>46415853</v>
      </c>
    </row>
    <row r="16" customFormat="false" ht="15.6" hidden="false" customHeight="false" outlineLevel="0" collapsed="false">
      <c r="A16" s="0" t="n">
        <f aca="false">A15+1</f>
        <v>8</v>
      </c>
      <c r="C16" s="20"/>
      <c r="G16" s="18"/>
      <c r="I16" s="64"/>
    </row>
    <row r="17" customFormat="false" ht="15.6" hidden="false" customHeight="false" outlineLevel="0" collapsed="false">
      <c r="A17" s="0" t="n">
        <f aca="false">A16+1</f>
        <v>9</v>
      </c>
      <c r="C17" s="20"/>
    </row>
    <row r="18" customFormat="false" ht="15.6" hidden="false" customHeight="false" outlineLevel="0" collapsed="false">
      <c r="A18" s="0" t="n">
        <f aca="false">A17+1</f>
        <v>10</v>
      </c>
      <c r="C18" s="20" t="s">
        <v>225</v>
      </c>
      <c r="I18" s="18" t="n">
        <f aca="false">'Schedule J-2 pg 6 of 8'!I18</f>
        <v>15474075.2238322</v>
      </c>
      <c r="J18" s="20"/>
    </row>
    <row r="19" customFormat="false" ht="15.6" hidden="false" customHeight="false" outlineLevel="0" collapsed="false">
      <c r="A19" s="0" t="n">
        <f aca="false">A18+1</f>
        <v>11</v>
      </c>
      <c r="C19" s="20" t="s">
        <v>226</v>
      </c>
      <c r="I19" s="18" t="n">
        <f aca="false">'Schedule J-2 pg 6 of 8'!I19</f>
        <v>100000</v>
      </c>
      <c r="J19" s="20"/>
    </row>
    <row r="20" customFormat="false" ht="15.6" hidden="false" customHeight="false" outlineLevel="0" collapsed="false">
      <c r="A20" s="0" t="n">
        <f aca="false">A19+1</f>
        <v>12</v>
      </c>
      <c r="C20" s="0" t="s">
        <v>227</v>
      </c>
      <c r="I20" s="67" t="n">
        <f aca="false">'Schedule J-2 pg 6 of 8'!I20</f>
        <v>630571</v>
      </c>
      <c r="J20" s="20"/>
    </row>
    <row r="21" customFormat="false" ht="15.6" hidden="false" customHeight="false" outlineLevel="0" collapsed="false">
      <c r="A21" s="0" t="n">
        <f aca="false">A20+1</f>
        <v>13</v>
      </c>
      <c r="C21" s="20" t="s">
        <v>228</v>
      </c>
      <c r="H21" s="28" t="s">
        <v>50</v>
      </c>
      <c r="I21" s="38" t="n">
        <f aca="false">SUM(I18:I20)</f>
        <v>16204646.2238322</v>
      </c>
      <c r="J21" s="20"/>
    </row>
    <row r="22" customFormat="false" ht="15.6" hidden="false" customHeight="false" outlineLevel="0" collapsed="false">
      <c r="A22" s="0" t="n">
        <f aca="false">A21+1</f>
        <v>14</v>
      </c>
      <c r="J22" s="20"/>
    </row>
    <row r="23" customFormat="false" ht="15.6" hidden="false" customHeight="false" outlineLevel="0" collapsed="false">
      <c r="A23" s="0" t="n">
        <f aca="false">A22+1</f>
        <v>15</v>
      </c>
      <c r="I23" s="22"/>
    </row>
    <row r="24" customFormat="false" ht="15.6" hidden="false" customHeight="false" outlineLevel="0" collapsed="false">
      <c r="A24" s="0" t="n">
        <f aca="false">A23+1</f>
        <v>16</v>
      </c>
      <c r="I24" s="68"/>
    </row>
    <row r="25" customFormat="false" ht="16.2" hidden="false" customHeight="false" outlineLevel="0" collapsed="false">
      <c r="A25" s="0" t="n">
        <f aca="false">A24+1</f>
        <v>17</v>
      </c>
      <c r="C25" s="20" t="s">
        <v>229</v>
      </c>
      <c r="H25" s="28" t="s">
        <v>50</v>
      </c>
      <c r="I25" s="29" t="n">
        <f aca="false">SUM(+I21+I15)</f>
        <v>62620499.2238322</v>
      </c>
    </row>
    <row r="26" customFormat="false" ht="16.2" hidden="false" customHeight="false" outlineLevel="0" collapsed="false">
      <c r="A26" s="0" t="n">
        <f aca="false">A25+1</f>
        <v>18</v>
      </c>
      <c r="I26" s="30"/>
    </row>
    <row r="27" customFormat="false" ht="15.6" hidden="false" customHeight="false" outlineLevel="0" collapsed="false">
      <c r="A27" s="0" t="n">
        <f aca="false">A26+1</f>
        <v>19</v>
      </c>
      <c r="C27" s="20" t="s">
        <v>230</v>
      </c>
    </row>
    <row r="28" customFormat="false" ht="15.6" hidden="false" customHeight="false" outlineLevel="0" collapsed="false">
      <c r="A28" s="0" t="n">
        <f aca="false">A27+1</f>
        <v>20</v>
      </c>
      <c r="C28" s="20" t="s">
        <v>231</v>
      </c>
      <c r="H28" s="28" t="s">
        <v>50</v>
      </c>
      <c r="I28" s="18" t="n">
        <f aca="false">'Schedule I-1(a) pg 2 of 3'!H12</f>
        <v>59511177.2238322</v>
      </c>
    </row>
    <row r="29" customFormat="false" ht="15.6" hidden="false" customHeight="false" outlineLevel="0" collapsed="false">
      <c r="A29" s="0" t="n">
        <f aca="false">A28+1</f>
        <v>21</v>
      </c>
      <c r="C29" s="20" t="s">
        <v>232</v>
      </c>
      <c r="I29" s="18" t="n">
        <f aca="false">'Schedule I-1(a) pg 2 of 3'!H13</f>
        <v>3109323</v>
      </c>
    </row>
    <row r="30" customFormat="false" ht="16.2" hidden="false" customHeight="false" outlineLevel="0" collapsed="false">
      <c r="A30" s="0" t="n">
        <f aca="false">A29+1</f>
        <v>22</v>
      </c>
      <c r="C30" s="20" t="s">
        <v>233</v>
      </c>
      <c r="H30" s="28" t="s">
        <v>50</v>
      </c>
      <c r="I30" s="29" t="n">
        <f aca="false">SUM(I28:I29)</f>
        <v>62620500.2238322</v>
      </c>
    </row>
    <row r="31" customFormat="false" ht="16.2" hidden="false" customHeight="false" outlineLevel="0" collapsed="false">
      <c r="A31" s="0" t="n">
        <f aca="false">A30+1</f>
        <v>23</v>
      </c>
    </row>
    <row r="32" customFormat="false" ht="15.6" hidden="false" customHeight="false" outlineLevel="0" collapsed="false">
      <c r="A32" s="0" t="n">
        <f aca="false">A31+1</f>
        <v>24</v>
      </c>
      <c r="C32" s="20" t="s">
        <v>234</v>
      </c>
    </row>
    <row r="40" customFormat="false" ht="15.6" hidden="false" customHeight="false" outlineLevel="0" collapsed="false">
      <c r="C40" s="2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5.24"/>
    <col collapsed="false" customWidth="true" hidden="false" outlineLevel="0" max="2" min="2" style="69" width="2.96"/>
    <col collapsed="false" customWidth="true" hidden="false" outlineLevel="0" max="3" min="3" style="69" width="57.76"/>
    <col collapsed="false" customWidth="true" hidden="false" outlineLevel="0" max="4" min="4" style="69" width="2.96"/>
    <col collapsed="false" customWidth="false" hidden="false" outlineLevel="0" max="5" min="5" style="69" width="10.95"/>
    <col collapsed="false" customWidth="true" hidden="false" outlineLevel="0" max="6" min="6" style="70" width="4.1"/>
    <col collapsed="false" customWidth="true" hidden="false" outlineLevel="0" max="7" min="7" style="69" width="15.51"/>
    <col collapsed="false" customWidth="true" hidden="false" outlineLevel="0" max="8" min="8" style="69" width="4.1"/>
    <col collapsed="false" customWidth="true" hidden="true" outlineLevel="0" max="9" min="9" style="69" width="15.51"/>
    <col collapsed="false" customWidth="true" hidden="false" outlineLevel="0" max="10" min="10" style="69" width="4.1"/>
    <col collapsed="false" customWidth="true" hidden="false" outlineLevel="0" max="11" min="11" style="69" width="15.51"/>
    <col collapsed="false" customWidth="true" hidden="false" outlineLevel="0" max="12" min="12" style="69" width="4.1"/>
    <col collapsed="false" customWidth="true" hidden="false" outlineLevel="0" max="13" min="13" style="69" width="15.51"/>
    <col collapsed="false" customWidth="true" hidden="false" outlineLevel="0" max="14" min="14" style="69" width="4.1"/>
    <col collapsed="false" customWidth="true" hidden="false" outlineLevel="0" max="15" min="15" style="69" width="16.66"/>
    <col collapsed="false" customWidth="true" hidden="false" outlineLevel="0" max="16" min="16" style="69" width="4.1"/>
    <col collapsed="false" customWidth="true" hidden="false" outlineLevel="0" max="17" min="17" style="69" width="14.38"/>
    <col collapsed="false" customWidth="false" hidden="false" outlineLevel="0" max="257" min="18" style="6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5"/>
      <c r="G1" s="2"/>
      <c r="H1" s="2"/>
      <c r="I1" s="2"/>
      <c r="J1" s="2"/>
      <c r="M1" s="4" t="s">
        <v>3</v>
      </c>
    </row>
    <row r="2" customFormat="false" ht="15.6" hidden="false" customHeight="false" outlineLevel="0" collapsed="false">
      <c r="A2" s="1" t="s">
        <v>235</v>
      </c>
      <c r="B2" s="2"/>
      <c r="C2" s="2"/>
      <c r="D2" s="2"/>
      <c r="E2" s="2"/>
      <c r="F2" s="5"/>
      <c r="G2" s="2"/>
      <c r="H2" s="2"/>
      <c r="I2" s="2"/>
      <c r="J2" s="2"/>
      <c r="M2" s="5" t="s">
        <v>236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5"/>
      <c r="G3" s="2"/>
      <c r="H3" s="2"/>
      <c r="I3" s="2"/>
      <c r="J3" s="2"/>
      <c r="M3" s="5" t="s">
        <v>237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5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1" t="s">
        <v>238</v>
      </c>
      <c r="B5" s="2"/>
      <c r="C5" s="2"/>
      <c r="D5" s="2"/>
      <c r="E5" s="5" t="s">
        <v>10</v>
      </c>
      <c r="F5" s="5"/>
      <c r="G5" s="2"/>
      <c r="H5" s="2"/>
      <c r="I5" s="3"/>
      <c r="J5" s="2"/>
      <c r="K5" s="3" t="s">
        <v>115</v>
      </c>
      <c r="L5" s="2"/>
      <c r="M5" s="2"/>
    </row>
    <row r="6" customFormat="false" ht="15.6" hidden="false" customHeight="false" outlineLevel="0" collapsed="false">
      <c r="A6" s="10" t="s">
        <v>184</v>
      </c>
      <c r="B6" s="2"/>
      <c r="C6" s="13" t="s">
        <v>15</v>
      </c>
      <c r="D6" s="2"/>
      <c r="E6" s="71" t="s">
        <v>16</v>
      </c>
      <c r="F6" s="5"/>
      <c r="G6" s="13" t="s">
        <v>11</v>
      </c>
      <c r="H6" s="2"/>
      <c r="I6" s="13"/>
      <c r="J6" s="2"/>
      <c r="K6" s="13" t="s">
        <v>12</v>
      </c>
      <c r="L6" s="2"/>
      <c r="M6" s="13" t="s">
        <v>13</v>
      </c>
    </row>
    <row r="7" customFormat="false" ht="15.6" hidden="false" customHeight="false" outlineLevel="0" collapsed="false">
      <c r="C7" s="72" t="s">
        <v>18</v>
      </c>
      <c r="E7" s="72" t="s">
        <v>19</v>
      </c>
      <c r="G7" s="72" t="s">
        <v>20</v>
      </c>
      <c r="I7" s="72"/>
      <c r="K7" s="72" t="s">
        <v>21</v>
      </c>
      <c r="M7" s="72" t="s">
        <v>82</v>
      </c>
    </row>
    <row r="9" customFormat="false" ht="15.6" hidden="false" customHeight="false" outlineLevel="0" collapsed="false">
      <c r="A9" s="69" t="n">
        <v>1</v>
      </c>
      <c r="C9" s="20" t="s">
        <v>239</v>
      </c>
    </row>
    <row r="10" customFormat="false" ht="15.6" hidden="false" customHeight="false" outlineLevel="0" collapsed="false">
      <c r="A10" s="69" t="n">
        <f aca="false">A9+1</f>
        <v>2</v>
      </c>
      <c r="C10" s="20" t="s">
        <v>240</v>
      </c>
      <c r="E10" s="20" t="s">
        <v>241</v>
      </c>
      <c r="F10" s="70" t="s">
        <v>27</v>
      </c>
      <c r="G10" s="73" t="n">
        <f aca="false">SUM(I10:Q10)</f>
        <v>42767087</v>
      </c>
      <c r="H10" s="73"/>
      <c r="I10" s="61"/>
      <c r="J10" s="73"/>
      <c r="K10" s="61" t="n">
        <v>3827430</v>
      </c>
      <c r="L10" s="73"/>
      <c r="M10" s="61" t="n">
        <v>38939657</v>
      </c>
      <c r="N10" s="73"/>
      <c r="O10" s="61"/>
      <c r="P10" s="73"/>
      <c r="Q10" s="61"/>
      <c r="R10" s="73"/>
      <c r="S10" s="73"/>
      <c r="T10" s="73"/>
      <c r="U10" s="73"/>
      <c r="V10" s="73"/>
    </row>
    <row r="11" customFormat="false" ht="15.6" hidden="false" customHeight="false" outlineLevel="0" collapsed="false">
      <c r="A11" s="69" t="n">
        <f aca="false">A10+1</f>
        <v>3</v>
      </c>
      <c r="C11" s="20" t="s">
        <v>242</v>
      </c>
      <c r="G11" s="74" t="n">
        <f aca="false">SUM(I11:M11)</f>
        <v>1</v>
      </c>
      <c r="I11" s="74"/>
      <c r="K11" s="74" t="n">
        <f aca="false">ROUND(K10/$G$10,9)</f>
        <v>0.089494756</v>
      </c>
      <c r="M11" s="74" t="n">
        <f aca="false">ROUND(M10/$G$10,9)</f>
        <v>0.910505244</v>
      </c>
    </row>
    <row r="12" customFormat="false" ht="15.6" hidden="false" customHeight="false" outlineLevel="0" collapsed="false">
      <c r="A12" s="69" t="n">
        <f aca="false">A11+1</f>
        <v>4</v>
      </c>
      <c r="G12" s="75" t="s">
        <v>8</v>
      </c>
      <c r="I12" s="75"/>
      <c r="K12" s="76" t="s">
        <v>8</v>
      </c>
      <c r="M12" s="76" t="s">
        <v>8</v>
      </c>
    </row>
    <row r="13" customFormat="false" ht="15.6" hidden="false" customHeight="false" outlineLevel="0" collapsed="false">
      <c r="A13" s="69" t="n">
        <f aca="false">A12+1</f>
        <v>5</v>
      </c>
      <c r="C13" s="20" t="s">
        <v>243</v>
      </c>
    </row>
    <row r="14" customFormat="false" ht="15.6" hidden="false" customHeight="false" outlineLevel="0" collapsed="false">
      <c r="A14" s="69" t="n">
        <f aca="false">A13+1</f>
        <v>6</v>
      </c>
      <c r="C14" s="77" t="s">
        <v>244</v>
      </c>
      <c r="E14" s="72" t="s">
        <v>35</v>
      </c>
      <c r="F14" s="70" t="s">
        <v>27</v>
      </c>
      <c r="G14" s="73" t="n">
        <f aca="false">SUM(I14:Q14)</f>
        <v>2583957964</v>
      </c>
      <c r="H14" s="73"/>
      <c r="I14" s="61"/>
      <c r="J14" s="73"/>
      <c r="K14" s="61" t="n">
        <v>278604159</v>
      </c>
      <c r="L14" s="73"/>
      <c r="M14" s="61" t="n">
        <v>2305353805</v>
      </c>
      <c r="N14" s="73"/>
      <c r="O14" s="61"/>
      <c r="P14" s="73"/>
      <c r="Q14" s="61"/>
      <c r="R14" s="73"/>
      <c r="S14" s="73"/>
      <c r="T14" s="73"/>
      <c r="U14" s="73"/>
      <c r="V14" s="73"/>
    </row>
    <row r="15" customFormat="false" ht="15.6" hidden="false" customHeight="false" outlineLevel="0" collapsed="false">
      <c r="A15" s="69" t="n">
        <f aca="false">A14+1</f>
        <v>7</v>
      </c>
      <c r="C15" s="20" t="s">
        <v>242</v>
      </c>
      <c r="G15" s="74" t="n">
        <f aca="false">SUM(I15:Q15)</f>
        <v>1</v>
      </c>
      <c r="I15" s="74"/>
      <c r="K15" s="74" t="n">
        <f aca="false">ROUND(K14/$G$14,9)</f>
        <v>0.107820701</v>
      </c>
      <c r="M15" s="74" t="n">
        <f aca="false">ROUND(M14/$G$14,9)</f>
        <v>0.892179299</v>
      </c>
      <c r="O15" s="74"/>
      <c r="Q15" s="74"/>
      <c r="U15" s="78"/>
    </row>
    <row r="16" customFormat="false" ht="15.6" hidden="false" customHeight="false" outlineLevel="0" collapsed="false">
      <c r="A16" s="69" t="n">
        <f aca="false">A15+1</f>
        <v>8</v>
      </c>
      <c r="G16" s="79" t="s">
        <v>8</v>
      </c>
      <c r="I16" s="79"/>
      <c r="K16" s="79" t="s">
        <v>8</v>
      </c>
      <c r="M16" s="79" t="s">
        <v>8</v>
      </c>
    </row>
    <row r="17" customFormat="false" ht="15.6" hidden="false" customHeight="false" outlineLevel="0" collapsed="false">
      <c r="A17" s="69" t="n">
        <f aca="false">A16+1</f>
        <v>9</v>
      </c>
      <c r="C17" s="20" t="s">
        <v>245</v>
      </c>
    </row>
    <row r="18" customFormat="false" ht="15.6" hidden="false" customHeight="false" outlineLevel="0" collapsed="false">
      <c r="A18" s="69" t="n">
        <f aca="false">A17+1</f>
        <v>10</v>
      </c>
      <c r="C18" s="20" t="s">
        <v>246</v>
      </c>
      <c r="E18" s="72" t="s">
        <v>247</v>
      </c>
      <c r="F18" s="70" t="s">
        <v>27</v>
      </c>
      <c r="G18" s="73" t="n">
        <f aca="false">SUM(I18:Q18)</f>
        <v>67447501</v>
      </c>
      <c r="H18" s="73"/>
      <c r="I18" s="61"/>
      <c r="J18" s="73"/>
      <c r="K18" s="61" t="n">
        <v>6027387</v>
      </c>
      <c r="L18" s="73"/>
      <c r="M18" s="61" t="n">
        <v>61420114</v>
      </c>
      <c r="N18" s="73"/>
      <c r="O18" s="61"/>
      <c r="P18" s="73"/>
      <c r="Q18" s="61"/>
      <c r="R18" s="73"/>
      <c r="S18" s="73"/>
      <c r="T18" s="73"/>
      <c r="U18" s="73"/>
      <c r="V18" s="73"/>
    </row>
    <row r="19" customFormat="false" ht="15.6" hidden="false" customHeight="false" outlineLevel="0" collapsed="false">
      <c r="A19" s="69" t="n">
        <f aca="false">A18+1</f>
        <v>11</v>
      </c>
      <c r="C19" s="20" t="s">
        <v>242</v>
      </c>
      <c r="G19" s="74" t="n">
        <f aca="false">SUM(I19:Q19)</f>
        <v>1</v>
      </c>
      <c r="I19" s="74"/>
      <c r="K19" s="74" t="n">
        <f aca="false">ROUND(K18/$G$18,9)</f>
        <v>0.089364126</v>
      </c>
      <c r="M19" s="74" t="n">
        <f aca="false">ROUND(M18/$G$18,9)</f>
        <v>0.910635874</v>
      </c>
      <c r="O19" s="74"/>
      <c r="Q19" s="74"/>
      <c r="U19" s="78"/>
    </row>
    <row r="20" customFormat="false" ht="15.6" hidden="false" customHeight="false" outlineLevel="0" collapsed="false">
      <c r="A20" s="69" t="n">
        <f aca="false">A19+1</f>
        <v>12</v>
      </c>
      <c r="C20" s="20"/>
      <c r="G20" s="74"/>
      <c r="I20" s="74"/>
      <c r="K20" s="74"/>
      <c r="M20" s="74"/>
      <c r="O20" s="74"/>
      <c r="Q20" s="74"/>
      <c r="U20" s="78"/>
    </row>
    <row r="21" customFormat="false" ht="15.6" hidden="false" customHeight="false" outlineLevel="0" collapsed="false">
      <c r="A21" s="69" t="n">
        <f aca="false">A20+1</f>
        <v>13</v>
      </c>
      <c r="C21" s="20" t="s">
        <v>248</v>
      </c>
      <c r="O21" s="74"/>
      <c r="Q21" s="74"/>
      <c r="U21" s="78"/>
    </row>
    <row r="22" customFormat="false" ht="15.6" hidden="false" customHeight="false" outlineLevel="0" collapsed="false">
      <c r="A22" s="69" t="n">
        <f aca="false">A21+1</f>
        <v>14</v>
      </c>
      <c r="C22" s="20" t="s">
        <v>249</v>
      </c>
      <c r="E22" s="72" t="s">
        <v>35</v>
      </c>
      <c r="F22" s="70" t="s">
        <v>27</v>
      </c>
      <c r="G22" s="73" t="n">
        <f aca="false">SUM(I22:Q22)</f>
        <v>1275714000</v>
      </c>
      <c r="H22" s="73"/>
      <c r="I22" s="61"/>
      <c r="J22" s="73"/>
      <c r="K22" s="61" t="n">
        <v>163836030</v>
      </c>
      <c r="L22" s="73"/>
      <c r="M22" s="61" t="n">
        <v>1111877970</v>
      </c>
      <c r="O22" s="74"/>
      <c r="Q22" s="74"/>
      <c r="U22" s="78"/>
    </row>
    <row r="23" customFormat="false" ht="15.6" hidden="false" customHeight="false" outlineLevel="0" collapsed="false">
      <c r="A23" s="69" t="n">
        <f aca="false">A22+1</f>
        <v>15</v>
      </c>
      <c r="C23" s="20" t="s">
        <v>242</v>
      </c>
      <c r="G23" s="74" t="n">
        <f aca="false">SUM(I23:Q23)</f>
        <v>1</v>
      </c>
      <c r="I23" s="74"/>
      <c r="K23" s="74" t="n">
        <f aca="false">ROUND(K22/$G$22,9)</f>
        <v>0.128426928</v>
      </c>
      <c r="M23" s="74" t="n">
        <f aca="false">ROUND(M22/$G$22,9)</f>
        <v>0.871573072</v>
      </c>
    </row>
    <row r="24" customFormat="false" ht="15.6" hidden="false" customHeight="false" outlineLevel="0" collapsed="false">
      <c r="A24" s="69" t="n">
        <f aca="false">A23+1</f>
        <v>16</v>
      </c>
    </row>
    <row r="25" customFormat="false" ht="15.6" hidden="false" customHeight="false" outlineLevel="0" collapsed="false">
      <c r="A25" s="69" t="n">
        <f aca="false">A24+1</f>
        <v>17</v>
      </c>
      <c r="C25" s="69" t="s">
        <v>250</v>
      </c>
      <c r="F25" s="70" t="s">
        <v>27</v>
      </c>
      <c r="G25" s="24" t="n">
        <f aca="false">A_G</f>
        <v>85533300</v>
      </c>
      <c r="K25" s="24" t="n">
        <f aca="false">K26*G25</f>
        <v>7709572.4780889</v>
      </c>
      <c r="M25" s="24" t="n">
        <f aca="false">M26*G25</f>
        <v>77823727.5219111</v>
      </c>
    </row>
    <row r="26" customFormat="false" ht="15.6" hidden="false" customHeight="false" outlineLevel="0" collapsed="false">
      <c r="A26" s="69" t="n">
        <f aca="false">A25+1</f>
        <v>18</v>
      </c>
      <c r="C26" s="69" t="s">
        <v>242</v>
      </c>
      <c r="G26" s="74" t="n">
        <v>1</v>
      </c>
      <c r="I26" s="74"/>
      <c r="K26" s="80" t="n">
        <v>0.090135333</v>
      </c>
      <c r="M26" s="74" t="n">
        <f aca="false">G26-K26</f>
        <v>0.909864667</v>
      </c>
    </row>
    <row r="28" customFormat="false" ht="15.6" hidden="false" customHeight="false" outlineLevel="0" collapsed="false">
      <c r="K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0937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2.05"/>
    <col collapsed="false" customWidth="true" hidden="false" outlineLevel="0" max="4" min="4" style="0" width="2.96"/>
    <col collapsed="false" customWidth="true" hidden="true" outlineLevel="0" max="5" min="5" style="0" width="13.23"/>
    <col collapsed="false" customWidth="true" hidden="false" outlineLevel="0" max="6" min="6" style="0" width="2.96"/>
    <col collapsed="false" customWidth="true" hidden="false" outlineLevel="0" max="8" min="8" style="0" width="1.82"/>
    <col collapsed="false" customWidth="true" hidden="false" outlineLevel="0" max="9" min="9" style="0" width="15.51"/>
    <col collapsed="false" customWidth="true" hidden="false" outlineLevel="0" max="10" min="10" style="0" width="1.82"/>
    <col collapsed="false" customWidth="false" hidden="true" outlineLevel="0" max="12" min="11" style="0" width="12.09"/>
    <col collapsed="false" customWidth="true" hidden="false" outlineLevel="0" max="13" min="13" style="0" width="13.23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251</v>
      </c>
      <c r="B2" s="2"/>
      <c r="C2" s="2"/>
      <c r="D2" s="2"/>
      <c r="E2" s="2"/>
      <c r="F2" s="2"/>
      <c r="G2" s="2"/>
      <c r="H2" s="2"/>
      <c r="J2" s="2"/>
      <c r="L2" s="2"/>
      <c r="M2" s="4" t="s">
        <v>252</v>
      </c>
    </row>
    <row r="3" customFormat="false" ht="15.6" hidden="false" customHeight="false" outlineLevel="0" collapsed="false">
      <c r="A3" s="2" t="s">
        <v>6</v>
      </c>
      <c r="B3" s="2"/>
      <c r="C3" s="2"/>
      <c r="D3" s="8"/>
      <c r="E3" s="8"/>
      <c r="F3" s="8"/>
      <c r="G3" s="2"/>
      <c r="H3" s="8"/>
      <c r="J3" s="8"/>
      <c r="L3" s="2"/>
      <c r="M3" s="5" t="s">
        <v>253</v>
      </c>
    </row>
    <row r="4" customFormat="false" ht="15.6" hidden="false" customHeight="false" outlineLevel="0" collapsed="false">
      <c r="A4" s="2"/>
      <c r="B4" s="2"/>
      <c r="C4" s="2"/>
      <c r="D4" s="8"/>
      <c r="E4" s="8"/>
      <c r="F4" s="8"/>
      <c r="G4" s="2"/>
      <c r="H4" s="8"/>
      <c r="I4" s="1"/>
      <c r="J4" s="8"/>
      <c r="L4" s="2"/>
      <c r="M4" s="8"/>
    </row>
    <row r="5" customFormat="false" ht="15.6" hidden="false" customHeight="false" outlineLevel="0" collapsed="false">
      <c r="A5" s="2"/>
      <c r="B5" s="2"/>
      <c r="C5" s="2"/>
      <c r="D5" s="8"/>
      <c r="E5" s="8"/>
      <c r="F5" s="8"/>
      <c r="G5" s="2"/>
      <c r="H5" s="8"/>
      <c r="I5" s="1"/>
      <c r="J5" s="8"/>
      <c r="L5" s="2"/>
      <c r="M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3"/>
      <c r="F7" s="2"/>
      <c r="G7" s="3" t="s">
        <v>254</v>
      </c>
      <c r="H7" s="2"/>
      <c r="I7" s="2"/>
      <c r="J7" s="2"/>
      <c r="K7" s="3" t="s">
        <v>255</v>
      </c>
      <c r="L7" s="2"/>
      <c r="M7" s="2"/>
    </row>
    <row r="8" customFormat="false" ht="15.6" hidden="false" customHeight="false" outlineLevel="0" collapsed="false">
      <c r="A8" s="2"/>
      <c r="B8" s="2"/>
      <c r="C8" s="2"/>
      <c r="D8" s="2"/>
      <c r="E8" s="3"/>
      <c r="F8" s="2"/>
      <c r="G8" s="3" t="s">
        <v>256</v>
      </c>
      <c r="H8" s="2"/>
      <c r="I8" s="2"/>
      <c r="J8" s="2"/>
      <c r="K8" s="3" t="s">
        <v>257</v>
      </c>
      <c r="L8" s="2"/>
      <c r="M8" s="2"/>
    </row>
    <row r="9" customFormat="false" ht="15.6" hidden="false" customHeight="false" outlineLevel="0" collapsed="false">
      <c r="A9" s="3" t="s">
        <v>9</v>
      </c>
      <c r="B9" s="2"/>
      <c r="C9" s="2"/>
      <c r="D9" s="2"/>
      <c r="E9" s="3"/>
      <c r="F9" s="2"/>
      <c r="G9" s="3" t="s">
        <v>12</v>
      </c>
      <c r="H9" s="2"/>
      <c r="I9" s="3" t="s">
        <v>13</v>
      </c>
      <c r="J9" s="2"/>
      <c r="K9" s="3" t="s">
        <v>258</v>
      </c>
      <c r="L9" s="2"/>
      <c r="M9" s="2"/>
    </row>
    <row r="10" customFormat="false" ht="15.6" hidden="false" customHeight="false" outlineLevel="0" collapsed="false">
      <c r="A10" s="13" t="s">
        <v>184</v>
      </c>
      <c r="B10" s="2"/>
      <c r="C10" s="13" t="s">
        <v>15</v>
      </c>
      <c r="D10" s="2"/>
      <c r="E10" s="13"/>
      <c r="F10" s="2"/>
      <c r="G10" s="13" t="s">
        <v>259</v>
      </c>
      <c r="H10" s="2"/>
      <c r="I10" s="13" t="s">
        <v>259</v>
      </c>
      <c r="J10" s="2"/>
      <c r="K10" s="13" t="s">
        <v>259</v>
      </c>
      <c r="L10" s="2"/>
      <c r="M10" s="13" t="s">
        <v>260</v>
      </c>
    </row>
    <row r="11" customFormat="false" ht="15.6" hidden="false" customHeight="false" outlineLevel="0" collapsed="false">
      <c r="C11" s="7" t="s">
        <v>18</v>
      </c>
      <c r="E11" s="7"/>
      <c r="G11" s="7" t="s">
        <v>19</v>
      </c>
      <c r="I11" s="7" t="s">
        <v>20</v>
      </c>
      <c r="K11" s="7" t="s">
        <v>82</v>
      </c>
      <c r="M11" s="7" t="s">
        <v>21</v>
      </c>
    </row>
    <row r="13" customFormat="false" ht="15.6" hidden="false" customHeight="false" outlineLevel="0" collapsed="false">
      <c r="A13" s="0" t="n">
        <v>1</v>
      </c>
      <c r="C13" s="15" t="s">
        <v>261</v>
      </c>
      <c r="D13" s="82"/>
      <c r="E13" s="83"/>
      <c r="F13" s="82"/>
      <c r="G13" s="83"/>
    </row>
    <row r="14" customFormat="false" ht="15.6" hidden="true" customHeight="false" outlineLevel="0" collapsed="false">
      <c r="A14" s="0" t="n">
        <f aca="false">A13+1</f>
        <v>2</v>
      </c>
    </row>
    <row r="15" customFormat="false" ht="15.6" hidden="true" customHeight="false" outlineLevel="0" collapsed="false">
      <c r="A15" s="0" t="n">
        <f aca="false">A14+1</f>
        <v>3</v>
      </c>
      <c r="C15" s="15"/>
      <c r="D15" s="82"/>
    </row>
    <row r="16" customFormat="false" ht="15.6" hidden="true" customHeight="false" outlineLevel="0" collapsed="false">
      <c r="A16" s="0" t="n">
        <f aca="false">A15+1</f>
        <v>4</v>
      </c>
      <c r="C16" s="15"/>
      <c r="D16" s="20" t="s">
        <v>8</v>
      </c>
      <c r="E16" s="18"/>
      <c r="G16" s="18"/>
      <c r="I16" s="18"/>
      <c r="K16" s="18" t="n">
        <f aca="false">GEN_INT_DEPR*P_GDL</f>
        <v>0</v>
      </c>
      <c r="L16" s="19" t="s">
        <v>50</v>
      </c>
      <c r="M16" s="18" t="n">
        <f aca="false">SUM(E16:K16)</f>
        <v>0</v>
      </c>
      <c r="N16" s="23"/>
      <c r="O16" s="18"/>
      <c r="P16" s="18"/>
      <c r="Q16" s="18"/>
      <c r="R16" s="18"/>
    </row>
    <row r="17" customFormat="false" ht="15.6" hidden="false" customHeight="false" outlineLevel="0" collapsed="false">
      <c r="A17" s="0" t="n">
        <f aca="false">A13+1</f>
        <v>2</v>
      </c>
      <c r="C17" s="8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18"/>
      <c r="P17" s="18"/>
      <c r="Q17" s="18"/>
      <c r="R17" s="18"/>
    </row>
    <row r="18" customFormat="false" ht="15.6" hidden="false" customHeight="false" outlineLevel="0" collapsed="false">
      <c r="A18" s="0" t="n">
        <f aca="false">A14+1</f>
        <v>3</v>
      </c>
      <c r="C18" s="15" t="s">
        <v>262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18"/>
      <c r="P18" s="18"/>
      <c r="Q18" s="18"/>
      <c r="R18" s="18"/>
    </row>
    <row r="19" customFormat="false" ht="15.6" hidden="false" customHeight="false" outlineLevel="0" collapsed="false">
      <c r="A19" s="0" t="n">
        <f aca="false">A15+1</f>
        <v>4</v>
      </c>
      <c r="C19" s="15" t="s">
        <v>61</v>
      </c>
      <c r="E19" s="23"/>
      <c r="F19" s="19" t="s">
        <v>50</v>
      </c>
      <c r="G19" s="18" t="n">
        <f aca="false">STOR_DEPR</f>
        <v>9959325</v>
      </c>
      <c r="H19" s="19" t="s">
        <v>50</v>
      </c>
      <c r="I19" s="18"/>
      <c r="J19" s="18"/>
      <c r="K19" s="18" t="n">
        <f aca="false">GEN_INT_DEPR*STORDL</f>
        <v>0</v>
      </c>
      <c r="L19" s="23"/>
      <c r="M19" s="18" t="n">
        <f aca="false">SUM(E19:K19)</f>
        <v>9959325</v>
      </c>
      <c r="N19" s="23"/>
      <c r="O19" s="18"/>
      <c r="P19" s="18"/>
      <c r="Q19" s="18"/>
      <c r="R19" s="18"/>
    </row>
    <row r="20" customFormat="false" ht="15.6" hidden="false" customHeight="false" outlineLevel="0" collapsed="false">
      <c r="A20" s="0" t="n">
        <f aca="false">A16+1</f>
        <v>5</v>
      </c>
      <c r="C20" s="82"/>
      <c r="E20" s="23"/>
      <c r="F20" s="23"/>
      <c r="G20" s="23"/>
      <c r="H20" s="23"/>
      <c r="I20" s="23"/>
      <c r="J20" s="23"/>
      <c r="K20" s="23"/>
      <c r="L20" s="23"/>
      <c r="M20" s="18"/>
      <c r="N20" s="23"/>
      <c r="O20" s="18"/>
      <c r="P20" s="18"/>
      <c r="Q20" s="18"/>
      <c r="R20" s="18"/>
    </row>
    <row r="21" customFormat="false" ht="15.6" hidden="false" customHeight="false" outlineLevel="0" collapsed="false">
      <c r="A21" s="0" t="n">
        <f aca="false">A17+1</f>
        <v>3</v>
      </c>
      <c r="C21" s="15" t="s">
        <v>263</v>
      </c>
      <c r="E21" s="23"/>
      <c r="F21" s="23"/>
      <c r="G21" s="23"/>
      <c r="H21" s="23"/>
      <c r="I21" s="23"/>
      <c r="J21" s="23"/>
      <c r="K21" s="23"/>
      <c r="L21" s="23"/>
      <c r="M21" s="18"/>
      <c r="N21" s="23"/>
      <c r="O21" s="18"/>
      <c r="P21" s="18"/>
      <c r="Q21" s="18"/>
      <c r="R21" s="18"/>
    </row>
    <row r="22" customFormat="false" ht="15.6" hidden="false" customHeight="false" outlineLevel="0" collapsed="false">
      <c r="A22" s="0" t="n">
        <f aca="false">A18+1</f>
        <v>4</v>
      </c>
      <c r="C22" s="15" t="s">
        <v>61</v>
      </c>
      <c r="E22" s="23"/>
      <c r="F22" s="23"/>
      <c r="G22" s="23"/>
      <c r="H22" s="23"/>
      <c r="I22" s="18" t="n">
        <f aca="false">TRANS_DEPR</f>
        <v>72438973</v>
      </c>
      <c r="J22" s="18"/>
      <c r="K22" s="18" t="n">
        <f aca="false">GEN_INT_DEPR*TRANSDL</f>
        <v>0</v>
      </c>
      <c r="L22" s="23"/>
      <c r="M22" s="18" t="n">
        <f aca="false">SUM(E22:K22)</f>
        <v>72438973</v>
      </c>
      <c r="N22" s="23"/>
      <c r="O22" s="18"/>
      <c r="P22" s="18"/>
      <c r="Q22" s="18"/>
      <c r="R22" s="18"/>
    </row>
    <row r="23" customFormat="false" ht="15.6" hidden="false" customHeight="false" outlineLevel="0" collapsed="false">
      <c r="A23" s="0" t="n">
        <f aca="false">A19+1</f>
        <v>5</v>
      </c>
      <c r="C23" s="82"/>
      <c r="E23" s="23"/>
      <c r="F23" s="23"/>
      <c r="G23" s="23"/>
      <c r="H23" s="23"/>
      <c r="I23" s="18"/>
      <c r="J23" s="18"/>
      <c r="K23" s="18"/>
      <c r="L23" s="23"/>
      <c r="M23" s="18"/>
      <c r="N23" s="23"/>
      <c r="O23" s="15"/>
      <c r="P23" s="18"/>
      <c r="Q23" s="18"/>
      <c r="R23" s="18"/>
    </row>
    <row r="24" customFormat="false" ht="16.2" hidden="false" customHeight="false" outlineLevel="0" collapsed="false">
      <c r="A24" s="0" t="n">
        <f aca="false">A20+1</f>
        <v>6</v>
      </c>
      <c r="C24" s="0" t="s">
        <v>264</v>
      </c>
      <c r="D24" s="20"/>
      <c r="E24" s="18"/>
      <c r="F24" s="19" t="s">
        <v>50</v>
      </c>
      <c r="G24" s="29" t="n">
        <f aca="false">SUM(G16:G23)</f>
        <v>9959325</v>
      </c>
      <c r="H24" s="19" t="s">
        <v>50</v>
      </c>
      <c r="I24" s="29" t="n">
        <f aca="false">SUM(I16:I23)</f>
        <v>72438973</v>
      </c>
      <c r="J24" s="19" t="s">
        <v>50</v>
      </c>
      <c r="K24" s="18" t="n">
        <f aca="false">SUM(K16:K23)</f>
        <v>0</v>
      </c>
      <c r="L24" s="19" t="s">
        <v>50</v>
      </c>
      <c r="M24" s="29" t="n">
        <f aca="false">SUM(M16:M23)</f>
        <v>82398298</v>
      </c>
      <c r="N24" s="23"/>
      <c r="O24" s="18"/>
      <c r="P24" s="18"/>
      <c r="Q24" s="23"/>
      <c r="R24" s="18"/>
    </row>
    <row r="25" customFormat="false" ht="16.2" hidden="false" customHeight="false" outlineLevel="0" collapsed="false">
      <c r="A25" s="0" t="n">
        <f aca="false">A21+1</f>
        <v>4</v>
      </c>
      <c r="C25" s="82"/>
      <c r="I25" s="18"/>
      <c r="J25" s="18"/>
      <c r="K25" s="40" t="s">
        <v>265</v>
      </c>
      <c r="L25" s="18"/>
      <c r="M25" s="18"/>
      <c r="N25" s="18"/>
      <c r="O25" s="18"/>
      <c r="P25" s="18"/>
      <c r="Q25" s="18"/>
      <c r="R25" s="18"/>
    </row>
    <row r="26" customFormat="false" ht="15.6" hidden="false" customHeight="false" outlineLevel="0" collapsed="false">
      <c r="A26" s="0" t="n">
        <f aca="false">A22+1</f>
        <v>5</v>
      </c>
      <c r="C26" s="82"/>
    </row>
    <row r="27" customFormat="false" ht="15.6" hidden="false" customHeight="false" outlineLevel="0" collapsed="false">
      <c r="A27" s="0" t="n">
        <f aca="false">A23+1</f>
        <v>6</v>
      </c>
      <c r="C27" s="15" t="s">
        <v>266</v>
      </c>
    </row>
    <row r="28" customFormat="false" ht="15.6" hidden="false" customHeight="false" outlineLevel="0" collapsed="false">
      <c r="C28" s="15" t="s">
        <v>8</v>
      </c>
    </row>
    <row r="30" customFormat="false" ht="15.6" hidden="false" customHeight="false" outlineLevel="0" collapsed="false">
      <c r="C30" s="82"/>
    </row>
    <row r="31" customFormat="false" ht="15.6" hidden="false" customHeight="false" outlineLevel="0" collapsed="false">
      <c r="D31" s="82"/>
      <c r="E31" s="83"/>
      <c r="F31" s="83"/>
      <c r="G31" s="83"/>
      <c r="H31" s="83"/>
      <c r="I31" s="83"/>
    </row>
    <row r="32" customFormat="false" ht="15.6" hidden="false" customHeight="false" outlineLevel="0" collapsed="false">
      <c r="C32" s="82"/>
    </row>
    <row r="33" customFormat="false" ht="15.6" hidden="false" customHeight="false" outlineLevel="0" collapsed="false">
      <c r="C33" s="83"/>
    </row>
    <row r="34" customFormat="false" ht="15.6" hidden="false" customHeight="false" outlineLevel="0" collapsed="false">
      <c r="C34" s="83"/>
      <c r="D34" s="83"/>
    </row>
    <row r="35" customFormat="false" ht="15.6" hidden="false" customHeight="false" outlineLevel="0" collapsed="false">
      <c r="C35" s="83"/>
      <c r="D35" s="83"/>
    </row>
    <row r="36" customFormat="false" ht="15.6" hidden="false" customHeight="false" outlineLevel="0" collapsed="false">
      <c r="C36" s="83"/>
      <c r="D36" s="83"/>
    </row>
    <row r="37" customFormat="false" ht="15.6" hidden="false" customHeight="false" outlineLevel="0" collapsed="false">
      <c r="C37" s="83"/>
      <c r="D37" s="83"/>
    </row>
    <row r="38" customFormat="false" ht="15.6" hidden="false" customHeight="false" outlineLevel="0" collapsed="false">
      <c r="C38" s="83"/>
      <c r="D38" s="83"/>
    </row>
    <row r="39" customFormat="false" ht="15.6" hidden="false" customHeight="false" outlineLevel="0" collapsed="false">
      <c r="C39" s="83"/>
      <c r="D39" s="83"/>
    </row>
    <row r="40" customFormat="false" ht="15.6" hidden="false" customHeight="false" outlineLevel="0" collapsed="false">
      <c r="C40" s="83"/>
      <c r="D40" s="83"/>
    </row>
    <row r="41" customFormat="false" ht="15.6" hidden="false" customHeight="false" outlineLevel="0" collapsed="false">
      <c r="C41" s="83"/>
      <c r="D41" s="83"/>
    </row>
    <row r="42" customFormat="false" ht="15.6" hidden="false" customHeight="false" outlineLevel="0" collapsed="false">
      <c r="C42" s="83"/>
      <c r="D42" s="83"/>
    </row>
    <row r="43" customFormat="false" ht="15.6" hidden="false" customHeight="false" outlineLevel="0" collapsed="false">
      <c r="C43" s="83"/>
      <c r="D43" s="83"/>
    </row>
    <row r="44" customFormat="false" ht="15.6" hidden="false" customHeight="false" outlineLevel="0" collapsed="false">
      <c r="C44" s="83"/>
      <c r="D44" s="83"/>
    </row>
    <row r="45" customFormat="false" ht="15.6" hidden="false" customHeight="false" outlineLevel="0" collapsed="false">
      <c r="C45" s="83"/>
      <c r="D4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4" min="14" style="0" width="17.8"/>
    <col collapsed="false" customWidth="true" hidden="false" outlineLevel="0" max="15" min="15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4" t="s">
        <v>3</v>
      </c>
    </row>
    <row r="2" customFormat="false" ht="15.6" hidden="false" customHeight="false" outlineLevel="0" collapsed="false">
      <c r="A2" s="42" t="s">
        <v>267</v>
      </c>
      <c r="B2" s="2"/>
      <c r="C2" s="2"/>
      <c r="D2" s="2"/>
      <c r="E2" s="2"/>
      <c r="F2" s="2"/>
      <c r="G2" s="2"/>
      <c r="H2" s="2"/>
      <c r="J2" s="2"/>
      <c r="K2" s="4" t="s">
        <v>268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J3" s="2"/>
      <c r="K3" s="5" t="s">
        <v>269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3" t="s">
        <v>270</v>
      </c>
      <c r="F7" s="2"/>
      <c r="G7" s="3" t="s">
        <v>271</v>
      </c>
      <c r="H7" s="2"/>
      <c r="I7" s="3" t="s">
        <v>272</v>
      </c>
      <c r="J7" s="2"/>
      <c r="K7" s="2"/>
    </row>
    <row r="8" customFormat="false" ht="15.6" hidden="false" customHeight="false" outlineLevel="0" collapsed="false">
      <c r="A8" s="13" t="s">
        <v>184</v>
      </c>
      <c r="B8" s="2"/>
      <c r="C8" s="13" t="s">
        <v>15</v>
      </c>
      <c r="D8" s="2"/>
      <c r="E8" s="13" t="s">
        <v>28</v>
      </c>
      <c r="F8" s="2"/>
      <c r="G8" s="13" t="s">
        <v>28</v>
      </c>
      <c r="H8" s="2"/>
      <c r="I8" s="13" t="s">
        <v>28</v>
      </c>
      <c r="J8" s="2"/>
      <c r="K8" s="13" t="s">
        <v>260</v>
      </c>
    </row>
    <row r="9" customFormat="false" ht="15.6" hidden="false" customHeight="false" outlineLevel="0" collapsed="false">
      <c r="C9" s="7" t="s">
        <v>18</v>
      </c>
      <c r="E9" s="7" t="s">
        <v>19</v>
      </c>
      <c r="G9" s="7" t="s">
        <v>20</v>
      </c>
      <c r="I9" s="7" t="s">
        <v>21</v>
      </c>
      <c r="K9" s="7" t="s">
        <v>82</v>
      </c>
    </row>
    <row r="11" customFormat="false" ht="15.6" hidden="false" customHeight="false" outlineLevel="0" collapsed="false">
      <c r="A11" s="0" t="n">
        <v>1</v>
      </c>
      <c r="C11" s="15" t="s">
        <v>273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5" t="s">
        <v>262</v>
      </c>
    </row>
    <row r="14" customFormat="false" ht="15.6" hidden="false" customHeight="false" outlineLevel="0" collapsed="false">
      <c r="A14" s="0" t="n">
        <f aca="false">A13+1</f>
        <v>4</v>
      </c>
      <c r="C14" s="15" t="s">
        <v>61</v>
      </c>
      <c r="D14" s="52" t="s">
        <v>24</v>
      </c>
      <c r="E14" s="18" t="n">
        <f aca="false">AD_VAL*'Schedule I-1(d)'!K15</f>
        <v>3146488.604644</v>
      </c>
      <c r="F14" s="19" t="s">
        <v>24</v>
      </c>
      <c r="G14" s="18" t="n">
        <f aca="false">PAYROLL*'Schedule I-1(d)'!K11</f>
        <v>485555.14109934</v>
      </c>
      <c r="H14" s="19" t="s">
        <v>24</v>
      </c>
      <c r="I14" s="18" t="n">
        <f aca="false">'Data Input'!F27+'Data Input'!F28</f>
        <v>66617</v>
      </c>
      <c r="J14" s="43" t="s">
        <v>50</v>
      </c>
      <c r="K14" s="18" t="n">
        <f aca="false">SUM(E14:J14)</f>
        <v>3698660.74574334</v>
      </c>
    </row>
    <row r="15" customFormat="false" ht="15.6" hidden="false" customHeight="false" outlineLevel="0" collapsed="false">
      <c r="A15" s="0" t="n">
        <f aca="false">A14+1</f>
        <v>5</v>
      </c>
    </row>
    <row r="16" customFormat="false" ht="15.6" hidden="false" customHeight="false" outlineLevel="0" collapsed="false">
      <c r="A16" s="0" t="n">
        <f aca="false">A15+1</f>
        <v>6</v>
      </c>
      <c r="C16" s="15" t="s">
        <v>263</v>
      </c>
      <c r="E16" s="20" t="s">
        <v>8</v>
      </c>
    </row>
    <row r="17" customFormat="false" ht="15.6" hidden="false" customHeight="false" outlineLevel="0" collapsed="false">
      <c r="A17" s="0" t="n">
        <f aca="false">A16+1</f>
        <v>7</v>
      </c>
      <c r="C17" s="15" t="s">
        <v>61</v>
      </c>
      <c r="E17" s="18" t="n">
        <f aca="false">AD_VAL*'Schedule I-1(d)'!M15</f>
        <v>26036113.395356</v>
      </c>
      <c r="G17" s="18" t="n">
        <f aca="false">PAYROLL*'Schedule I-1(d)'!M11</f>
        <v>4939959.85890066</v>
      </c>
      <c r="I17" s="18" t="n">
        <f aca="false">'Data Input'!G27+'Data Input'!G28</f>
        <v>452096</v>
      </c>
      <c r="K17" s="18" t="n">
        <f aca="false">SUM(E17:I17)</f>
        <v>31428169.2542567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6.2" hidden="false" customHeight="false" outlineLevel="0" collapsed="false">
      <c r="A19" s="0" t="n">
        <f aca="false">A18+1</f>
        <v>9</v>
      </c>
      <c r="C19" s="15" t="s">
        <v>274</v>
      </c>
      <c r="D19" s="52" t="s">
        <v>24</v>
      </c>
      <c r="E19" s="29" t="n">
        <f aca="false">SUM(E12:E18)</f>
        <v>29182602</v>
      </c>
      <c r="F19" s="19" t="s">
        <v>24</v>
      </c>
      <c r="G19" s="29" t="n">
        <f aca="false">SUM(G12:G18)</f>
        <v>5425515</v>
      </c>
      <c r="H19" s="19" t="s">
        <v>24</v>
      </c>
      <c r="I19" s="29" t="n">
        <f aca="false">SUM(I12:I18)</f>
        <v>518713</v>
      </c>
      <c r="J19" s="19" t="s">
        <v>24</v>
      </c>
      <c r="K19" s="29" t="n">
        <f aca="false">SUM(K12:K18)</f>
        <v>35126830</v>
      </c>
      <c r="O19" s="23" t="s">
        <v>8</v>
      </c>
    </row>
    <row r="20" customFormat="false" ht="16.2" hidden="false" customHeight="false" outlineLevel="0" collapsed="false">
      <c r="A20" s="0" t="n">
        <f aca="false">A19+1</f>
        <v>10</v>
      </c>
      <c r="E20" s="7" t="s">
        <v>145</v>
      </c>
      <c r="G20" s="7" t="s">
        <v>265</v>
      </c>
      <c r="I20" s="7" t="s">
        <v>275</v>
      </c>
    </row>
    <row r="21" customFormat="false" ht="15.6" hidden="false" customHeight="false" outlineLevel="0" collapsed="false">
      <c r="A21" s="0" t="n">
        <f aca="false">A20+1</f>
        <v>11</v>
      </c>
    </row>
    <row r="22" customFormat="false" ht="15.6" hidden="false" customHeight="false" outlineLevel="0" collapsed="false">
      <c r="A22" s="0" t="n">
        <f aca="false">A21+1</f>
        <v>12</v>
      </c>
      <c r="C22" s="15" t="s">
        <v>276</v>
      </c>
    </row>
    <row r="23" customFormat="false" ht="15.6" hidden="false" customHeight="false" outlineLevel="0" collapsed="false">
      <c r="A23" s="0" t="n">
        <f aca="false">A22+1</f>
        <v>13</v>
      </c>
      <c r="C23" s="15" t="s">
        <v>277</v>
      </c>
    </row>
    <row r="24" customFormat="false" ht="15.6" hidden="false" customHeight="false" outlineLevel="0" collapsed="false">
      <c r="A24" s="0" t="n">
        <f aca="false">A23+1</f>
        <v>14</v>
      </c>
      <c r="C24" s="15" t="s">
        <v>278</v>
      </c>
    </row>
    <row r="25" customFormat="false" ht="15.6" hidden="false" customHeight="false" outlineLevel="0" collapsed="false">
      <c r="A25" s="0" t="n">
        <f aca="false">A24+1</f>
        <v>15</v>
      </c>
      <c r="C25" s="15" t="s">
        <v>279</v>
      </c>
    </row>
    <row r="26" customFormat="false" ht="15.6" hidden="false" customHeight="false" outlineLevel="0" collapsed="false">
      <c r="C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4" min="14" style="0" width="2.96"/>
    <col collapsed="false" customWidth="true" hidden="false" outlineLevel="0" max="15" min="15" style="0" width="15.51"/>
    <col collapsed="false" customWidth="true" hidden="false" outlineLevel="0" max="16" min="16" style="0" width="14.38"/>
    <col collapsed="false" customWidth="true" hidden="false" outlineLevel="0" max="17" min="17" style="0" width="28.08"/>
    <col collapsed="false" customWidth="true" hidden="false" outlineLevel="0" max="18" min="18" style="0" width="14.38"/>
    <col collapsed="false" customWidth="true" hidden="false" outlineLevel="0" max="24" min="24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4" t="s">
        <v>3</v>
      </c>
    </row>
    <row r="2" customFormat="false" ht="15.6" hidden="false" customHeight="false" outlineLevel="0" collapsed="false">
      <c r="A2" s="42" t="s">
        <v>2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8"/>
      <c r="O2" s="4" t="s">
        <v>281</v>
      </c>
      <c r="R2" s="30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5" t="s">
        <v>28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2"/>
      <c r="O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  <c r="N5" s="2"/>
      <c r="O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3" t="s">
        <v>283</v>
      </c>
      <c r="H7" s="2"/>
      <c r="I7" s="3" t="s">
        <v>284</v>
      </c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3" t="s">
        <v>285</v>
      </c>
      <c r="H8" s="2"/>
      <c r="I8" s="3" t="s">
        <v>286</v>
      </c>
      <c r="J8" s="2"/>
      <c r="K8" s="2"/>
      <c r="L8" s="2"/>
      <c r="M8" s="2"/>
      <c r="N8" s="2"/>
      <c r="O8" s="2"/>
    </row>
    <row r="9" customFormat="false" ht="15.6" hidden="false" customHeight="false" outlineLevel="0" collapsed="false">
      <c r="A9" s="2"/>
      <c r="B9" s="2"/>
      <c r="C9" s="2"/>
      <c r="D9" s="2"/>
      <c r="E9" s="3" t="s">
        <v>287</v>
      </c>
      <c r="F9" s="2"/>
      <c r="G9" s="3" t="s">
        <v>288</v>
      </c>
      <c r="H9" s="2"/>
      <c r="I9" s="3" t="s">
        <v>115</v>
      </c>
      <c r="J9" s="2"/>
      <c r="K9" s="3" t="s">
        <v>289</v>
      </c>
      <c r="L9" s="2"/>
      <c r="M9" s="3" t="s">
        <v>68</v>
      </c>
      <c r="N9" s="2"/>
      <c r="O9" s="2"/>
    </row>
    <row r="10" customFormat="false" ht="15.6" hidden="false" customHeight="false" outlineLevel="0" collapsed="false">
      <c r="A10" s="3" t="s">
        <v>9</v>
      </c>
      <c r="B10" s="2"/>
      <c r="C10" s="2"/>
      <c r="D10" s="2"/>
      <c r="E10" s="3" t="s">
        <v>256</v>
      </c>
      <c r="F10" s="2"/>
      <c r="G10" s="3" t="s">
        <v>286</v>
      </c>
      <c r="H10" s="2"/>
      <c r="I10" s="3" t="s">
        <v>290</v>
      </c>
      <c r="J10" s="2"/>
      <c r="K10" s="3" t="s">
        <v>291</v>
      </c>
      <c r="L10" s="2"/>
      <c r="M10" s="3" t="s">
        <v>256</v>
      </c>
      <c r="N10" s="2"/>
      <c r="O10" s="2"/>
    </row>
    <row r="11" customFormat="false" ht="15.6" hidden="false" customHeight="false" outlineLevel="0" collapsed="false">
      <c r="A11" s="13" t="s">
        <v>184</v>
      </c>
      <c r="B11" s="2"/>
      <c r="C11" s="13" t="s">
        <v>15</v>
      </c>
      <c r="D11" s="2"/>
      <c r="E11" s="13" t="s">
        <v>292</v>
      </c>
      <c r="F11" s="2"/>
      <c r="G11" s="13" t="s">
        <v>115</v>
      </c>
      <c r="H11" s="2"/>
      <c r="I11" s="13" t="s">
        <v>293</v>
      </c>
      <c r="J11" s="2"/>
      <c r="K11" s="13" t="s">
        <v>294</v>
      </c>
      <c r="L11" s="2"/>
      <c r="M11" s="13" t="s">
        <v>81</v>
      </c>
      <c r="N11" s="2"/>
      <c r="O11" s="13" t="s">
        <v>260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7" t="s">
        <v>82</v>
      </c>
      <c r="M12" s="7" t="s">
        <v>83</v>
      </c>
      <c r="O12" s="7" t="s">
        <v>84</v>
      </c>
    </row>
    <row r="15" customFormat="false" ht="15.6" hidden="false" customHeight="false" outlineLevel="0" collapsed="false">
      <c r="A15" s="0" t="n">
        <v>1</v>
      </c>
      <c r="C15" s="15" t="s">
        <v>295</v>
      </c>
    </row>
    <row r="16" customFormat="false" ht="15.6" hidden="false" customHeight="false" outlineLevel="0" collapsed="false">
      <c r="A16" s="0" t="n">
        <f aca="false">A15+1</f>
        <v>2</v>
      </c>
    </row>
    <row r="17" customFormat="false" ht="15.6" hidden="true" customHeight="false" outlineLevel="0" collapsed="false">
      <c r="C17" s="15"/>
    </row>
    <row r="18" customFormat="false" ht="15.6" hidden="true" customHeight="false" outlineLevel="0" collapsed="false">
      <c r="C18" s="15"/>
      <c r="E18" s="18"/>
      <c r="L18" s="19"/>
      <c r="O18" s="18"/>
    </row>
    <row r="19" customFormat="false" ht="15.6" hidden="true" customHeight="false" outlineLevel="0" collapsed="false">
      <c r="C19" s="20"/>
      <c r="G19" s="18"/>
      <c r="H19" s="18"/>
      <c r="I19" s="18"/>
      <c r="J19" s="18"/>
      <c r="K19" s="18"/>
      <c r="M19" s="18"/>
      <c r="O19" s="18"/>
      <c r="P19" s="23"/>
      <c r="Q19" s="23"/>
    </row>
    <row r="20" customFormat="false" ht="15.6" hidden="false" customHeight="false" outlineLevel="0" collapsed="false">
      <c r="A20" s="0" t="n">
        <f aca="false">A19+1</f>
        <v>1</v>
      </c>
      <c r="C20" s="15" t="s">
        <v>262</v>
      </c>
    </row>
    <row r="21" customFormat="false" ht="15.6" hidden="false" customHeight="false" outlineLevel="0" collapsed="false">
      <c r="A21" s="0" t="n">
        <f aca="false">A20+1</f>
        <v>2</v>
      </c>
      <c r="C21" s="15" t="s">
        <v>61</v>
      </c>
      <c r="D21" s="20" t="s">
        <v>24</v>
      </c>
      <c r="E21" s="18"/>
      <c r="F21" s="43" t="s">
        <v>50</v>
      </c>
      <c r="H21" s="28" t="s">
        <v>50</v>
      </c>
      <c r="J21" s="28" t="s">
        <v>50</v>
      </c>
      <c r="L21" s="19" t="s">
        <v>50</v>
      </c>
      <c r="N21" s="19" t="s">
        <v>50</v>
      </c>
      <c r="O21" s="18" t="n">
        <f aca="false">SUM(E21:M21)</f>
        <v>0</v>
      </c>
    </row>
    <row r="22" customFormat="false" ht="15.6" hidden="false" customHeight="false" outlineLevel="0" collapsed="false">
      <c r="A22" s="0" t="n">
        <f aca="false">A21+1</f>
        <v>3</v>
      </c>
    </row>
    <row r="23" customFormat="false" ht="15.6" hidden="false" customHeight="false" outlineLevel="0" collapsed="false">
      <c r="A23" s="0" t="n">
        <f aca="false">A22+1</f>
        <v>4</v>
      </c>
      <c r="C23" s="15" t="s">
        <v>263</v>
      </c>
    </row>
    <row r="24" customFormat="false" ht="15.6" hidden="false" customHeight="false" outlineLevel="0" collapsed="false">
      <c r="A24" s="0" t="n">
        <f aca="false">A23+1</f>
        <v>5</v>
      </c>
      <c r="C24" s="15" t="s">
        <v>61</v>
      </c>
      <c r="E24" s="18"/>
      <c r="K24" s="18"/>
      <c r="M24" s="18" t="n">
        <f aca="false">'Data Input'!D37</f>
        <v>1097000</v>
      </c>
      <c r="O24" s="18" t="n">
        <f aca="false">SUM(E24:M24)</f>
        <v>1097000</v>
      </c>
    </row>
    <row r="25" customFormat="false" ht="15.6" hidden="false" customHeight="false" outlineLevel="0" collapsed="false">
      <c r="A25" s="0" t="n">
        <f aca="false">A24+1</f>
        <v>6</v>
      </c>
    </row>
    <row r="26" customFormat="false" ht="16.2" hidden="false" customHeight="false" outlineLevel="0" collapsed="false">
      <c r="A26" s="0" t="n">
        <f aca="false">A25+1</f>
        <v>7</v>
      </c>
      <c r="C26" s="15" t="s">
        <v>296</v>
      </c>
      <c r="D26" s="20" t="s">
        <v>24</v>
      </c>
      <c r="E26" s="29" t="n">
        <f aca="false">SUM(E18:E25)</f>
        <v>0</v>
      </c>
      <c r="F26" s="28" t="s">
        <v>50</v>
      </c>
      <c r="G26" s="29" t="n">
        <f aca="false">SUM(G18:G25)</f>
        <v>0</v>
      </c>
      <c r="H26" s="28" t="s">
        <v>50</v>
      </c>
      <c r="I26" s="29" t="n">
        <f aca="false">SUM(I18:I25)</f>
        <v>0</v>
      </c>
      <c r="J26" s="28" t="s">
        <v>50</v>
      </c>
      <c r="K26" s="29" t="n">
        <f aca="false">SUM(K18:K25)</f>
        <v>0</v>
      </c>
      <c r="L26" s="19" t="s">
        <v>50</v>
      </c>
      <c r="M26" s="29" t="n">
        <f aca="false">SUM(M18:M25)</f>
        <v>1097000</v>
      </c>
      <c r="N26" s="19" t="s">
        <v>50</v>
      </c>
      <c r="O26" s="29" t="n">
        <f aca="false">SUM(O18:O25)</f>
        <v>1097000</v>
      </c>
    </row>
    <row r="27" customFormat="false" ht="16.2" hidden="false" customHeight="false" outlineLevel="0" collapsed="false">
      <c r="A27" s="0" t="n">
        <f aca="false">A26+1</f>
        <v>8</v>
      </c>
      <c r="K27" s="7" t="s">
        <v>297</v>
      </c>
      <c r="M27" s="7"/>
    </row>
    <row r="28" customFormat="false" ht="15.6" hidden="false" customHeight="false" outlineLevel="0" collapsed="false">
      <c r="A28" s="0" t="n">
        <f aca="false">A27+1</f>
        <v>9</v>
      </c>
    </row>
    <row r="29" customFormat="false" ht="15.6" hidden="false" customHeight="false" outlineLevel="0" collapsed="false">
      <c r="A29" s="0" t="n">
        <f aca="false">A28+1</f>
        <v>10</v>
      </c>
      <c r="C29" s="15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62"/>
    <col collapsed="false" customWidth="true" hidden="false" outlineLevel="0" max="5" min="4" style="0" width="2.96"/>
    <col collapsed="false" customWidth="true" hidden="false" outlineLevel="0" max="6" min="6" style="0" width="21.12"/>
    <col collapsed="false" customWidth="true" hidden="false" outlineLevel="0" max="7" min="7" style="0" width="2.96"/>
    <col collapsed="false" customWidth="true" hidden="false" outlineLevel="0" max="8" min="8" style="0" width="15.51"/>
    <col collapsed="false" customWidth="true" hidden="false" outlineLevel="0" max="9" min="9" style="0" width="2.96"/>
    <col collapsed="false" customWidth="true" hidden="false" outlineLevel="0" max="10" min="10" style="0" width="16.66"/>
    <col collapsed="false" customWidth="true" hidden="false" outlineLevel="0" max="11" min="11" style="0" width="2.96"/>
    <col collapsed="false" customWidth="true" hidden="false" outlineLevel="0" max="12" min="12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K1" s="2"/>
      <c r="L1" s="4" t="s">
        <v>3</v>
      </c>
      <c r="M1" s="2"/>
    </row>
    <row r="2" customFormat="false" ht="15.6" hidden="false" customHeight="false" outlineLevel="0" collapsed="false">
      <c r="A2" s="42" t="s">
        <v>299</v>
      </c>
      <c r="B2" s="2"/>
      <c r="C2" s="2"/>
      <c r="D2" s="2"/>
      <c r="E2" s="2"/>
      <c r="F2" s="2"/>
      <c r="G2" s="2"/>
      <c r="H2" s="2"/>
      <c r="I2" s="2"/>
      <c r="K2" s="2"/>
      <c r="L2" s="4" t="s">
        <v>268</v>
      </c>
      <c r="M2" s="2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K3" s="2"/>
      <c r="L3" s="5" t="s">
        <v>300</v>
      </c>
      <c r="M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2"/>
      <c r="F7" s="3" t="s">
        <v>115</v>
      </c>
      <c r="G7" s="2"/>
      <c r="H7" s="2"/>
      <c r="I7" s="2"/>
      <c r="J7" s="3" t="s">
        <v>301</v>
      </c>
      <c r="K7" s="2"/>
      <c r="L7" s="2"/>
      <c r="M7" s="2"/>
    </row>
    <row r="8" customFormat="false" ht="15.6" hidden="false" customHeight="false" outlineLevel="0" collapsed="false">
      <c r="A8" s="3" t="s">
        <v>9</v>
      </c>
      <c r="B8" s="2"/>
      <c r="C8" s="2"/>
      <c r="D8" s="2"/>
      <c r="E8" s="2"/>
      <c r="F8" s="3" t="s">
        <v>12</v>
      </c>
      <c r="G8" s="2"/>
      <c r="H8" s="3" t="s">
        <v>13</v>
      </c>
      <c r="I8" s="2"/>
      <c r="J8" s="3" t="s">
        <v>302</v>
      </c>
      <c r="K8" s="2"/>
      <c r="L8" s="2"/>
      <c r="M8" s="2"/>
    </row>
    <row r="9" customFormat="false" ht="15.6" hidden="false" customHeight="false" outlineLevel="0" collapsed="false">
      <c r="A9" s="13" t="s">
        <v>184</v>
      </c>
      <c r="B9" s="2"/>
      <c r="C9" s="13" t="s">
        <v>15</v>
      </c>
      <c r="D9" s="2"/>
      <c r="E9" s="2"/>
      <c r="F9" s="13" t="s">
        <v>77</v>
      </c>
      <c r="G9" s="2"/>
      <c r="H9" s="13" t="s">
        <v>77</v>
      </c>
      <c r="I9" s="2"/>
      <c r="J9" s="13" t="s">
        <v>77</v>
      </c>
      <c r="K9" s="2"/>
      <c r="L9" s="13" t="s">
        <v>260</v>
      </c>
      <c r="M9" s="2"/>
    </row>
    <row r="10" customFormat="false" ht="15.6" hidden="false" customHeight="false" outlineLevel="0" collapsed="false">
      <c r="C10" s="7" t="s">
        <v>18</v>
      </c>
      <c r="F10" s="7" t="s">
        <v>19</v>
      </c>
      <c r="H10" s="7" t="s">
        <v>20</v>
      </c>
      <c r="J10" s="7" t="s">
        <v>21</v>
      </c>
      <c r="L10" s="7" t="s">
        <v>82</v>
      </c>
    </row>
    <row r="12" customFormat="false" ht="15.6" hidden="false" customHeight="false" outlineLevel="0" collapsed="false">
      <c r="A12" s="0" t="n">
        <v>1</v>
      </c>
      <c r="C12" s="15" t="s">
        <v>303</v>
      </c>
    </row>
    <row r="13" customFormat="false" ht="15.6" hidden="false" customHeight="false" outlineLevel="0" collapsed="false">
      <c r="A13" s="0" t="n">
        <f aca="false">A12+1</f>
        <v>2</v>
      </c>
    </row>
    <row r="14" customFormat="false" ht="15.6" hidden="false" customHeight="false" outlineLevel="0" collapsed="false">
      <c r="A14" s="0" t="n">
        <f aca="false">A13+1</f>
        <v>3</v>
      </c>
      <c r="C14" s="15" t="s">
        <v>262</v>
      </c>
    </row>
    <row r="15" customFormat="false" ht="15.6" hidden="false" customHeight="false" outlineLevel="0" collapsed="false">
      <c r="A15" s="0" t="n">
        <f aca="false">A14+1</f>
        <v>4</v>
      </c>
      <c r="C15" s="15" t="s">
        <v>61</v>
      </c>
      <c r="F15" s="18" t="n">
        <f aca="false">STOR_FIXED-J15</f>
        <v>10260323</v>
      </c>
      <c r="J15" s="18" t="n">
        <f aca="false">'Schedule I-2 Pg 5 of 6'!G53</f>
        <v>7709572.4780889</v>
      </c>
      <c r="L15" s="18" t="n">
        <f aca="false">SUM(E15:J15)</f>
        <v>17969895.4780889</v>
      </c>
    </row>
    <row r="16" customFormat="false" ht="15.6" hidden="false" customHeight="false" outlineLevel="0" collapsed="false">
      <c r="A16" s="0" t="n">
        <f aca="false">A15+1</f>
        <v>5</v>
      </c>
      <c r="C16" s="20" t="s">
        <v>304</v>
      </c>
    </row>
    <row r="17" customFormat="false" ht="15.6" hidden="false" customHeight="false" outlineLevel="0" collapsed="false">
      <c r="A17" s="0" t="n">
        <f aca="false">A16+1</f>
        <v>6</v>
      </c>
      <c r="C17" s="20" t="s">
        <v>305</v>
      </c>
      <c r="F17" s="18" t="n">
        <f aca="false">STOR_OTHVAR</f>
        <v>3109323</v>
      </c>
      <c r="H17" s="23"/>
      <c r="L17" s="18" t="n">
        <f aca="false">SUM(E17:J17)</f>
        <v>3109323</v>
      </c>
    </row>
    <row r="18" customFormat="false" ht="15.6" hidden="false" customHeight="false" outlineLevel="0" collapsed="false">
      <c r="A18" s="0" t="n">
        <f aca="false">A17+1</f>
        <v>7</v>
      </c>
    </row>
    <row r="19" customFormat="false" ht="15.6" hidden="false" customHeight="false" outlineLevel="0" collapsed="false">
      <c r="A19" s="0" t="n">
        <f aca="false">A18+1</f>
        <v>8</v>
      </c>
      <c r="C19" s="15" t="s">
        <v>306</v>
      </c>
      <c r="E19" s="23"/>
      <c r="F19" s="23"/>
      <c r="G19" s="23"/>
      <c r="H19" s="23"/>
      <c r="I19" s="23"/>
    </row>
    <row r="20" customFormat="false" ht="15.6" hidden="false" customHeight="false" outlineLevel="0" collapsed="false">
      <c r="A20" s="0" t="n">
        <f aca="false">A19+1</f>
        <v>9</v>
      </c>
      <c r="C20" s="15" t="s">
        <v>307</v>
      </c>
      <c r="H20" s="18" t="n">
        <f aca="false">TRANS_OTHFIX</f>
        <v>73246466</v>
      </c>
      <c r="L20" s="18" t="n">
        <f aca="false">SUM(E20:J20)</f>
        <v>73246466</v>
      </c>
    </row>
    <row r="21" customFormat="false" ht="15.6" hidden="false" customHeight="false" outlineLevel="0" collapsed="false">
      <c r="A21" s="0" t="n">
        <f aca="false">A20+1</f>
        <v>10</v>
      </c>
      <c r="C21" s="20" t="s">
        <v>308</v>
      </c>
    </row>
    <row r="22" customFormat="false" ht="15.6" hidden="false" customHeight="false" outlineLevel="0" collapsed="false">
      <c r="A22" s="0" t="n">
        <f aca="false">A21+1</f>
        <v>11</v>
      </c>
      <c r="C22" s="20" t="s">
        <v>305</v>
      </c>
      <c r="H22" s="18" t="n">
        <f aca="false">TRANS_OTHVAR</f>
        <v>29726482</v>
      </c>
      <c r="L22" s="18" t="n">
        <f aca="false">SUM(E22:J22)</f>
        <v>29726482</v>
      </c>
    </row>
    <row r="23" customFormat="false" ht="15.6" hidden="false" customHeight="false" outlineLevel="0" collapsed="false">
      <c r="A23" s="0" t="n">
        <f aca="false">A22+1</f>
        <v>12</v>
      </c>
    </row>
    <row r="24" customFormat="false" ht="15.6" hidden="false" customHeight="false" outlineLevel="0" collapsed="false">
      <c r="A24" s="0" t="n">
        <f aca="false">A23+1</f>
        <v>13</v>
      </c>
      <c r="C24" s="20" t="s">
        <v>309</v>
      </c>
    </row>
    <row r="25" customFormat="false" ht="15.6" hidden="false" customHeight="false" outlineLevel="0" collapsed="false">
      <c r="A25" s="0" t="n">
        <f aca="false">A24+1</f>
        <v>14</v>
      </c>
      <c r="C25" s="20" t="s">
        <v>310</v>
      </c>
      <c r="J25" s="18" t="n">
        <f aca="false">'Schedule I-1(d)'!M25</f>
        <v>77823727.5219111</v>
      </c>
      <c r="L25" s="18" t="n">
        <f aca="false">SUM(E25:J25)</f>
        <v>77823727.5219111</v>
      </c>
    </row>
    <row r="26" customFormat="false" ht="15.6" hidden="false" customHeight="false" outlineLevel="0" collapsed="false">
      <c r="A26" s="0" t="n">
        <f aca="false">A25+1</f>
        <v>15</v>
      </c>
    </row>
    <row r="27" customFormat="false" ht="16.2" hidden="false" customHeight="false" outlineLevel="0" collapsed="false">
      <c r="A27" s="0" t="n">
        <f aca="false">A26+1</f>
        <v>16</v>
      </c>
      <c r="C27" s="15" t="s">
        <v>311</v>
      </c>
      <c r="D27" s="52" t="s">
        <v>8</v>
      </c>
      <c r="E27" s="19" t="s">
        <v>24</v>
      </c>
      <c r="F27" s="29" t="n">
        <f aca="false">SUM(F13:F25)</f>
        <v>13369646</v>
      </c>
      <c r="G27" s="19" t="s">
        <v>24</v>
      </c>
      <c r="H27" s="29" t="n">
        <f aca="false">SUM(H13:H25)</f>
        <v>102972948</v>
      </c>
      <c r="I27" s="19" t="s">
        <v>24</v>
      </c>
      <c r="J27" s="29" t="n">
        <f aca="false">SUM(J13:J25)</f>
        <v>85533300</v>
      </c>
      <c r="K27" s="19" t="s">
        <v>24</v>
      </c>
      <c r="L27" s="29" t="n">
        <f aca="false">SUM(L13:L25)</f>
        <v>201875894</v>
      </c>
    </row>
    <row r="28" customFormat="false" ht="16.2" hidden="false" customHeight="false" outlineLevel="0" collapsed="false">
      <c r="A28" s="0" t="n">
        <f aca="false">A27+1</f>
        <v>17</v>
      </c>
    </row>
    <row r="29" customFormat="false" ht="15.6" hidden="false" customHeight="false" outlineLevel="0" collapsed="false">
      <c r="A29" s="0" t="n">
        <f aca="false">A28+1</f>
        <v>18</v>
      </c>
      <c r="C29" s="15" t="s">
        <v>312</v>
      </c>
      <c r="F29" s="40" t="s">
        <v>313</v>
      </c>
      <c r="H29" s="40" t="s">
        <v>314</v>
      </c>
      <c r="J29" s="40" t="s">
        <v>315</v>
      </c>
    </row>
    <row r="30" customFormat="false" ht="15.6" hidden="false" customHeight="false" outlineLevel="0" collapsed="false">
      <c r="A30" s="0" t="n">
        <f aca="false">A29+1</f>
        <v>19</v>
      </c>
      <c r="C30" s="15"/>
      <c r="F30" s="40" t="s">
        <v>316</v>
      </c>
      <c r="H30" s="40" t="s">
        <v>317</v>
      </c>
      <c r="J30" s="40" t="s">
        <v>318</v>
      </c>
    </row>
    <row r="31" customFormat="false" ht="15.6" hidden="false" customHeight="false" outlineLevel="0" collapsed="false">
      <c r="C31" s="15"/>
      <c r="F31" s="40"/>
      <c r="H31" s="40"/>
      <c r="J31" s="40"/>
    </row>
    <row r="33" customFormat="false" ht="15.6" hidden="false" customHeight="false" outlineLevel="0" collapsed="false">
      <c r="P33" s="23"/>
    </row>
    <row r="70" customFormat="false" ht="15.6" hidden="false" customHeight="false" outlineLevel="0" collapsed="false">
      <c r="L70" s="20" t="s">
        <v>319</v>
      </c>
      <c r="M70" s="20" t="s">
        <v>320</v>
      </c>
    </row>
    <row r="71" customFormat="false" ht="15.6" hidden="false" customHeight="false" outlineLevel="0" collapsed="false">
      <c r="L71" s="20" t="s">
        <v>321</v>
      </c>
      <c r="M71" s="20" t="s">
        <v>322</v>
      </c>
    </row>
    <row r="72" customFormat="false" ht="15.6" hidden="false" customHeight="false" outlineLevel="0" collapsed="false">
      <c r="L72" s="20" t="s">
        <v>323</v>
      </c>
      <c r="M72" s="20" t="s">
        <v>324</v>
      </c>
    </row>
    <row r="73" customFormat="false" ht="15.6" hidden="false" customHeight="false" outlineLevel="0" collapsed="false">
      <c r="L73" s="20" t="s">
        <v>325</v>
      </c>
      <c r="M73" s="20" t="s">
        <v>326</v>
      </c>
    </row>
    <row r="74" customFormat="false" ht="15.6" hidden="false" customHeight="false" outlineLevel="0" collapsed="false">
      <c r="L74" s="20" t="s">
        <v>327</v>
      </c>
      <c r="M74" s="20" t="s">
        <v>328</v>
      </c>
    </row>
    <row r="75" customFormat="false" ht="15.6" hidden="false" customHeight="false" outlineLevel="0" collapsed="false">
      <c r="L75" s="20" t="s">
        <v>329</v>
      </c>
      <c r="M75" s="20" t="s">
        <v>330</v>
      </c>
    </row>
    <row r="76" customFormat="false" ht="15.6" hidden="false" customHeight="false" outlineLevel="0" collapsed="false">
      <c r="L76" s="20" t="s">
        <v>331</v>
      </c>
      <c r="M76" s="20" t="s">
        <v>332</v>
      </c>
    </row>
    <row r="77" customFormat="false" ht="15.6" hidden="false" customHeight="false" outlineLevel="0" collapsed="false">
      <c r="L77" s="20" t="s">
        <v>333</v>
      </c>
      <c r="M77" s="20" t="s">
        <v>334</v>
      </c>
    </row>
    <row r="78" customFormat="false" ht="15.6" hidden="false" customHeight="false" outlineLevel="0" collapsed="false">
      <c r="L78" s="20" t="s">
        <v>335</v>
      </c>
      <c r="M78" s="20" t="s">
        <v>336</v>
      </c>
    </row>
    <row r="79" customFormat="false" ht="15.6" hidden="false" customHeight="false" outlineLevel="0" collapsed="false">
      <c r="L79" s="20" t="s">
        <v>337</v>
      </c>
      <c r="M79" s="20" t="s">
        <v>338</v>
      </c>
    </row>
    <row r="80" customFormat="false" ht="15.6" hidden="false" customHeight="false" outlineLevel="0" collapsed="false">
      <c r="L80" s="20" t="s">
        <v>339</v>
      </c>
      <c r="M80" s="20" t="s">
        <v>340</v>
      </c>
    </row>
    <row r="81" customFormat="false" ht="15.6" hidden="false" customHeight="false" outlineLevel="0" collapsed="false">
      <c r="L81" s="20" t="s">
        <v>341</v>
      </c>
      <c r="M81" s="20" t="s">
        <v>342</v>
      </c>
    </row>
    <row r="82" customFormat="false" ht="15.6" hidden="false" customHeight="false" outlineLevel="0" collapsed="false">
      <c r="L82" s="20" t="s">
        <v>343</v>
      </c>
      <c r="M82" s="20" t="s">
        <v>344</v>
      </c>
    </row>
    <row r="83" customFormat="false" ht="15.6" hidden="false" customHeight="false" outlineLevel="0" collapsed="false">
      <c r="L83" s="20" t="s">
        <v>345</v>
      </c>
      <c r="M83" s="20" t="s">
        <v>346</v>
      </c>
    </row>
    <row r="84" customFormat="false" ht="15.6" hidden="false" customHeight="false" outlineLevel="0" collapsed="false">
      <c r="L84" s="20" t="s">
        <v>347</v>
      </c>
      <c r="M84" s="20" t="s">
        <v>348</v>
      </c>
    </row>
    <row r="85" customFormat="false" ht="15.6" hidden="false" customHeight="false" outlineLevel="0" collapsed="false">
      <c r="L85" s="20" t="s">
        <v>349</v>
      </c>
      <c r="M85" s="20" t="s">
        <v>350</v>
      </c>
    </row>
    <row r="86" customFormat="false" ht="15.6" hidden="false" customHeight="false" outlineLevel="0" collapsed="false">
      <c r="L86" s="20" t="s">
        <v>351</v>
      </c>
      <c r="M86" s="20" t="s">
        <v>352</v>
      </c>
    </row>
    <row r="87" customFormat="false" ht="15.6" hidden="false" customHeight="false" outlineLevel="0" collapsed="false">
      <c r="L87" s="20" t="s">
        <v>353</v>
      </c>
      <c r="M87" s="20" t="s">
        <v>354</v>
      </c>
    </row>
    <row r="88" customFormat="false" ht="15.6" hidden="false" customHeight="false" outlineLevel="0" collapsed="false">
      <c r="L88" s="20" t="s">
        <v>355</v>
      </c>
      <c r="M88" s="20" t="s">
        <v>356</v>
      </c>
    </row>
    <row r="89" customFormat="false" ht="15.6" hidden="false" customHeight="false" outlineLevel="0" collapsed="false">
      <c r="L89" s="20" t="s">
        <v>357</v>
      </c>
      <c r="M89" s="20" t="s">
        <v>358</v>
      </c>
    </row>
    <row r="90" customFormat="false" ht="15.6" hidden="false" customHeight="false" outlineLevel="0" collapsed="false">
      <c r="L90" s="20" t="s">
        <v>359</v>
      </c>
      <c r="M90" s="2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7.76"/>
    <col collapsed="false" customWidth="true" hidden="false" outlineLevel="0" max="4" min="4" style="7" width="2.96"/>
    <col collapsed="false" customWidth="true" hidden="false" outlineLevel="0" max="5" min="5" style="0" width="15.51"/>
    <col collapsed="false" customWidth="true" hidden="false" outlineLevel="0" max="6" min="6" style="7" width="2.96"/>
    <col collapsed="false" customWidth="true" hidden="false" outlineLevel="0" max="7" min="7" style="0" width="14.38"/>
    <col collapsed="false" customWidth="true" hidden="false" outlineLevel="0" max="9" min="8" style="7" width="2.96"/>
    <col collapsed="false" customWidth="true" hidden="false" outlineLevel="0" max="10" min="10" style="0" width="16.78"/>
  </cols>
  <sheetData>
    <row r="1" customFormat="false" ht="15.6" hidden="false" customHeight="false" outlineLevel="0" collapsed="false">
      <c r="A1" s="1" t="s">
        <v>0</v>
      </c>
      <c r="B1" s="2"/>
      <c r="C1" s="2"/>
      <c r="D1" s="9"/>
      <c r="E1" s="2"/>
      <c r="F1" s="3"/>
      <c r="G1" s="2"/>
      <c r="I1" s="3"/>
      <c r="J1" s="4" t="s">
        <v>3</v>
      </c>
    </row>
    <row r="2" customFormat="false" ht="15.6" hidden="false" customHeight="false" outlineLevel="0" collapsed="false">
      <c r="A2" s="42" t="s">
        <v>361</v>
      </c>
      <c r="B2" s="2"/>
      <c r="C2" s="2"/>
      <c r="D2" s="9"/>
      <c r="E2" s="2"/>
      <c r="F2" s="3"/>
      <c r="G2" s="2"/>
      <c r="I2" s="3"/>
      <c r="J2" s="4" t="s">
        <v>362</v>
      </c>
    </row>
    <row r="3" customFormat="false" ht="15.6" hidden="false" customHeight="false" outlineLevel="0" collapsed="false">
      <c r="A3" s="2" t="s">
        <v>6</v>
      </c>
      <c r="B3" s="2"/>
      <c r="C3" s="2"/>
      <c r="D3" s="9"/>
      <c r="E3" s="2"/>
      <c r="F3" s="3"/>
      <c r="G3" s="2"/>
      <c r="I3" s="3"/>
      <c r="J3" s="4" t="s">
        <v>363</v>
      </c>
    </row>
    <row r="4" customFormat="false" ht="15.6" hidden="false" customHeight="false" outlineLevel="0" collapsed="false">
      <c r="A4" s="2"/>
      <c r="B4" s="2"/>
      <c r="C4" s="2"/>
      <c r="D4" s="9"/>
      <c r="E4" s="2"/>
      <c r="F4" s="3"/>
      <c r="G4" s="2"/>
      <c r="H4" s="3"/>
      <c r="I4" s="3"/>
      <c r="J4" s="2"/>
    </row>
    <row r="5" customFormat="false" ht="15.6" hidden="false" customHeight="false" outlineLevel="0" collapsed="false">
      <c r="A5" s="1" t="s">
        <v>9</v>
      </c>
      <c r="B5" s="2"/>
      <c r="C5" s="2"/>
      <c r="D5" s="3"/>
      <c r="E5" s="2"/>
      <c r="F5" s="3"/>
      <c r="G5" s="2"/>
      <c r="H5" s="3"/>
      <c r="I5" s="58"/>
      <c r="J5" s="48"/>
    </row>
    <row r="6" customFormat="false" ht="15.6" hidden="false" customHeight="false" outlineLevel="0" collapsed="false">
      <c r="A6" s="13" t="s">
        <v>14</v>
      </c>
      <c r="B6" s="2"/>
      <c r="C6" s="13" t="s">
        <v>15</v>
      </c>
      <c r="D6" s="3"/>
      <c r="E6" s="13" t="s">
        <v>11</v>
      </c>
      <c r="F6" s="3"/>
      <c r="G6" s="13" t="s">
        <v>143</v>
      </c>
      <c r="H6" s="3"/>
      <c r="I6" s="58"/>
      <c r="J6" s="13" t="s">
        <v>144</v>
      </c>
    </row>
    <row r="7" customFormat="false" ht="15.6" hidden="false" customHeight="false" outlineLevel="0" collapsed="false">
      <c r="C7" s="7" t="s">
        <v>18</v>
      </c>
      <c r="E7" s="7" t="s">
        <v>19</v>
      </c>
      <c r="G7" s="7" t="s">
        <v>20</v>
      </c>
      <c r="J7" s="7" t="s">
        <v>21</v>
      </c>
    </row>
    <row r="9" customFormat="false" ht="15.6" hidden="false" customHeight="false" outlineLevel="0" collapsed="false">
      <c r="A9" s="0" t="n">
        <v>1</v>
      </c>
      <c r="C9" s="20" t="s">
        <v>364</v>
      </c>
    </row>
    <row r="10" customFormat="false" ht="15.6" hidden="false" customHeight="false" outlineLevel="0" collapsed="false">
      <c r="A10" s="0" t="n">
        <f aca="false">A9+1</f>
        <v>2</v>
      </c>
      <c r="C10" s="15" t="s">
        <v>365</v>
      </c>
    </row>
    <row r="11" customFormat="false" ht="15.6" hidden="false" customHeight="false" outlineLevel="0" collapsed="false">
      <c r="A11" s="0" t="n">
        <f aca="false">A10+1</f>
        <v>3</v>
      </c>
      <c r="C11" s="15" t="s">
        <v>366</v>
      </c>
    </row>
    <row r="12" customFormat="false" ht="15.6" hidden="false" customHeight="false" outlineLevel="0" collapsed="false">
      <c r="A12" s="0" t="n">
        <f aca="false">A11+1</f>
        <v>4</v>
      </c>
      <c r="C12" s="15" t="s">
        <v>367</v>
      </c>
      <c r="D12" s="7" t="s">
        <v>24</v>
      </c>
      <c r="E12" s="24" t="n">
        <f aca="false">G12+J12</f>
        <v>285969</v>
      </c>
      <c r="F12" s="84" t="s">
        <v>50</v>
      </c>
      <c r="G12" s="24" t="n">
        <f aca="false">'Data Input'!F49</f>
        <v>282135</v>
      </c>
      <c r="H12" s="84"/>
      <c r="I12" s="84" t="s">
        <v>50</v>
      </c>
      <c r="J12" s="24" t="n">
        <f aca="false">'Data Input'!G49</f>
        <v>3834</v>
      </c>
    </row>
    <row r="13" customFormat="false" ht="15.6" hidden="false" customHeight="false" outlineLevel="0" collapsed="false">
      <c r="A13" s="0" t="n">
        <f aca="false">A12+1</f>
        <v>5</v>
      </c>
      <c r="C13" s="15" t="s">
        <v>368</v>
      </c>
      <c r="E13" s="24" t="n">
        <f aca="false">G13+J13</f>
        <v>0</v>
      </c>
      <c r="F13" s="84"/>
      <c r="G13" s="24" t="n">
        <f aca="false">'Data Input'!F50</f>
        <v>0</v>
      </c>
      <c r="H13" s="84"/>
      <c r="I13" s="84"/>
      <c r="J13" s="24" t="n">
        <f aca="false">'Data Input'!G50</f>
        <v>0</v>
      </c>
    </row>
    <row r="14" customFormat="false" ht="15.6" hidden="false" customHeight="false" outlineLevel="0" collapsed="false">
      <c r="A14" s="0" t="n">
        <f aca="false">A13+1</f>
        <v>6</v>
      </c>
      <c r="C14" s="15" t="s">
        <v>369</v>
      </c>
      <c r="E14" s="24" t="n">
        <f aca="false">G14+J14</f>
        <v>482472</v>
      </c>
      <c r="F14" s="84"/>
      <c r="G14" s="24" t="n">
        <f aca="false">'Data Input'!F51</f>
        <v>455840</v>
      </c>
      <c r="H14" s="84"/>
      <c r="I14" s="84"/>
      <c r="J14" s="24" t="n">
        <f aca="false">'Data Input'!G52</f>
        <v>26632</v>
      </c>
    </row>
    <row r="15" customFormat="false" ht="15.6" hidden="false" customHeight="false" outlineLevel="0" collapsed="false">
      <c r="A15" s="0" t="n">
        <f aca="false">A14+1</f>
        <v>7</v>
      </c>
      <c r="C15" s="15" t="s">
        <v>370</v>
      </c>
      <c r="E15" s="24" t="n">
        <f aca="false">G15+J15</f>
        <v>1012636</v>
      </c>
      <c r="F15" s="84"/>
      <c r="G15" s="24" t="n">
        <f aca="false">'Data Input'!F53</f>
        <v>0</v>
      </c>
      <c r="H15" s="84"/>
      <c r="I15" s="84"/>
      <c r="J15" s="24" t="n">
        <f aca="false">'Data Input'!G53</f>
        <v>1012636</v>
      </c>
    </row>
    <row r="16" customFormat="false" ht="15.6" hidden="false" customHeight="false" outlineLevel="0" collapsed="false">
      <c r="A16" s="0" t="n">
        <f aca="false">A15+1</f>
        <v>8</v>
      </c>
      <c r="C16" s="15" t="s">
        <v>371</v>
      </c>
      <c r="E16" s="24" t="n">
        <f aca="false">G16+J16</f>
        <v>0</v>
      </c>
      <c r="F16" s="84"/>
      <c r="G16" s="24" t="n">
        <f aca="false">'Data Input'!F53</f>
        <v>0</v>
      </c>
      <c r="H16" s="84"/>
      <c r="I16" s="84"/>
      <c r="J16" s="24" t="n">
        <f aca="false">'Data Input'!G54</f>
        <v>0</v>
      </c>
    </row>
    <row r="17" customFormat="false" ht="15.6" hidden="false" customHeight="false" outlineLevel="0" collapsed="false">
      <c r="A17" s="0" t="n">
        <f aca="false">A16+1</f>
        <v>9</v>
      </c>
      <c r="C17" s="15" t="s">
        <v>372</v>
      </c>
      <c r="E17" s="24" t="n">
        <f aca="false">G17+J17</f>
        <v>169587</v>
      </c>
      <c r="F17" s="84"/>
      <c r="G17" s="24" t="n">
        <f aca="false">'Data Input'!F55</f>
        <v>160226</v>
      </c>
      <c r="H17" s="84"/>
      <c r="I17" s="84"/>
      <c r="J17" s="24" t="n">
        <f aca="false">'Data Input'!G56</f>
        <v>9361</v>
      </c>
    </row>
    <row r="18" customFormat="false" ht="15.6" hidden="false" customHeight="false" outlineLevel="0" collapsed="false">
      <c r="A18" s="0" t="n">
        <f aca="false">A17+1</f>
        <v>10</v>
      </c>
      <c r="C18" s="15" t="s">
        <v>373</v>
      </c>
      <c r="E18" s="24" t="n">
        <f aca="false">G18+J18</f>
        <v>7827</v>
      </c>
      <c r="F18" s="84"/>
      <c r="G18" s="24" t="n">
        <f aca="false">'Data Input'!F57</f>
        <v>7827</v>
      </c>
      <c r="H18" s="84"/>
      <c r="I18" s="84"/>
      <c r="J18" s="24" t="n">
        <f aca="false">'Data Input'!G57</f>
        <v>0</v>
      </c>
    </row>
    <row r="19" customFormat="false" ht="15.6" hidden="false" customHeight="false" outlineLevel="0" collapsed="false">
      <c r="A19" s="0" t="n">
        <f aca="false">A18+1</f>
        <v>11</v>
      </c>
      <c r="C19" s="15" t="s">
        <v>374</v>
      </c>
      <c r="E19" s="24" t="n">
        <f aca="false">G19+J19</f>
        <v>0</v>
      </c>
      <c r="F19" s="84"/>
      <c r="G19" s="24" t="n">
        <f aca="false">'Data Input'!F59</f>
        <v>0</v>
      </c>
      <c r="H19" s="84"/>
      <c r="I19" s="84"/>
      <c r="J19" s="24" t="n">
        <f aca="false">'Data Input'!G59</f>
        <v>0</v>
      </c>
    </row>
    <row r="20" customFormat="false" ht="15.6" hidden="false" customHeight="false" outlineLevel="0" collapsed="false">
      <c r="A20" s="0" t="n">
        <f aca="false">A19+1</f>
        <v>12</v>
      </c>
      <c r="C20" s="15" t="s">
        <v>375</v>
      </c>
      <c r="E20" s="24" t="n">
        <f aca="false">G20+J20</f>
        <v>3197970</v>
      </c>
      <c r="F20" s="84"/>
      <c r="G20" s="24" t="n">
        <f aca="false">'Data Input'!F60</f>
        <v>2832650</v>
      </c>
      <c r="H20" s="84"/>
      <c r="I20" s="84"/>
      <c r="J20" s="24" t="n">
        <f aca="false">'Data Input'!G60</f>
        <v>365320</v>
      </c>
    </row>
    <row r="21" customFormat="false" ht="15.6" hidden="false" customHeight="false" outlineLevel="0" collapsed="false">
      <c r="A21" s="0" t="n">
        <f aca="false">A20+1</f>
        <v>13</v>
      </c>
      <c r="C21" s="15" t="s">
        <v>376</v>
      </c>
      <c r="D21" s="7" t="s">
        <v>24</v>
      </c>
      <c r="E21" s="38" t="n">
        <f aca="false">SUM(E12:E20)</f>
        <v>5156461</v>
      </c>
      <c r="F21" s="7" t="s">
        <v>24</v>
      </c>
      <c r="G21" s="85" t="n">
        <f aca="false">SUM(G12:G20)</f>
        <v>3738678</v>
      </c>
      <c r="H21" s="72"/>
      <c r="I21" s="72" t="s">
        <v>24</v>
      </c>
      <c r="J21" s="85" t="n">
        <f aca="false">SUM(J12:J20)</f>
        <v>1417783</v>
      </c>
    </row>
    <row r="22" customFormat="false" ht="15.6" hidden="false" customHeight="false" outlineLevel="0" collapsed="false">
      <c r="A22" s="0" t="n">
        <f aca="false">A21+1</f>
        <v>14</v>
      </c>
      <c r="C22" s="15"/>
      <c r="E22" s="64"/>
      <c r="G22" s="86"/>
      <c r="H22" s="72"/>
      <c r="I22" s="72"/>
      <c r="J22" s="86"/>
    </row>
    <row r="23" customFormat="false" ht="15.6" hidden="false" customHeight="false" outlineLevel="0" collapsed="false">
      <c r="A23" s="0" t="n">
        <f aca="false">A22+1</f>
        <v>15</v>
      </c>
      <c r="C23" s="15" t="s">
        <v>377</v>
      </c>
      <c r="E23" s="21"/>
      <c r="G23" s="87"/>
      <c r="H23" s="72"/>
      <c r="I23" s="72"/>
      <c r="J23" s="87"/>
    </row>
    <row r="24" customFormat="false" ht="15.6" hidden="false" customHeight="false" outlineLevel="0" collapsed="false">
      <c r="A24" s="0" t="n">
        <f aca="false">A23+1</f>
        <v>16</v>
      </c>
      <c r="C24" s="15" t="s">
        <v>367</v>
      </c>
      <c r="D24" s="7" t="s">
        <v>50</v>
      </c>
      <c r="E24" s="24" t="n">
        <f aca="false">G24+J24</f>
        <v>0</v>
      </c>
      <c r="F24" s="84" t="s">
        <v>50</v>
      </c>
      <c r="G24" s="24" t="n">
        <f aca="false">'Data Input'!F66</f>
        <v>0</v>
      </c>
      <c r="H24" s="84"/>
      <c r="I24" s="84" t="s">
        <v>50</v>
      </c>
      <c r="J24" s="24" t="n">
        <f aca="false">'Data Input'!G66</f>
        <v>0</v>
      </c>
    </row>
    <row r="25" customFormat="false" ht="15.6" hidden="false" customHeight="false" outlineLevel="0" collapsed="false">
      <c r="A25" s="0" t="n">
        <f aca="false">A24+1</f>
        <v>17</v>
      </c>
      <c r="C25" s="15" t="s">
        <v>378</v>
      </c>
      <c r="E25" s="24" t="n">
        <f aca="false">G25+J25</f>
        <v>96442</v>
      </c>
      <c r="F25" s="84"/>
      <c r="G25" s="24" t="n">
        <f aca="false">'Data Input'!F67</f>
        <v>91118</v>
      </c>
      <c r="H25" s="84"/>
      <c r="I25" s="84"/>
      <c r="J25" s="24" t="n">
        <f aca="false">'Data Input'!G68</f>
        <v>5324</v>
      </c>
    </row>
    <row r="26" customFormat="false" ht="15.6" hidden="false" customHeight="false" outlineLevel="0" collapsed="false">
      <c r="A26" s="0" t="n">
        <f aca="false">A25+1</f>
        <v>18</v>
      </c>
      <c r="C26" s="15" t="s">
        <v>379</v>
      </c>
      <c r="E26" s="24" t="n">
        <f aca="false">G26+J26</f>
        <v>300007</v>
      </c>
      <c r="F26" s="84"/>
      <c r="G26" s="24" t="n">
        <f aca="false">'Data Input'!F69</f>
        <v>0</v>
      </c>
      <c r="H26" s="84"/>
      <c r="I26" s="84"/>
      <c r="J26" s="24" t="n">
        <f aca="false">'Data Input'!G69</f>
        <v>300007</v>
      </c>
    </row>
    <row r="27" customFormat="false" ht="15.6" hidden="false" customHeight="false" outlineLevel="0" collapsed="false">
      <c r="A27" s="0" t="n">
        <f aca="false">A26+1</f>
        <v>19</v>
      </c>
      <c r="C27" s="15" t="s">
        <v>372</v>
      </c>
      <c r="E27" s="24" t="n">
        <f aca="false">G27+J27</f>
        <v>127196</v>
      </c>
      <c r="F27" s="84"/>
      <c r="G27" s="24" t="n">
        <f aca="false">'Data Input'!F70</f>
        <v>120175</v>
      </c>
      <c r="H27" s="84"/>
      <c r="I27" s="84"/>
      <c r="J27" s="24" t="n">
        <f aca="false">'Data Input'!G71</f>
        <v>7021</v>
      </c>
    </row>
    <row r="28" customFormat="false" ht="15.6" hidden="false" customHeight="false" outlineLevel="0" collapsed="false">
      <c r="A28" s="0" t="n">
        <f aca="false">A27+1</f>
        <v>20</v>
      </c>
      <c r="C28" s="15" t="s">
        <v>373</v>
      </c>
      <c r="E28" s="24" t="n">
        <f aca="false">G28+J28</f>
        <v>41743</v>
      </c>
      <c r="F28" s="84"/>
      <c r="G28" s="24" t="n">
        <f aca="false">'Data Input'!F72</f>
        <v>41743</v>
      </c>
      <c r="H28" s="84"/>
      <c r="I28" s="84"/>
      <c r="J28" s="24" t="n">
        <f aca="false">'Data Input'!G72</f>
        <v>0</v>
      </c>
    </row>
    <row r="29" customFormat="false" ht="15.6" hidden="false" customHeight="false" outlineLevel="0" collapsed="false">
      <c r="A29" s="0" t="n">
        <f aca="false">A28+1</f>
        <v>21</v>
      </c>
      <c r="C29" s="15" t="s">
        <v>380</v>
      </c>
      <c r="E29" s="24" t="n">
        <f aca="false">G29+J29</f>
        <v>3595900</v>
      </c>
      <c r="F29" s="84"/>
      <c r="G29" s="24" t="n">
        <f aca="false">'Data Input'!F74</f>
        <v>3244884</v>
      </c>
      <c r="H29" s="84"/>
      <c r="I29" s="84"/>
      <c r="J29" s="24" t="n">
        <f aca="false">'Data Input'!G75</f>
        <v>351016</v>
      </c>
    </row>
    <row r="30" customFormat="false" ht="15.6" hidden="false" customHeight="false" outlineLevel="0" collapsed="false">
      <c r="A30" s="0" t="n">
        <f aca="false">A29+1</f>
        <v>22</v>
      </c>
      <c r="C30" s="15" t="s">
        <v>381</v>
      </c>
      <c r="D30" s="7" t="s">
        <v>24</v>
      </c>
      <c r="E30" s="38" t="n">
        <f aca="false">SUM(E24:E29)</f>
        <v>4161288</v>
      </c>
      <c r="F30" s="7" t="s">
        <v>24</v>
      </c>
      <c r="G30" s="85" t="n">
        <f aca="false">SUM(G24:G29)</f>
        <v>3497920</v>
      </c>
      <c r="H30" s="72"/>
      <c r="I30" s="72" t="s">
        <v>24</v>
      </c>
      <c r="J30" s="85" t="n">
        <f aca="false">SUM(J24:J29)</f>
        <v>663368</v>
      </c>
    </row>
    <row r="31" customFormat="false" ht="15.6" hidden="false" customHeight="false" outlineLevel="0" collapsed="false">
      <c r="A31" s="0" t="n">
        <f aca="false">A30+1</f>
        <v>23</v>
      </c>
      <c r="C31" s="15" t="s">
        <v>382</v>
      </c>
      <c r="D31" s="7" t="s">
        <v>24</v>
      </c>
      <c r="E31" s="38" t="n">
        <f aca="false">E21+E30</f>
        <v>9317749</v>
      </c>
      <c r="F31" s="7" t="s">
        <v>24</v>
      </c>
      <c r="G31" s="85" t="n">
        <f aca="false">G21+G30</f>
        <v>7236598</v>
      </c>
      <c r="H31" s="72"/>
      <c r="I31" s="72" t="s">
        <v>24</v>
      </c>
      <c r="J31" s="85" t="n">
        <f aca="false">J21+J30</f>
        <v>2081151</v>
      </c>
    </row>
    <row r="32" customFormat="false" ht="15.6" hidden="false" customHeight="false" outlineLevel="0" collapsed="false">
      <c r="A32" s="0" t="n">
        <f aca="false">A31+1</f>
        <v>24</v>
      </c>
      <c r="C32" s="15"/>
      <c r="E32" s="64"/>
      <c r="G32" s="86"/>
      <c r="H32" s="72"/>
      <c r="I32" s="72"/>
      <c r="J32" s="86"/>
    </row>
    <row r="33" customFormat="false" ht="15.6" hidden="false" customHeight="false" outlineLevel="0" collapsed="false">
      <c r="A33" s="0" t="n">
        <f aca="false">A32+1</f>
        <v>25</v>
      </c>
      <c r="C33" s="15" t="s">
        <v>383</v>
      </c>
      <c r="G33" s="69"/>
      <c r="H33" s="72"/>
      <c r="I33" s="72"/>
      <c r="J33" s="69"/>
    </row>
    <row r="34" customFormat="false" ht="15.6" hidden="false" customHeight="false" outlineLevel="0" collapsed="false">
      <c r="A34" s="0" t="n">
        <f aca="false">A33+1</f>
        <v>26</v>
      </c>
      <c r="C34" s="15" t="s">
        <v>366</v>
      </c>
      <c r="G34" s="69"/>
      <c r="H34" s="72"/>
      <c r="I34" s="72"/>
      <c r="J34" s="69"/>
    </row>
    <row r="35" customFormat="false" ht="15.6" hidden="false" customHeight="false" outlineLevel="0" collapsed="false">
      <c r="A35" s="0" t="n">
        <f aca="false">A34+1</f>
        <v>27</v>
      </c>
      <c r="C35" s="15" t="s">
        <v>367</v>
      </c>
      <c r="D35" s="7" t="s">
        <v>50</v>
      </c>
      <c r="E35" s="24" t="n">
        <f aca="false">G35+J35</f>
        <v>0</v>
      </c>
      <c r="F35" s="84" t="s">
        <v>50</v>
      </c>
      <c r="G35" s="24" t="n">
        <f aca="false">'Data Input'!F80</f>
        <v>0</v>
      </c>
      <c r="H35" s="84"/>
      <c r="I35" s="84" t="s">
        <v>50</v>
      </c>
      <c r="J35" s="24" t="n">
        <f aca="false">'Data Input'!G80</f>
        <v>0</v>
      </c>
    </row>
    <row r="36" customFormat="false" ht="15.6" hidden="false" customHeight="false" outlineLevel="0" collapsed="false">
      <c r="A36" s="0" t="n">
        <f aca="false">A35+1</f>
        <v>28</v>
      </c>
      <c r="C36" s="15" t="s">
        <v>384</v>
      </c>
      <c r="E36" s="24" t="n">
        <f aca="false">G36+J36</f>
        <v>97678</v>
      </c>
      <c r="F36" s="84"/>
      <c r="G36" s="24" t="n">
        <f aca="false">'Data Input'!F81</f>
        <v>97678</v>
      </c>
      <c r="H36" s="84"/>
      <c r="I36" s="84"/>
      <c r="J36" s="24" t="n">
        <f aca="false">'Data Input'!G81</f>
        <v>0</v>
      </c>
    </row>
    <row r="37" customFormat="false" ht="15.6" hidden="false" customHeight="false" outlineLevel="0" collapsed="false">
      <c r="A37" s="0" t="n">
        <f aca="false">A36+1</f>
        <v>29</v>
      </c>
      <c r="C37" s="15" t="s">
        <v>375</v>
      </c>
      <c r="E37" s="24" t="n">
        <f aca="false">G37+J37</f>
        <v>1019684</v>
      </c>
      <c r="F37" s="84"/>
      <c r="G37" s="24" t="n">
        <f aca="false">'Data Input'!F83</f>
        <v>979065</v>
      </c>
      <c r="H37" s="84"/>
      <c r="I37" s="84"/>
      <c r="J37" s="24" t="n">
        <f aca="false">'Data Input'!G84</f>
        <v>40619</v>
      </c>
    </row>
    <row r="38" customFormat="false" ht="15.6" hidden="false" customHeight="false" outlineLevel="0" collapsed="false">
      <c r="A38" s="0" t="n">
        <f aca="false">A37+1</f>
        <v>30</v>
      </c>
      <c r="C38" s="15" t="s">
        <v>376</v>
      </c>
      <c r="D38" s="7" t="s">
        <v>50</v>
      </c>
      <c r="E38" s="38" t="n">
        <f aca="false">SUM(E35:E37)</f>
        <v>1117362</v>
      </c>
      <c r="F38" s="7" t="s">
        <v>50</v>
      </c>
      <c r="G38" s="85" t="n">
        <f aca="false">SUM(G35:G37)</f>
        <v>1076743</v>
      </c>
      <c r="H38" s="72"/>
      <c r="I38" s="72" t="s">
        <v>50</v>
      </c>
      <c r="J38" s="85" t="n">
        <f aca="false">SUM(J35:J37)</f>
        <v>40619</v>
      </c>
    </row>
    <row r="39" customFormat="false" ht="15.6" hidden="false" customHeight="false" outlineLevel="0" collapsed="false">
      <c r="A39" s="0" t="n">
        <f aca="false">A38+1</f>
        <v>31</v>
      </c>
      <c r="C39" s="15"/>
      <c r="E39" s="18"/>
      <c r="G39" s="73"/>
      <c r="H39" s="72"/>
      <c r="I39" s="72"/>
      <c r="J39" s="73"/>
    </row>
    <row r="40" customFormat="false" ht="15.6" hidden="false" customHeight="false" outlineLevel="0" collapsed="false">
      <c r="A40" s="0" t="n">
        <f aca="false">A39+1</f>
        <v>32</v>
      </c>
      <c r="C40" s="15" t="s">
        <v>377</v>
      </c>
      <c r="E40" s="21"/>
      <c r="G40" s="87"/>
      <c r="H40" s="72"/>
      <c r="I40" s="72"/>
      <c r="J40" s="87"/>
    </row>
    <row r="41" customFormat="false" ht="15.6" hidden="false" customHeight="false" outlineLevel="0" collapsed="false">
      <c r="A41" s="0" t="n">
        <f aca="false">A40+1</f>
        <v>33</v>
      </c>
      <c r="C41" s="15" t="s">
        <v>367</v>
      </c>
      <c r="E41" s="24" t="n">
        <f aca="false">G41+J41</f>
        <v>0</v>
      </c>
      <c r="F41" s="84"/>
      <c r="G41" s="24" t="n">
        <f aca="false">'Data Input'!F88</f>
        <v>0</v>
      </c>
      <c r="H41" s="84"/>
      <c r="I41" s="84"/>
      <c r="J41" s="24" t="n">
        <f aca="false">'Data Input'!G88</f>
        <v>0</v>
      </c>
    </row>
    <row r="42" customFormat="false" ht="15.6" hidden="false" customHeight="false" outlineLevel="0" collapsed="false">
      <c r="A42" s="0" t="n">
        <f aca="false">A41+1</f>
        <v>34</v>
      </c>
      <c r="C42" s="15" t="s">
        <v>385</v>
      </c>
      <c r="E42" s="24" t="n">
        <f aca="false">G42+J42</f>
        <v>65641</v>
      </c>
      <c r="F42" s="84"/>
      <c r="G42" s="24" t="n">
        <f aca="false">'Data Input'!F89</f>
        <v>62018</v>
      </c>
      <c r="H42" s="84"/>
      <c r="I42" s="84"/>
      <c r="J42" s="24" t="n">
        <f aca="false">'Data Input'!G90</f>
        <v>3623</v>
      </c>
    </row>
    <row r="43" customFormat="false" ht="15.6" hidden="false" customHeight="false" outlineLevel="0" collapsed="false">
      <c r="A43" s="0" t="n">
        <f aca="false">A42+1</f>
        <v>35</v>
      </c>
      <c r="C43" s="15" t="s">
        <v>386</v>
      </c>
      <c r="E43" s="24" t="n">
        <f aca="false">G43+J43</f>
        <v>26394</v>
      </c>
      <c r="F43" s="84"/>
      <c r="G43" s="24" t="n">
        <f aca="false">'Data Input'!F91</f>
        <v>26394</v>
      </c>
      <c r="H43" s="84"/>
      <c r="I43" s="84"/>
      <c r="J43" s="24" t="n">
        <f aca="false">'Data Input'!G91</f>
        <v>0</v>
      </c>
    </row>
    <row r="44" customFormat="false" ht="15.6" hidden="false" customHeight="false" outlineLevel="0" collapsed="false">
      <c r="A44" s="0" t="n">
        <f aca="false">A43+1</f>
        <v>36</v>
      </c>
      <c r="C44" s="15" t="s">
        <v>387</v>
      </c>
      <c r="E44" s="24" t="n">
        <f aca="false">G44+J44</f>
        <v>99614</v>
      </c>
      <c r="F44" s="84"/>
      <c r="G44" s="24" t="n">
        <f aca="false">'Data Input'!F92</f>
        <v>94115</v>
      </c>
      <c r="H44" s="84"/>
      <c r="I44" s="84"/>
      <c r="J44" s="24" t="n">
        <f aca="false">'Data Input'!G93</f>
        <v>5499</v>
      </c>
    </row>
    <row r="45" customFormat="false" ht="15.6" hidden="false" customHeight="false" outlineLevel="0" collapsed="false">
      <c r="A45" s="0" t="n">
        <f aca="false">A44+1</f>
        <v>37</v>
      </c>
      <c r="C45" s="15" t="s">
        <v>388</v>
      </c>
      <c r="E45" s="24" t="n">
        <f aca="false">G45+J45</f>
        <v>67687</v>
      </c>
      <c r="F45" s="84"/>
      <c r="G45" s="24" t="n">
        <f aca="false">'Data Input'!F94</f>
        <v>0</v>
      </c>
      <c r="H45" s="84"/>
      <c r="I45" s="84"/>
      <c r="J45" s="24" t="n">
        <f aca="false">'Data Input'!G94</f>
        <v>67687</v>
      </c>
    </row>
    <row r="46" customFormat="false" ht="15.6" hidden="false" customHeight="false" outlineLevel="0" collapsed="false">
      <c r="A46" s="0" t="n">
        <f aca="false">A45+1</f>
        <v>38</v>
      </c>
      <c r="C46" s="15" t="s">
        <v>389</v>
      </c>
      <c r="E46" s="24" t="n">
        <f aca="false">G46+J46</f>
        <v>2675199</v>
      </c>
      <c r="F46" s="84"/>
      <c r="G46" s="24" t="n">
        <f aca="false">'Data Input'!F95</f>
        <v>1764455</v>
      </c>
      <c r="H46" s="84"/>
      <c r="I46" s="84"/>
      <c r="J46" s="24" t="n">
        <f aca="false">'Data Input'!G96</f>
        <v>910744</v>
      </c>
    </row>
    <row r="47" customFormat="false" ht="15.6" hidden="false" customHeight="false" outlineLevel="0" collapsed="false">
      <c r="A47" s="0" t="n">
        <f aca="false">A46+1</f>
        <v>39</v>
      </c>
      <c r="C47" s="15" t="s">
        <v>381</v>
      </c>
      <c r="D47" s="7" t="s">
        <v>50</v>
      </c>
      <c r="E47" s="38" t="n">
        <f aca="false">SUM(E41:E46)</f>
        <v>2934535</v>
      </c>
      <c r="F47" s="7" t="s">
        <v>50</v>
      </c>
      <c r="G47" s="38" t="n">
        <f aca="false">SUM(G41:G46)</f>
        <v>1946982</v>
      </c>
      <c r="I47" s="7" t="s">
        <v>50</v>
      </c>
      <c r="J47" s="38" t="n">
        <f aca="false">SUM(J41:J46)</f>
        <v>987553</v>
      </c>
    </row>
    <row r="48" customFormat="false" ht="15.6" hidden="false" customHeight="false" outlineLevel="0" collapsed="false">
      <c r="A48" s="0" t="n">
        <f aca="false">A47+1</f>
        <v>40</v>
      </c>
      <c r="C48" s="15"/>
      <c r="E48" s="38"/>
      <c r="G48" s="38"/>
      <c r="J48" s="38"/>
    </row>
    <row r="49" customFormat="false" ht="15.6" hidden="false" customHeight="false" outlineLevel="0" collapsed="false">
      <c r="A49" s="0" t="n">
        <f aca="false">A48+1</f>
        <v>41</v>
      </c>
      <c r="C49" s="15" t="s">
        <v>390</v>
      </c>
      <c r="D49" s="7" t="s">
        <v>50</v>
      </c>
      <c r="E49" s="38" t="n">
        <f aca="false">E38+E47</f>
        <v>4051897</v>
      </c>
      <c r="F49" s="7" t="s">
        <v>50</v>
      </c>
      <c r="G49" s="38" t="n">
        <f aca="false">G38+G47</f>
        <v>3023725</v>
      </c>
      <c r="I49" s="7" t="s">
        <v>50</v>
      </c>
      <c r="J49" s="38" t="n">
        <f aca="false">J38+J47</f>
        <v>1028172</v>
      </c>
    </row>
    <row r="50" customFormat="false" ht="15.6" hidden="false" customHeight="false" outlineLevel="0" collapsed="false">
      <c r="A50" s="0" t="n">
        <f aca="false">A49+1</f>
        <v>42</v>
      </c>
      <c r="E50" s="21"/>
      <c r="G50" s="21"/>
      <c r="J50" s="30"/>
    </row>
    <row r="51" customFormat="false" ht="15.6" hidden="false" customHeight="false" outlineLevel="0" collapsed="false">
      <c r="A51" s="0" t="n">
        <f aca="false">A50+1</f>
        <v>43</v>
      </c>
      <c r="C51" s="0" t="s">
        <v>391</v>
      </c>
      <c r="D51" s="7" t="s">
        <v>50</v>
      </c>
      <c r="E51" s="88" t="n">
        <f aca="false">E31+E49</f>
        <v>13369646</v>
      </c>
      <c r="F51" s="7" t="s">
        <v>50</v>
      </c>
      <c r="G51" s="88" t="n">
        <f aca="false">G31+G49</f>
        <v>10260323</v>
      </c>
      <c r="I51" s="7" t="s">
        <v>50</v>
      </c>
      <c r="J51" s="88" t="n">
        <f aca="false">J31+J49</f>
        <v>3109323</v>
      </c>
    </row>
    <row r="52" customFormat="false" ht="15.6" hidden="false" customHeight="false" outlineLevel="0" collapsed="false">
      <c r="A52" s="0" t="n">
        <f aca="false">A51+1</f>
        <v>44</v>
      </c>
      <c r="E52" s="21"/>
      <c r="G52" s="21"/>
      <c r="J52" s="30"/>
    </row>
    <row r="53" customFormat="false" ht="15.6" hidden="false" customHeight="false" outlineLevel="0" collapsed="false">
      <c r="A53" s="0" t="n">
        <f aca="false">A52+1</f>
        <v>45</v>
      </c>
      <c r="C53" s="15" t="s">
        <v>392</v>
      </c>
      <c r="D53" s="7" t="s">
        <v>50</v>
      </c>
      <c r="E53" s="38" t="n">
        <f aca="false">G53+J53</f>
        <v>7709572.4780889</v>
      </c>
      <c r="F53" s="7" t="s">
        <v>50</v>
      </c>
      <c r="G53" s="38" t="n">
        <f aca="false">'Schedule I-1(d)'!K25</f>
        <v>7709572.4780889</v>
      </c>
      <c r="I53" s="7" t="s">
        <v>50</v>
      </c>
      <c r="J53" s="89" t="n">
        <v>0</v>
      </c>
    </row>
    <row r="54" customFormat="false" ht="15.6" hidden="false" customHeight="false" outlineLevel="0" collapsed="false">
      <c r="A54" s="0" t="n">
        <f aca="false">A53+1</f>
        <v>46</v>
      </c>
      <c r="E54" s="21"/>
      <c r="G54" s="21"/>
      <c r="J54" s="21"/>
    </row>
    <row r="55" customFormat="false" ht="16.2" hidden="false" customHeight="false" outlineLevel="0" collapsed="false">
      <c r="A55" s="0" t="n">
        <f aca="false">A54+1</f>
        <v>47</v>
      </c>
      <c r="C55" s="15" t="s">
        <v>393</v>
      </c>
      <c r="D55" s="7" t="s">
        <v>50</v>
      </c>
      <c r="E55" s="29" t="n">
        <f aca="false">E53+E51</f>
        <v>21079218.4780889</v>
      </c>
      <c r="F55" s="40" t="s">
        <v>50</v>
      </c>
      <c r="G55" s="29" t="n">
        <f aca="false">G53+G51</f>
        <v>17969895.4780889</v>
      </c>
      <c r="H55" s="40"/>
      <c r="I55" s="40" t="s">
        <v>50</v>
      </c>
      <c r="J55" s="29" t="n">
        <f aca="false">J53+J51</f>
        <v>3109323</v>
      </c>
    </row>
    <row r="56" customFormat="false" ht="16.2" hidden="false" customHeight="false" outlineLevel="0" collapsed="false">
      <c r="A56" s="0" t="n">
        <f aca="false">A55+1</f>
        <v>48</v>
      </c>
      <c r="E56" s="21"/>
      <c r="G56" s="21"/>
      <c r="J56" s="21"/>
    </row>
    <row r="57" customFormat="false" ht="15.6" hidden="false" customHeight="false" outlineLevel="0" collapsed="false">
      <c r="A57" s="0" t="n">
        <f aca="false">A56+1</f>
        <v>49</v>
      </c>
      <c r="B57" s="82"/>
      <c r="C57" s="15" t="s">
        <v>394</v>
      </c>
    </row>
    <row r="58" customFormat="false" ht="15.6" hidden="false" customHeight="false" outlineLevel="0" collapsed="false">
      <c r="C58" s="20" t="s">
        <v>8</v>
      </c>
    </row>
    <row r="59" customFormat="false" ht="15.6" hidden="false" customHeight="false" outlineLevel="0" collapsed="false">
      <c r="D59" s="0"/>
      <c r="F59" s="0"/>
      <c r="H59" s="0"/>
      <c r="I59" s="0"/>
    </row>
    <row r="60" customFormat="false" ht="15.6" hidden="false" customHeight="false" outlineLevel="0" collapsed="false">
      <c r="D60" s="0"/>
      <c r="F60" s="0"/>
      <c r="H60" s="0"/>
      <c r="I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28" width="2.96"/>
    <col collapsed="false" customWidth="true" hidden="false" outlineLevel="0" max="5" min="5" style="0" width="15.51"/>
    <col collapsed="false" customWidth="true" hidden="false" outlineLevel="0" max="6" min="6" style="28" width="2.96"/>
    <col collapsed="false" customWidth="true" hidden="false" outlineLevel="0" max="7" min="7" style="0" width="14.38"/>
    <col collapsed="false" customWidth="true" hidden="false" outlineLevel="0" max="8" min="8" style="28" width="2.96"/>
    <col collapsed="false" customWidth="true" hidden="false" outlineLevel="0" max="9" min="9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H1" s="5"/>
      <c r="I1" s="4" t="s">
        <v>3</v>
      </c>
    </row>
    <row r="2" customFormat="false" ht="15.6" hidden="false" customHeight="false" outlineLevel="0" collapsed="false">
      <c r="A2" s="42" t="s">
        <v>361</v>
      </c>
      <c r="B2" s="2"/>
      <c r="C2" s="2"/>
      <c r="D2" s="5"/>
      <c r="E2" s="2"/>
      <c r="F2" s="5"/>
      <c r="H2" s="5"/>
      <c r="I2" s="4" t="s">
        <v>395</v>
      </c>
    </row>
    <row r="3" customFormat="false" ht="15.6" hidden="false" customHeight="false" outlineLevel="0" collapsed="false">
      <c r="A3" s="2" t="s">
        <v>6</v>
      </c>
      <c r="B3" s="2"/>
      <c r="C3" s="2"/>
      <c r="D3" s="5"/>
      <c r="E3" s="8"/>
      <c r="F3" s="5"/>
      <c r="H3" s="5"/>
      <c r="I3" s="4" t="s">
        <v>396</v>
      </c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2"/>
      <c r="H5" s="5"/>
      <c r="I5" s="2"/>
    </row>
    <row r="6" customFormat="false" ht="15.6" hidden="false" customHeight="false" outlineLevel="0" collapsed="false">
      <c r="A6" s="1" t="s">
        <v>9</v>
      </c>
      <c r="B6" s="2"/>
      <c r="C6" s="2"/>
      <c r="D6" s="5"/>
      <c r="E6" s="2"/>
      <c r="F6" s="5"/>
      <c r="G6" s="2"/>
      <c r="H6" s="5"/>
      <c r="I6" s="2"/>
    </row>
    <row r="7" customFormat="false" ht="15.6" hidden="false" customHeight="false" outlineLevel="0" collapsed="false">
      <c r="A7" s="13" t="s">
        <v>14</v>
      </c>
      <c r="B7" s="2"/>
      <c r="C7" s="11" t="s">
        <v>15</v>
      </c>
      <c r="D7" s="5"/>
      <c r="E7" s="13" t="s">
        <v>11</v>
      </c>
      <c r="F7" s="5"/>
      <c r="G7" s="13" t="s">
        <v>143</v>
      </c>
      <c r="H7" s="5"/>
      <c r="I7" s="11" t="s">
        <v>144</v>
      </c>
    </row>
    <row r="8" customFormat="false" ht="15.6" hidden="false" customHeight="false" outlineLevel="0" collapsed="false">
      <c r="C8" s="16" t="s">
        <v>18</v>
      </c>
      <c r="E8" s="7" t="s">
        <v>19</v>
      </c>
      <c r="G8" s="7" t="s">
        <v>20</v>
      </c>
      <c r="I8" s="7" t="s">
        <v>21</v>
      </c>
    </row>
    <row r="10" customFormat="false" ht="15.6" hidden="false" customHeight="false" outlineLevel="0" collapsed="false">
      <c r="A10" s="0" t="n">
        <v>1</v>
      </c>
      <c r="C10" s="15" t="s">
        <v>397</v>
      </c>
    </row>
    <row r="11" customFormat="false" ht="15.6" hidden="false" customHeight="false" outlineLevel="0" collapsed="false">
      <c r="A11" s="0" t="n">
        <f aca="false">A10+1</f>
        <v>2</v>
      </c>
      <c r="C11" s="15" t="s">
        <v>398</v>
      </c>
    </row>
    <row r="12" customFormat="false" ht="15.6" hidden="false" customHeight="false" outlineLevel="0" collapsed="false">
      <c r="A12" s="0" t="n">
        <f aca="false">A11+1</f>
        <v>3</v>
      </c>
      <c r="C12" s="15" t="s">
        <v>399</v>
      </c>
      <c r="D12" s="28" t="s">
        <v>50</v>
      </c>
      <c r="E12" s="24" t="n">
        <f aca="false">G12+I12</f>
        <v>11660234</v>
      </c>
      <c r="F12" s="28" t="s">
        <v>50</v>
      </c>
      <c r="G12" s="24" t="n">
        <f aca="false">'Data Input'!F101</f>
        <v>10749157</v>
      </c>
      <c r="H12" s="70" t="s">
        <v>50</v>
      </c>
      <c r="I12" s="24" t="n">
        <f aca="false">'Data Input'!G102</f>
        <v>911077</v>
      </c>
    </row>
    <row r="13" customFormat="false" ht="15.6" hidden="false" customHeight="false" outlineLevel="0" collapsed="false">
      <c r="A13" s="0" t="n">
        <f aca="false">A12+1</f>
        <v>4</v>
      </c>
      <c r="C13" s="15" t="s">
        <v>400</v>
      </c>
      <c r="E13" s="90"/>
      <c r="G13" s="24"/>
      <c r="H13" s="70"/>
      <c r="I13" s="24"/>
    </row>
    <row r="14" customFormat="false" ht="15.6" hidden="false" customHeight="false" outlineLevel="0" collapsed="false">
      <c r="A14" s="0" t="n">
        <f aca="false">A13+1</f>
        <v>5</v>
      </c>
      <c r="C14" s="15" t="s">
        <v>401</v>
      </c>
      <c r="E14" s="24" t="n">
        <f aca="false">G14+I14</f>
        <v>7467312</v>
      </c>
      <c r="G14" s="24" t="n">
        <f aca="false">'Data Input'!F104</f>
        <v>7055116</v>
      </c>
      <c r="H14" s="70"/>
      <c r="I14" s="24" t="n">
        <f aca="false">'Data Input'!G105</f>
        <v>412196</v>
      </c>
    </row>
    <row r="15" customFormat="false" ht="15.6" hidden="false" customHeight="false" outlineLevel="0" collapsed="false">
      <c r="A15" s="0" t="n">
        <f aca="false">A14+1</f>
        <v>6</v>
      </c>
      <c r="C15" s="15" t="s">
        <v>402</v>
      </c>
      <c r="E15" s="24" t="n">
        <f aca="false">G15+I15</f>
        <v>9553727</v>
      </c>
      <c r="G15" s="24" t="n">
        <f aca="false">'Data Input'!F106</f>
        <v>0</v>
      </c>
      <c r="H15" s="70"/>
      <c r="I15" s="24" t="n">
        <f aca="false">'Data Input'!G106</f>
        <v>9553727</v>
      </c>
    </row>
    <row r="16" customFormat="false" ht="15.6" hidden="false" customHeight="false" outlineLevel="0" collapsed="false">
      <c r="A16" s="0" t="n">
        <f aca="false">A15+1</f>
        <v>7</v>
      </c>
      <c r="C16" s="20" t="s">
        <v>403</v>
      </c>
      <c r="E16" s="24"/>
      <c r="G16" s="24"/>
      <c r="H16" s="70"/>
      <c r="I16" s="24"/>
    </row>
    <row r="17" customFormat="false" ht="15.6" hidden="false" customHeight="false" outlineLevel="0" collapsed="false">
      <c r="A17" s="0" t="n">
        <f aca="false">A16+1</f>
        <v>8</v>
      </c>
      <c r="C17" s="15" t="s">
        <v>404</v>
      </c>
      <c r="E17" s="24" t="n">
        <f aca="false">G17+I17</f>
        <v>0</v>
      </c>
      <c r="G17" s="24" t="n">
        <f aca="false">'Data Input'!F108</f>
        <v>0</v>
      </c>
      <c r="H17" s="70"/>
      <c r="I17" s="24" t="n">
        <f aca="false">'Data Input'!G109</f>
        <v>0</v>
      </c>
    </row>
    <row r="18" customFormat="false" ht="15.6" hidden="false" customHeight="false" outlineLevel="0" collapsed="false">
      <c r="A18" s="0" t="n">
        <f aca="false">A17+1</f>
        <v>9</v>
      </c>
      <c r="C18" s="15" t="s">
        <v>405</v>
      </c>
      <c r="E18" s="24" t="n">
        <f aca="false">G18+I18</f>
        <v>35498494</v>
      </c>
      <c r="G18" s="24" t="n">
        <f aca="false">'Data Input'!F116</f>
        <v>32117885</v>
      </c>
      <c r="H18" s="70"/>
      <c r="I18" s="24" t="n">
        <f aca="false">'Data Input'!G117</f>
        <v>3380609</v>
      </c>
    </row>
    <row r="19" customFormat="false" ht="15.6" hidden="false" customHeight="false" outlineLevel="0" collapsed="false">
      <c r="A19" s="0" t="n">
        <f aca="false">A18+1</f>
        <v>10</v>
      </c>
      <c r="C19" s="15" t="s">
        <v>406</v>
      </c>
      <c r="E19" s="24" t="n">
        <f aca="false">G19+I19</f>
        <v>4012975</v>
      </c>
      <c r="G19" s="24" t="n">
        <f aca="false">'Data Input'!F114</f>
        <v>3580310</v>
      </c>
      <c r="H19" s="70"/>
      <c r="I19" s="24" t="n">
        <f aca="false">'Data Input'!G115</f>
        <v>432665</v>
      </c>
    </row>
    <row r="20" customFormat="false" ht="15.6" hidden="false" customHeight="false" outlineLevel="0" collapsed="false">
      <c r="A20" s="0" t="n">
        <f aca="false">A19+1</f>
        <v>11</v>
      </c>
      <c r="C20" s="15" t="s">
        <v>407</v>
      </c>
      <c r="D20" s="28" t="s">
        <v>50</v>
      </c>
      <c r="E20" s="38" t="n">
        <f aca="false">SUM(E12:E19)</f>
        <v>68192742</v>
      </c>
      <c r="F20" s="28" t="s">
        <v>50</v>
      </c>
      <c r="G20" s="85" t="n">
        <f aca="false">SUM(G12:G19)</f>
        <v>53502468</v>
      </c>
      <c r="H20" s="70" t="s">
        <v>50</v>
      </c>
      <c r="I20" s="85" t="n">
        <f aca="false">SUM(I12:I19)</f>
        <v>14690274</v>
      </c>
    </row>
    <row r="21" customFormat="false" ht="15.6" hidden="false" customHeight="false" outlineLevel="0" collapsed="false">
      <c r="A21" s="0" t="n">
        <f aca="false">A20+1</f>
        <v>12</v>
      </c>
      <c r="C21" s="15"/>
      <c r="E21" s="64"/>
      <c r="G21" s="86"/>
      <c r="H21" s="70"/>
      <c r="I21" s="86"/>
    </row>
    <row r="22" customFormat="false" ht="15.6" hidden="false" customHeight="false" outlineLevel="0" collapsed="false">
      <c r="A22" s="0" t="n">
        <f aca="false">A21+1</f>
        <v>13</v>
      </c>
      <c r="C22" s="15" t="s">
        <v>408</v>
      </c>
      <c r="E22" s="30"/>
      <c r="G22" s="91"/>
      <c r="H22" s="70"/>
      <c r="I22" s="91"/>
    </row>
    <row r="23" customFormat="false" ht="15.6" hidden="false" customHeight="false" outlineLevel="0" collapsed="false">
      <c r="A23" s="0" t="n">
        <f aca="false">A22+1</f>
        <v>14</v>
      </c>
      <c r="C23" s="15" t="s">
        <v>399</v>
      </c>
      <c r="E23" s="24" t="n">
        <f aca="false">G23+I23</f>
        <v>22451</v>
      </c>
      <c r="G23" s="73" t="n">
        <f aca="false">'Data Input'!F122</f>
        <v>21817</v>
      </c>
      <c r="H23" s="70"/>
      <c r="I23" s="24" t="n">
        <f aca="false">'Data Input'!G123</f>
        <v>634</v>
      </c>
    </row>
    <row r="24" customFormat="false" ht="15.6" hidden="false" customHeight="false" outlineLevel="0" collapsed="false">
      <c r="A24" s="0" t="n">
        <f aca="false">A23+1</f>
        <v>15</v>
      </c>
      <c r="C24" s="15" t="s">
        <v>409</v>
      </c>
      <c r="E24" s="24"/>
      <c r="G24" s="69"/>
      <c r="H24" s="70"/>
      <c r="I24" s="24"/>
    </row>
    <row r="25" customFormat="false" ht="15.6" hidden="false" customHeight="false" outlineLevel="0" collapsed="false">
      <c r="A25" s="0" t="n">
        <f aca="false">A24+1</f>
        <v>16</v>
      </c>
      <c r="C25" s="15" t="s">
        <v>401</v>
      </c>
      <c r="E25" s="24" t="n">
        <f aca="false">G25+I25</f>
        <v>7238800</v>
      </c>
      <c r="G25" s="73" t="n">
        <f aca="false">'Data Input'!F125</f>
        <v>6839218</v>
      </c>
      <c r="H25" s="70"/>
      <c r="I25" s="24" t="n">
        <f aca="false">'Data Input'!G126</f>
        <v>399582</v>
      </c>
    </row>
    <row r="26" customFormat="false" ht="15.6" hidden="false" customHeight="false" outlineLevel="0" collapsed="false">
      <c r="A26" s="0" t="n">
        <f aca="false">A25+1</f>
        <v>17</v>
      </c>
      <c r="C26" s="15" t="s">
        <v>402</v>
      </c>
      <c r="E26" s="24" t="n">
        <f aca="false">G26+I26</f>
        <v>13546096</v>
      </c>
      <c r="G26" s="24"/>
      <c r="H26" s="70"/>
      <c r="I26" s="24" t="n">
        <f aca="false">TRAN_MA_EXP</f>
        <v>13546096</v>
      </c>
    </row>
    <row r="27" customFormat="false" ht="15.6" hidden="false" customHeight="false" outlineLevel="0" collapsed="false">
      <c r="A27" s="0" t="n">
        <f aca="false">A26+1</f>
        <v>18</v>
      </c>
      <c r="C27" s="15" t="s">
        <v>410</v>
      </c>
      <c r="E27" s="24" t="n">
        <f aca="false">G27+I27</f>
        <v>13972859</v>
      </c>
      <c r="G27" s="73" t="n">
        <f aca="false">SUM('Data Input'!F129,'Data Input'!F131,'Data Input'!F135,'Data Input'!F137)</f>
        <v>12882963</v>
      </c>
      <c r="H27" s="70"/>
      <c r="I27" s="24" t="n">
        <f aca="false">SUM('Data Input'!G130,'Data Input'!G132)</f>
        <v>1089896</v>
      </c>
    </row>
    <row r="28" customFormat="false" ht="15.6" hidden="false" customHeight="false" outlineLevel="0" collapsed="false">
      <c r="A28" s="0" t="n">
        <f aca="false">A27+1</f>
        <v>19</v>
      </c>
      <c r="C28" s="15" t="s">
        <v>411</v>
      </c>
      <c r="D28" s="28" t="s">
        <v>50</v>
      </c>
      <c r="E28" s="38" t="n">
        <f aca="false">SUM(E23:E27)</f>
        <v>34780206</v>
      </c>
      <c r="F28" s="28" t="s">
        <v>50</v>
      </c>
      <c r="G28" s="38" t="n">
        <f aca="false">SUM(G23:G27)</f>
        <v>19743998</v>
      </c>
      <c r="H28" s="28" t="s">
        <v>50</v>
      </c>
      <c r="I28" s="38" t="n">
        <f aca="false">SUM(I23:I27)</f>
        <v>15036208</v>
      </c>
    </row>
    <row r="29" customFormat="false" ht="15.6" hidden="false" customHeight="false" outlineLevel="0" collapsed="false">
      <c r="A29" s="0" t="n">
        <f aca="false">A28+1</f>
        <v>20</v>
      </c>
      <c r="C29" s="15"/>
      <c r="E29" s="64"/>
      <c r="G29" s="64"/>
      <c r="I29" s="64"/>
    </row>
    <row r="30" customFormat="false" ht="16.2" hidden="false" customHeight="false" outlineLevel="0" collapsed="false">
      <c r="A30" s="0" t="n">
        <f aca="false">A29+1</f>
        <v>21</v>
      </c>
      <c r="C30" s="15" t="s">
        <v>412</v>
      </c>
      <c r="D30" s="28" t="s">
        <v>50</v>
      </c>
      <c r="E30" s="29" t="n">
        <f aca="false">E20+E28</f>
        <v>102972948</v>
      </c>
      <c r="F30" s="28" t="s">
        <v>50</v>
      </c>
      <c r="G30" s="29" t="n">
        <f aca="false">G20+G28</f>
        <v>73246466</v>
      </c>
      <c r="H30" s="28" t="s">
        <v>50</v>
      </c>
      <c r="I30" s="29" t="n">
        <f aca="false">I20+I28</f>
        <v>29726482</v>
      </c>
    </row>
    <row r="31" customFormat="false" ht="16.2" hidden="false" customHeight="false" outlineLevel="0" collapsed="false">
      <c r="A31" s="0" t="n">
        <f aca="false">A30+1</f>
        <v>22</v>
      </c>
      <c r="E31" s="21"/>
      <c r="G31" s="21"/>
      <c r="I31" s="21"/>
    </row>
    <row r="32" customFormat="false" ht="15.6" hidden="false" customHeight="false" outlineLevel="0" collapsed="false">
      <c r="A32" s="0" t="n">
        <f aca="false">A31+1</f>
        <v>23</v>
      </c>
      <c r="C32" s="15" t="s">
        <v>413</v>
      </c>
    </row>
    <row r="33" customFormat="false" ht="16.2" hidden="false" customHeight="false" outlineLevel="0" collapsed="false">
      <c r="A33" s="0" t="n">
        <f aca="false">A32+1</f>
        <v>24</v>
      </c>
      <c r="C33" s="15" t="s">
        <v>414</v>
      </c>
      <c r="D33" s="28" t="s">
        <v>50</v>
      </c>
      <c r="E33" s="29" t="n">
        <f aca="false">SUM(F33:I35)</f>
        <v>77823727.5219111</v>
      </c>
      <c r="F33" s="28" t="s">
        <v>50</v>
      </c>
      <c r="G33" s="29" t="n">
        <f aca="false">'Schedule I-1(d)'!M25</f>
        <v>77823727.5219111</v>
      </c>
    </row>
    <row r="34" customFormat="false" ht="16.2" hidden="false" customHeight="false" outlineLevel="0" collapsed="false">
      <c r="A34" s="0" t="n">
        <f aca="false">A33+1</f>
        <v>25</v>
      </c>
      <c r="E34" s="21"/>
      <c r="G34" s="21"/>
    </row>
    <row r="35" customFormat="false" ht="15.6" hidden="false" customHeight="false" outlineLevel="0" collapsed="false">
      <c r="A35" s="0" t="n">
        <f aca="false">A34+1</f>
        <v>26</v>
      </c>
      <c r="C35" s="15" t="s">
        <v>415</v>
      </c>
      <c r="E35" s="18"/>
      <c r="G35" s="18"/>
    </row>
    <row r="36" customFormat="false" ht="15.6" hidden="false" customHeight="false" outlineLevel="0" collapsed="false">
      <c r="A36" s="20" t="s">
        <v>8</v>
      </c>
    </row>
    <row r="38" customFormat="false" ht="15.6" hidden="false" customHeight="false" outlineLevel="0" collapsed="false">
      <c r="C38" s="92"/>
    </row>
    <row r="39" customFormat="false" ht="15.6" hidden="false" customHeight="false" outlineLevel="0" collapsed="false">
      <c r="C39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46.34"/>
    <col collapsed="false" customWidth="true" hidden="false" outlineLevel="0" max="4" min="4" style="0" width="4.1"/>
    <col collapsed="false" customWidth="true" hidden="false" outlineLevel="0" max="5" min="5" style="7" width="16.66"/>
    <col collapsed="false" customWidth="true" hidden="false" outlineLevel="0" max="6" min="6" style="7" width="4.44"/>
    <col collapsed="false" customWidth="true" hidden="false" outlineLevel="0" max="7" min="7" style="0" width="17.8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3" min="12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  <c r="K1" s="4" t="s">
        <v>3</v>
      </c>
    </row>
    <row r="2" customFormat="false" ht="15.6" hidden="false" customHeight="false" outlineLevel="0" collapsed="false">
      <c r="A2" s="1" t="s">
        <v>4</v>
      </c>
      <c r="B2" s="2"/>
      <c r="C2" s="2"/>
      <c r="D2" s="2"/>
      <c r="E2" s="3"/>
      <c r="F2" s="3"/>
      <c r="G2" s="2"/>
      <c r="H2" s="2"/>
      <c r="K2" s="5" t="s">
        <v>5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3"/>
      <c r="F3" s="3"/>
      <c r="G3" s="2"/>
      <c r="H3" s="2"/>
      <c r="K3" s="5" t="s">
        <v>7</v>
      </c>
    </row>
    <row r="4" customFormat="false" ht="15.6" hidden="false" customHeight="false" outlineLevel="0" collapsed="false">
      <c r="A4" s="2"/>
      <c r="B4" s="2"/>
      <c r="C4" s="2"/>
      <c r="D4" s="2"/>
      <c r="E4" s="3"/>
      <c r="F4" s="3"/>
      <c r="G4" s="2"/>
      <c r="H4" s="2"/>
      <c r="I4" s="8"/>
      <c r="J4" s="2"/>
      <c r="K4" s="2"/>
      <c r="L4" s="2"/>
    </row>
    <row r="5" customFormat="false" ht="15.6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5.6" hidden="false" customHeight="false" outlineLevel="0" collapsed="false">
      <c r="A6" s="2"/>
      <c r="B6" s="2"/>
      <c r="C6" s="2"/>
      <c r="D6" s="2"/>
      <c r="E6" s="3"/>
      <c r="F6" s="3"/>
      <c r="G6" s="3" t="s">
        <v>8</v>
      </c>
      <c r="H6" s="2"/>
      <c r="I6" s="3" t="s">
        <v>8</v>
      </c>
      <c r="J6" s="2"/>
      <c r="K6" s="9" t="s">
        <v>8</v>
      </c>
      <c r="L6" s="2"/>
    </row>
    <row r="7" customFormat="false" ht="15.6" hidden="false" customHeight="false" outlineLevel="0" collapsed="false">
      <c r="A7" s="1" t="s">
        <v>9</v>
      </c>
      <c r="B7" s="2"/>
      <c r="C7" s="2"/>
      <c r="D7" s="2"/>
      <c r="E7" s="3" t="s">
        <v>10</v>
      </c>
      <c r="F7" s="3"/>
      <c r="G7" s="3" t="s">
        <v>11</v>
      </c>
      <c r="H7" s="2"/>
      <c r="I7" s="3" t="s">
        <v>12</v>
      </c>
      <c r="J7" s="2"/>
      <c r="K7" s="3" t="s">
        <v>13</v>
      </c>
      <c r="L7" s="2"/>
    </row>
    <row r="8" customFormat="false" ht="15.6" hidden="false" customHeight="false" outlineLevel="0" collapsed="false">
      <c r="A8" s="10" t="s">
        <v>14</v>
      </c>
      <c r="B8" s="2"/>
      <c r="C8" s="11" t="s">
        <v>15</v>
      </c>
      <c r="D8" s="12"/>
      <c r="E8" s="13" t="s">
        <v>16</v>
      </c>
      <c r="F8" s="3"/>
      <c r="G8" s="13" t="s">
        <v>17</v>
      </c>
      <c r="H8" s="2"/>
      <c r="I8" s="13" t="s">
        <v>17</v>
      </c>
      <c r="J8" s="2"/>
      <c r="K8" s="13" t="s">
        <v>17</v>
      </c>
      <c r="L8" s="2"/>
    </row>
    <row r="9" customFormat="false" ht="15.6" hidden="false" customHeight="false" outlineLevel="0" collapsed="false">
      <c r="C9" s="7" t="s">
        <v>18</v>
      </c>
      <c r="D9" s="7"/>
      <c r="G9" s="7" t="s">
        <v>19</v>
      </c>
      <c r="I9" s="7" t="s">
        <v>20</v>
      </c>
      <c r="K9" s="7" t="s">
        <v>21</v>
      </c>
    </row>
    <row r="10" customFormat="false" ht="15.6" hidden="false" customHeight="false" outlineLevel="0" collapsed="false">
      <c r="I10" s="7" t="s">
        <v>8</v>
      </c>
      <c r="K10" s="7" t="s">
        <v>8</v>
      </c>
    </row>
    <row r="11" customFormat="false" ht="15.6" hidden="false" customHeight="false" outlineLevel="0" collapsed="false">
      <c r="A11" s="14" t="n">
        <v>1</v>
      </c>
      <c r="C11" s="15" t="s">
        <v>22</v>
      </c>
      <c r="D11" s="15"/>
      <c r="E11" s="16" t="s">
        <v>23</v>
      </c>
      <c r="F11" s="17" t="s">
        <v>24</v>
      </c>
      <c r="G11" s="18" t="n">
        <f aca="false">SUM(I11:K11)</f>
        <v>201875894</v>
      </c>
      <c r="H11" s="19"/>
      <c r="I11" s="18" t="n">
        <f aca="false">'Schedule I-1(a) pg 3 of 3'!H17</f>
        <v>21079218.4780889</v>
      </c>
      <c r="J11" s="19"/>
      <c r="K11" s="18" t="n">
        <f aca="false">'Schedule I-1(a) pg 3 of 3'!H27</f>
        <v>180796675.521911</v>
      </c>
      <c r="L11" s="19" t="s">
        <v>8</v>
      </c>
      <c r="M11" s="18"/>
      <c r="N11" s="18"/>
    </row>
    <row r="12" customFormat="false" ht="15.6" hidden="false" customHeight="false" outlineLevel="0" collapsed="false">
      <c r="A12" s="14" t="n">
        <f aca="false">A11+1</f>
        <v>2</v>
      </c>
      <c r="C12" s="15" t="s">
        <v>8</v>
      </c>
      <c r="D12" s="15"/>
      <c r="E12" s="16"/>
      <c r="G12" s="18"/>
      <c r="H12" s="18"/>
      <c r="I12" s="18"/>
      <c r="J12" s="18"/>
      <c r="K12" s="18"/>
      <c r="L12" s="18"/>
      <c r="M12" s="18"/>
      <c r="N12" s="18"/>
    </row>
    <row r="13" customFormat="false" ht="15.6" hidden="false" customHeight="false" outlineLevel="0" collapsed="false">
      <c r="A13" s="14" t="n">
        <f aca="false">A12+1</f>
        <v>3</v>
      </c>
      <c r="C13" s="20" t="s">
        <v>25</v>
      </c>
      <c r="D13" s="20"/>
      <c r="E13" s="7" t="s">
        <v>26</v>
      </c>
      <c r="F13" s="17" t="s">
        <v>27</v>
      </c>
      <c r="G13" s="18" t="n">
        <f aca="false">SUM(I13:K13)</f>
        <v>82398298</v>
      </c>
      <c r="H13" s="18"/>
      <c r="I13" s="18" t="n">
        <f aca="false">'Schedule I-1(a) pg 3 of 3'!J17</f>
        <v>9959325</v>
      </c>
      <c r="J13" s="18"/>
      <c r="K13" s="18" t="n">
        <f aca="false">'Schedule I-1(a) pg 3 of 3'!J27</f>
        <v>72438973</v>
      </c>
      <c r="L13" s="18"/>
      <c r="M13" s="18"/>
      <c r="N13" s="18"/>
    </row>
    <row r="14" customFormat="false" ht="15.6" hidden="false" customHeight="false" outlineLevel="0" collapsed="false">
      <c r="A14" s="14" t="n">
        <f aca="false">A13+1</f>
        <v>4</v>
      </c>
      <c r="G14" s="21"/>
      <c r="H14" s="18"/>
      <c r="I14" s="21"/>
      <c r="J14" s="18"/>
      <c r="K14" s="21"/>
      <c r="L14" s="18"/>
      <c r="M14" s="18"/>
      <c r="N14" s="18"/>
    </row>
    <row r="15" customFormat="false" ht="15.6" hidden="false" customHeight="false" outlineLevel="0" collapsed="false">
      <c r="A15" s="14" t="n">
        <f aca="false">A14+1</f>
        <v>5</v>
      </c>
      <c r="C15" s="15" t="s">
        <v>28</v>
      </c>
      <c r="D15" s="15"/>
      <c r="E15" s="16"/>
      <c r="F15" s="17" t="s">
        <v>8</v>
      </c>
      <c r="G15" s="18"/>
      <c r="H15" s="19"/>
      <c r="I15" s="18"/>
      <c r="J15" s="19"/>
      <c r="K15" s="18"/>
      <c r="L15" s="19" t="s">
        <v>8</v>
      </c>
      <c r="M15" s="18"/>
      <c r="N15" s="18"/>
    </row>
    <row r="16" customFormat="false" ht="15.6" hidden="false" customHeight="false" outlineLevel="0" collapsed="false">
      <c r="A16" s="14" t="n">
        <f aca="false">A15+1</f>
        <v>6</v>
      </c>
      <c r="C16" s="0" t="s">
        <v>29</v>
      </c>
      <c r="E16" s="7" t="s">
        <v>30</v>
      </c>
      <c r="F16" s="17" t="s">
        <v>27</v>
      </c>
      <c r="G16" s="22" t="n">
        <f aca="false">SUM(I16:K16)</f>
        <v>53998335</v>
      </c>
      <c r="H16" s="18"/>
      <c r="I16" s="22" t="n">
        <f aca="false">'Schedule I-1(a) pg 3 of 3'!L17</f>
        <v>6930538</v>
      </c>
      <c r="J16" s="18"/>
      <c r="K16" s="22" t="n">
        <f aca="false">'Schedule I-1(a) pg 3 of 3'!L27</f>
        <v>47067797</v>
      </c>
      <c r="L16" s="18"/>
      <c r="M16" s="18"/>
      <c r="N16" s="18"/>
    </row>
    <row r="17" customFormat="false" ht="15.6" hidden="false" customHeight="false" outlineLevel="0" collapsed="false">
      <c r="A17" s="14" t="n">
        <f aca="false">A16+1</f>
        <v>7</v>
      </c>
      <c r="C17" s="20" t="s">
        <v>8</v>
      </c>
      <c r="D17" s="20"/>
      <c r="G17" s="18"/>
      <c r="H17" s="23"/>
      <c r="I17" s="18"/>
      <c r="J17" s="18"/>
      <c r="K17" s="18"/>
      <c r="L17" s="18"/>
      <c r="M17" s="18"/>
      <c r="N17" s="18"/>
    </row>
    <row r="18" customFormat="false" ht="15.6" hidden="false" customHeight="false" outlineLevel="0" collapsed="false">
      <c r="A18" s="14" t="n">
        <f aca="false">A17+1</f>
        <v>8</v>
      </c>
      <c r="C18" s="0" t="s">
        <v>31</v>
      </c>
      <c r="E18" s="7" t="s">
        <v>30</v>
      </c>
      <c r="F18" s="17" t="s">
        <v>27</v>
      </c>
      <c r="G18" s="22" t="n">
        <f aca="false">SUM(I18:K18)</f>
        <v>10975568</v>
      </c>
      <c r="H18" s="23"/>
      <c r="I18" s="18" t="n">
        <f aca="false">'Schedule I-1(a) pg 3 of 3'!N17</f>
        <v>1408684</v>
      </c>
      <c r="J18" s="18"/>
      <c r="K18" s="18" t="n">
        <f aca="false">'Schedule I-1(a) pg 3 of 3'!N27</f>
        <v>9566884</v>
      </c>
      <c r="L18" s="18"/>
      <c r="M18" s="18"/>
      <c r="N18" s="18"/>
    </row>
    <row r="19" customFormat="false" ht="15.6" hidden="false" customHeight="false" outlineLevel="0" collapsed="false">
      <c r="A19" s="14" t="n">
        <f aca="false">A18+1</f>
        <v>9</v>
      </c>
      <c r="C19" s="20" t="s">
        <v>8</v>
      </c>
      <c r="D19" s="20"/>
      <c r="G19" s="18"/>
      <c r="H19" s="23"/>
      <c r="I19" s="18"/>
      <c r="J19" s="18"/>
      <c r="K19" s="18"/>
      <c r="L19" s="18"/>
      <c r="M19" s="18"/>
      <c r="N19" s="18"/>
    </row>
    <row r="20" customFormat="false" ht="15.6" hidden="false" customHeight="false" outlineLevel="0" collapsed="false">
      <c r="A20" s="14" t="n">
        <f aca="false">A19+1</f>
        <v>10</v>
      </c>
      <c r="C20" s="0" t="s">
        <v>32</v>
      </c>
      <c r="E20" s="7" t="s">
        <v>33</v>
      </c>
      <c r="F20" s="17" t="s">
        <v>27</v>
      </c>
      <c r="G20" s="22" t="n">
        <f aca="false">SUM(I20:K20)</f>
        <v>35126830</v>
      </c>
      <c r="I20" s="18" t="n">
        <f aca="false">'Schedule I-1(a) pg 3 of 3'!P17</f>
        <v>3698660.74574334</v>
      </c>
      <c r="K20" s="24" t="n">
        <f aca="false">'Schedule I-1(a) pg 3 of 3'!P27</f>
        <v>31428169.2542567</v>
      </c>
    </row>
    <row r="21" customFormat="false" ht="15.6" hidden="false" customHeight="false" outlineLevel="0" collapsed="false">
      <c r="A21" s="14" t="n">
        <f aca="false">A20+1</f>
        <v>11</v>
      </c>
      <c r="C21" s="20" t="s">
        <v>8</v>
      </c>
      <c r="D21" s="20"/>
      <c r="G21" s="18"/>
      <c r="H21" s="23"/>
      <c r="J21" s="18"/>
      <c r="K21" s="18"/>
      <c r="L21" s="18"/>
      <c r="M21" s="18"/>
      <c r="N21" s="18"/>
    </row>
    <row r="22" customFormat="false" ht="15.6" hidden="false" customHeight="false" outlineLevel="0" collapsed="false">
      <c r="A22" s="14" t="n">
        <f aca="false">A21+1</f>
        <v>12</v>
      </c>
      <c r="C22" s="0" t="s">
        <v>34</v>
      </c>
      <c r="E22" s="7" t="s">
        <v>35</v>
      </c>
      <c r="F22" s="17" t="s">
        <v>27</v>
      </c>
      <c r="G22" s="22" t="n">
        <f aca="false">SUM(I22:K22)</f>
        <v>160286877</v>
      </c>
      <c r="H22" s="23"/>
      <c r="I22" s="22" t="n">
        <f aca="false">'Schedule I-1(a) pg 3 of 3'!R17</f>
        <v>19544074</v>
      </c>
      <c r="J22" s="18"/>
      <c r="K22" s="22" t="n">
        <f aca="false">'Schedule I-1(a) pg 3 of 3'!R27</f>
        <v>140742803</v>
      </c>
      <c r="L22" s="18"/>
      <c r="M22" s="18"/>
      <c r="N22" s="18"/>
    </row>
    <row r="23" customFormat="false" ht="15.6" hidden="false" customHeight="false" outlineLevel="0" collapsed="false">
      <c r="A23" s="14" t="n">
        <f aca="false">A22+1</f>
        <v>13</v>
      </c>
      <c r="C23" s="20" t="s">
        <v>8</v>
      </c>
      <c r="D23" s="20"/>
      <c r="G23" s="18"/>
      <c r="H23" s="23"/>
      <c r="I23" s="18"/>
      <c r="J23" s="18"/>
      <c r="K23" s="18"/>
      <c r="L23" s="18"/>
      <c r="M23" s="18"/>
      <c r="N23" s="18"/>
    </row>
    <row r="24" customFormat="false" ht="15.6" hidden="false" customHeight="false" outlineLevel="0" collapsed="false">
      <c r="A24" s="14" t="n">
        <f aca="false">A23+1</f>
        <v>14</v>
      </c>
      <c r="C24" s="0" t="s">
        <v>36</v>
      </c>
      <c r="E24" s="7" t="s">
        <v>37</v>
      </c>
      <c r="F24" s="17" t="s">
        <v>27</v>
      </c>
      <c r="G24" s="22" t="n">
        <f aca="false">SUM(I24:K24)</f>
        <v>-1097000</v>
      </c>
      <c r="H24" s="23"/>
      <c r="I24" s="22" t="n">
        <f aca="false">'Schedule I-1(a) pg 3 of 3'!T17</f>
        <v>0</v>
      </c>
      <c r="J24" s="18"/>
      <c r="K24" s="22" t="n">
        <f aca="false">'Schedule I-1(a) pg 3 of 3'!T27</f>
        <v>-1097000</v>
      </c>
      <c r="L24" s="18"/>
      <c r="M24" s="18"/>
      <c r="N24" s="18"/>
    </row>
    <row r="25" customFormat="false" ht="15.6" hidden="false" customHeight="false" outlineLevel="0" collapsed="false">
      <c r="A25" s="14" t="n">
        <f aca="false">A24+1</f>
        <v>15</v>
      </c>
      <c r="C25" s="20" t="s">
        <v>8</v>
      </c>
      <c r="D25" s="20"/>
      <c r="G25" s="25"/>
      <c r="H25" s="23"/>
      <c r="I25" s="25"/>
      <c r="J25" s="18"/>
      <c r="K25" s="25"/>
      <c r="L25" s="18"/>
      <c r="M25" s="18"/>
      <c r="N25" s="18"/>
    </row>
    <row r="26" customFormat="false" ht="15.6" hidden="false" customHeight="false" outlineLevel="0" collapsed="false">
      <c r="A26" s="14" t="n">
        <f aca="false">A25+1</f>
        <v>16</v>
      </c>
      <c r="C26" s="15" t="s">
        <v>8</v>
      </c>
      <c r="D26" s="15"/>
      <c r="E26" s="16"/>
      <c r="G26" s="26" t="s">
        <v>8</v>
      </c>
      <c r="I26" s="20" t="s">
        <v>8</v>
      </c>
    </row>
    <row r="27" customFormat="false" ht="16.2" hidden="false" customHeight="false" outlineLevel="0" collapsed="false">
      <c r="A27" s="14" t="n">
        <f aca="false">A26+1</f>
        <v>17</v>
      </c>
      <c r="C27" s="0" t="s">
        <v>38</v>
      </c>
      <c r="D27" s="20"/>
      <c r="F27" s="17" t="s">
        <v>27</v>
      </c>
      <c r="G27" s="27" t="n">
        <f aca="false">SUM(G11:G24)</f>
        <v>543564802</v>
      </c>
      <c r="I27" s="27" t="n">
        <f aca="false">SUM(I11:I24)</f>
        <v>62620500.2238322</v>
      </c>
      <c r="K27" s="27" t="n">
        <f aca="false">SUM(K11:K24)</f>
        <v>480944301.776168</v>
      </c>
    </row>
    <row r="28" customFormat="false" ht="16.2" hidden="false" customHeight="false" outlineLevel="0" collapsed="false">
      <c r="A28" s="14" t="s">
        <v>8</v>
      </c>
      <c r="C28" s="20"/>
      <c r="D28" s="20"/>
      <c r="I28" s="20" t="s">
        <v>8</v>
      </c>
    </row>
    <row r="29" customFormat="false" ht="15.6" hidden="false" customHeight="false" outlineLevel="0" collapsed="false">
      <c r="C29" s="15"/>
      <c r="D29" s="15"/>
      <c r="E29" s="16"/>
      <c r="I29" s="20" t="s">
        <v>8</v>
      </c>
    </row>
    <row r="30" customFormat="false" ht="15.6" hidden="false" customHeight="false" outlineLevel="0" collapsed="false">
      <c r="C30" s="15"/>
      <c r="D30" s="15"/>
      <c r="E30" s="16"/>
      <c r="H30" s="18"/>
      <c r="I30" s="19" t="s">
        <v>8</v>
      </c>
      <c r="J30" s="18"/>
      <c r="K30" s="18"/>
      <c r="L30" s="18"/>
      <c r="M30" s="18"/>
      <c r="N30" s="18"/>
    </row>
    <row r="31" customFormat="false" ht="15.6" hidden="false" customHeight="false" outlineLevel="0" collapsed="false">
      <c r="C31" s="20"/>
      <c r="D31" s="20"/>
      <c r="G31" s="18"/>
      <c r="H31" s="18"/>
      <c r="I31" s="18"/>
      <c r="J31" s="18"/>
      <c r="K31" s="18"/>
      <c r="L31" s="18"/>
      <c r="M31" s="18"/>
      <c r="N31" s="18"/>
    </row>
    <row r="32" customFormat="false" ht="15.6" hidden="false" customHeight="false" outlineLevel="0" collapsed="false">
      <c r="C32" s="20"/>
      <c r="D32" s="20"/>
      <c r="G32" s="18"/>
      <c r="H32" s="18"/>
      <c r="I32" s="18"/>
      <c r="J32" s="18"/>
      <c r="K32" s="18"/>
      <c r="L32" s="18"/>
      <c r="M32" s="18"/>
      <c r="N32" s="18"/>
    </row>
    <row r="33" customFormat="false" ht="15.6" hidden="false" customHeight="false" outlineLevel="0" collapsed="false">
      <c r="G33" s="18"/>
      <c r="H33" s="18"/>
      <c r="I33" s="18"/>
      <c r="J33" s="18"/>
      <c r="K33" s="18"/>
      <c r="L33" s="18"/>
      <c r="M33" s="18"/>
      <c r="N33" s="18"/>
    </row>
    <row r="34" customFormat="false" ht="15.6" hidden="false" customHeight="false" outlineLevel="0" collapsed="false">
      <c r="G34" s="18"/>
      <c r="H34" s="18"/>
      <c r="I34" s="18"/>
      <c r="J34" s="18"/>
      <c r="K34" s="18"/>
      <c r="L34" s="18"/>
      <c r="M34" s="18"/>
      <c r="N34" s="18"/>
    </row>
    <row r="35" customFormat="false" ht="15.6" hidden="false" customHeight="false" outlineLevel="0" collapsed="false">
      <c r="G35" s="18"/>
      <c r="H35" s="18"/>
      <c r="I35" s="18"/>
      <c r="J35" s="18"/>
      <c r="K35" s="18"/>
      <c r="L35" s="18"/>
      <c r="M35" s="18"/>
      <c r="N35" s="18"/>
    </row>
    <row r="36" customFormat="false" ht="15.6" hidden="false" customHeight="false" outlineLevel="0" collapsed="false">
      <c r="G36" s="18"/>
      <c r="H36" s="18"/>
      <c r="I36" s="18"/>
      <c r="J36" s="18"/>
      <c r="K36" s="18"/>
      <c r="L36" s="18"/>
      <c r="M36" s="18"/>
      <c r="N36" s="18"/>
    </row>
    <row r="37" customFormat="false" ht="15.6" hidden="false" customHeight="false" outlineLevel="0" collapsed="false">
      <c r="G37" s="18"/>
      <c r="H37" s="18"/>
      <c r="I37" s="18"/>
      <c r="J37" s="18"/>
      <c r="K37" s="18"/>
      <c r="L37" s="18"/>
      <c r="M37" s="18"/>
      <c r="N37" s="18"/>
    </row>
    <row r="38" customFormat="false" ht="15.6" hidden="false" customHeight="false" outlineLevel="0" collapsed="false">
      <c r="G38" s="18"/>
      <c r="H38" s="18"/>
      <c r="I38" s="18"/>
      <c r="J38" s="18"/>
      <c r="K38" s="18"/>
      <c r="L38" s="18"/>
      <c r="M38" s="18"/>
      <c r="N38" s="18"/>
    </row>
    <row r="39" customFormat="false" ht="15.6" hidden="false" customHeight="false" outlineLevel="0" collapsed="false">
      <c r="G39" s="18"/>
      <c r="H39" s="18"/>
      <c r="I39" s="18"/>
      <c r="J39" s="18"/>
      <c r="K39" s="18"/>
      <c r="L39" s="18"/>
      <c r="M39" s="18"/>
      <c r="N39" s="18"/>
    </row>
    <row r="40" customFormat="false" ht="15.6" hidden="false" customHeight="false" outlineLevel="0" collapsed="false">
      <c r="G40" s="18"/>
      <c r="H40" s="18"/>
      <c r="I40" s="18"/>
      <c r="J40" s="18"/>
      <c r="K40" s="18"/>
      <c r="L40" s="18"/>
      <c r="M40" s="18"/>
      <c r="N40" s="18"/>
    </row>
    <row r="41" customFormat="false" ht="15.6" hidden="false" customHeight="false" outlineLevel="0" collapsed="false">
      <c r="C41" s="28"/>
      <c r="D41" s="28"/>
      <c r="G41" s="18"/>
      <c r="H41" s="18"/>
      <c r="I41" s="18"/>
      <c r="J41" s="18"/>
      <c r="K41" s="18"/>
      <c r="L41" s="18"/>
      <c r="M41" s="18"/>
      <c r="N41" s="18"/>
    </row>
    <row r="42" customFormat="false" ht="15.6" hidden="false" customHeight="false" outlineLevel="0" collapsed="false">
      <c r="G42" s="18"/>
      <c r="H42" s="18"/>
      <c r="I42" s="18"/>
      <c r="J42" s="18"/>
      <c r="K42" s="18"/>
      <c r="L42" s="18"/>
      <c r="M42" s="18"/>
      <c r="N42" s="18"/>
    </row>
    <row r="43" customFormat="false" ht="15.6" hidden="false" customHeight="false" outlineLevel="0" collapsed="false">
      <c r="H43" s="18"/>
      <c r="I43" s="18"/>
      <c r="J43" s="18"/>
      <c r="K43" s="18"/>
      <c r="L43" s="18"/>
      <c r="M43" s="18"/>
      <c r="N43" s="18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4" min="4" style="0" width="7.53"/>
    <col collapsed="false" customWidth="true" hidden="false" outlineLevel="0" max="5" min="5" style="0" width="17.8"/>
    <col collapsed="false" customWidth="true" hidden="false" outlineLevel="0" max="6" min="6" style="0" width="2.96"/>
    <col collapsed="false" customWidth="true" hidden="false" outlineLevel="0" max="7" min="7" style="0" width="17.8"/>
    <col collapsed="false" customWidth="true" hidden="false" outlineLevel="0" max="8" min="8" style="0" width="8.5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4" t="s">
        <v>3</v>
      </c>
    </row>
    <row r="2" customFormat="false" ht="15.6" hidden="false" customHeight="false" outlineLevel="0" collapsed="false">
      <c r="A2" s="1" t="s">
        <v>416</v>
      </c>
      <c r="B2" s="2"/>
      <c r="C2" s="2"/>
      <c r="D2" s="2"/>
      <c r="E2" s="2"/>
      <c r="F2" s="2"/>
      <c r="G2" s="2"/>
      <c r="H2" s="2"/>
      <c r="J2" s="2"/>
      <c r="K2" s="5" t="s">
        <v>417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J3" s="2"/>
      <c r="K3" s="5" t="s">
        <v>418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false" outlineLevel="0" collapsed="false">
      <c r="A7" s="2"/>
      <c r="B7" s="2"/>
      <c r="C7" s="2"/>
      <c r="D7" s="93"/>
      <c r="E7" s="11" t="s">
        <v>419</v>
      </c>
      <c r="F7" s="11"/>
      <c r="G7" s="11"/>
      <c r="H7" s="48"/>
      <c r="I7" s="11" t="s">
        <v>420</v>
      </c>
      <c r="J7" s="11"/>
      <c r="K7" s="11"/>
    </row>
    <row r="8" customFormat="false" ht="15.6" hidden="false" customHeight="false" outlineLevel="0" collapsed="false">
      <c r="A8" s="2"/>
      <c r="B8" s="2"/>
      <c r="C8" s="2"/>
      <c r="D8" s="48"/>
      <c r="E8" s="58" t="s">
        <v>13</v>
      </c>
      <c r="F8" s="48"/>
      <c r="G8" s="48"/>
      <c r="H8" s="48"/>
      <c r="I8" s="58" t="s">
        <v>13</v>
      </c>
      <c r="J8" s="48"/>
      <c r="K8" s="48"/>
    </row>
    <row r="9" customFormat="false" ht="15.6" hidden="false" customHeight="false" outlineLevel="0" collapsed="false">
      <c r="A9" s="2"/>
      <c r="B9" s="2"/>
      <c r="C9" s="2"/>
      <c r="D9" s="2"/>
      <c r="E9" s="3" t="s">
        <v>116</v>
      </c>
      <c r="F9" s="2"/>
      <c r="G9" s="3" t="s">
        <v>117</v>
      </c>
      <c r="H9" s="2"/>
      <c r="I9" s="3" t="s">
        <v>116</v>
      </c>
      <c r="J9" s="2"/>
      <c r="K9" s="3" t="s">
        <v>117</v>
      </c>
    </row>
    <row r="10" customFormat="false" ht="15.6" hidden="false" customHeight="false" outlineLevel="0" collapsed="false">
      <c r="A10" s="2"/>
      <c r="B10" s="2"/>
      <c r="C10" s="2"/>
      <c r="D10" s="2"/>
      <c r="E10" s="13" t="s">
        <v>163</v>
      </c>
      <c r="F10" s="2"/>
      <c r="G10" s="13" t="s">
        <v>163</v>
      </c>
      <c r="H10" s="2"/>
      <c r="I10" s="13" t="s">
        <v>163</v>
      </c>
      <c r="J10" s="2"/>
      <c r="K10" s="13" t="s">
        <v>163</v>
      </c>
    </row>
    <row r="11" customFormat="false" ht="15.6" hidden="false" customHeight="false" outlineLevel="0" collapsed="false">
      <c r="A11" s="1" t="s">
        <v>9</v>
      </c>
      <c r="B11" s="2"/>
      <c r="C11" s="2"/>
      <c r="D11" s="2"/>
      <c r="E11" s="3" t="s">
        <v>421</v>
      </c>
      <c r="F11" s="2"/>
      <c r="G11" s="3"/>
      <c r="H11" s="2"/>
      <c r="I11" s="3" t="s">
        <v>421</v>
      </c>
      <c r="J11" s="2"/>
      <c r="K11" s="3"/>
    </row>
    <row r="12" customFormat="false" ht="15.6" hidden="false" customHeight="false" outlineLevel="0" collapsed="false">
      <c r="A12" s="10" t="s">
        <v>14</v>
      </c>
      <c r="B12" s="2"/>
      <c r="C12" s="13" t="s">
        <v>15</v>
      </c>
      <c r="D12" s="2"/>
      <c r="E12" s="13" t="s">
        <v>422</v>
      </c>
      <c r="F12" s="2"/>
      <c r="G12" s="13" t="s">
        <v>421</v>
      </c>
      <c r="H12" s="2"/>
      <c r="I12" s="13" t="s">
        <v>422</v>
      </c>
      <c r="J12" s="2"/>
      <c r="K12" s="13" t="s">
        <v>421</v>
      </c>
    </row>
    <row r="13" customFormat="false" ht="15.6" hidden="false" customHeight="false" outlineLevel="0" collapsed="false">
      <c r="C13" s="7" t="s">
        <v>18</v>
      </c>
      <c r="E13" s="7" t="s">
        <v>19</v>
      </c>
      <c r="G13" s="7" t="s">
        <v>20</v>
      </c>
      <c r="I13" s="7" t="s">
        <v>83</v>
      </c>
      <c r="K13" s="7" t="s">
        <v>82</v>
      </c>
      <c r="M13" s="41"/>
      <c r="O13" s="41"/>
    </row>
    <row r="15" customFormat="false" ht="15.6" hidden="false" customHeight="false" outlineLevel="0" collapsed="false">
      <c r="C15" s="15"/>
    </row>
    <row r="17" customFormat="false" ht="15.6" hidden="false" customHeight="false" outlineLevel="0" collapsed="false">
      <c r="A17" s="0" t="n">
        <f aca="false">A16+1</f>
        <v>1</v>
      </c>
      <c r="C17" s="15" t="s">
        <v>151</v>
      </c>
      <c r="E17" s="18" t="n">
        <f aca="false">'Schedule I-3(c) pg 1 of 2'!E17</f>
        <v>8358537348</v>
      </c>
      <c r="G17" s="18" t="n">
        <f aca="false">'Schedule I-3(c) pg 1 of 2'!G17</f>
        <v>33168799</v>
      </c>
      <c r="I17" s="53" t="n">
        <f aca="false">ROUND(E17/E21,6)</f>
        <v>0.785034</v>
      </c>
      <c r="K17" s="53" t="n">
        <f aca="false">ROUND(G17/G21,6)</f>
        <v>0.766088</v>
      </c>
    </row>
    <row r="18" customFormat="false" ht="15.6" hidden="false" customHeight="false" outlineLevel="0" collapsed="false">
      <c r="A18" s="0" t="n">
        <f aca="false">A17+1</f>
        <v>2</v>
      </c>
      <c r="C18" s="15"/>
      <c r="E18" s="18"/>
      <c r="G18" s="18"/>
      <c r="I18" s="53"/>
      <c r="K18" s="53"/>
    </row>
    <row r="19" customFormat="false" ht="15.6" hidden="false" customHeight="false" outlineLevel="0" collapsed="false">
      <c r="A19" s="0" t="n">
        <f aca="false">A18+1</f>
        <v>3</v>
      </c>
      <c r="C19" s="15" t="s">
        <v>152</v>
      </c>
      <c r="E19" s="18" t="n">
        <f aca="false">'Schedule I-3(c) pg 1 of 2'!E19</f>
        <v>2288815678</v>
      </c>
      <c r="G19" s="18" t="n">
        <f aca="false">'Schedule I-3(c) pg 1 of 2'!G19</f>
        <v>10127503</v>
      </c>
      <c r="I19" s="53" t="n">
        <f aca="false">ROUND(E19/E21,6)</f>
        <v>0.214966</v>
      </c>
      <c r="K19" s="53" t="n">
        <f aca="false">ROUND(G19/G21,6)</f>
        <v>0.233912</v>
      </c>
    </row>
    <row r="20" customFormat="false" ht="15.6" hidden="false" customHeight="false" outlineLevel="0" collapsed="false">
      <c r="A20" s="0" t="n">
        <f aca="false">A19+1</f>
        <v>4</v>
      </c>
      <c r="C20" s="15"/>
      <c r="E20" s="18"/>
      <c r="G20" s="18"/>
      <c r="I20" s="53"/>
      <c r="K20" s="53"/>
    </row>
    <row r="21" customFormat="false" ht="16.2" hidden="false" customHeight="false" outlineLevel="0" collapsed="false">
      <c r="A21" s="0" t="n">
        <f aca="false">A20+1</f>
        <v>5</v>
      </c>
      <c r="C21" s="15" t="s">
        <v>153</v>
      </c>
      <c r="E21" s="94" t="n">
        <f aca="false">'Schedule I-3(c) pg 1 of 2'!E21</f>
        <v>10647353026</v>
      </c>
      <c r="F21" s="95"/>
      <c r="G21" s="94" t="n">
        <f aca="false">'Schedule I-3(c) pg 1 of 2'!G21</f>
        <v>43296302</v>
      </c>
      <c r="H21" s="95"/>
      <c r="I21" s="96" t="n">
        <f aca="false">ROUND(E21/E21,6)</f>
        <v>1</v>
      </c>
      <c r="J21" s="95"/>
      <c r="K21" s="96" t="n">
        <f aca="false">ROUND(G21/G21,6)</f>
        <v>1</v>
      </c>
    </row>
    <row r="22" customFormat="false" ht="16.2" hidden="false" customHeight="false" outlineLevel="0" collapsed="false">
      <c r="A22" s="0" t="n">
        <f aca="false">A21+1</f>
        <v>6</v>
      </c>
    </row>
    <row r="23" customFormat="false" ht="15.6" hidden="false" customHeight="false" outlineLevel="0" collapsed="false">
      <c r="A23" s="0" t="n">
        <f aca="false">A22+1</f>
        <v>7</v>
      </c>
      <c r="C23" s="20" t="s">
        <v>8</v>
      </c>
    </row>
    <row r="24" customFormat="false" ht="15.6" hidden="false" customHeight="false" outlineLevel="0" collapsed="false">
      <c r="A24" s="0" t="n">
        <f aca="false">A23+1</f>
        <v>8</v>
      </c>
      <c r="C24" s="20" t="s">
        <v>423</v>
      </c>
    </row>
    <row r="25" customFormat="false" ht="15.6" hidden="false" customHeight="false" outlineLevel="0" collapsed="false">
      <c r="C25" s="20"/>
    </row>
  </sheetData>
  <mergeCells count="2">
    <mergeCell ref="E7:G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2.96"/>
    <col collapsed="false" customWidth="true" hidden="false" outlineLevel="0" max="6" min="6" style="0" width="20.08"/>
    <col collapsed="false" customWidth="true" hidden="false" outlineLevel="0" max="7" min="7" style="0" width="2.96"/>
    <col collapsed="false" customWidth="true" hidden="false" outlineLevel="0" max="9" min="9" style="0" width="26.48"/>
    <col collapsed="false" customWidth="true" hidden="false" outlineLevel="0" max="10" min="10" style="0" width="2.96"/>
    <col collapsed="false" customWidth="true" hidden="false" outlineLevel="0" max="11" min="11" style="0" width="24.19"/>
    <col collapsed="false" customWidth="true" hidden="false" outlineLevel="0" max="12" min="12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4" t="s">
        <v>3</v>
      </c>
      <c r="L1" s="2"/>
    </row>
    <row r="2" customFormat="false" ht="15.6" hidden="false" customHeight="false" outlineLevel="0" collapsed="false">
      <c r="A2" s="1" t="s">
        <v>424</v>
      </c>
      <c r="B2" s="2"/>
      <c r="C2" s="2"/>
      <c r="D2" s="2"/>
      <c r="E2" s="2"/>
      <c r="F2" s="2"/>
      <c r="G2" s="2"/>
      <c r="H2" s="2"/>
      <c r="I2" s="5" t="s">
        <v>425</v>
      </c>
      <c r="L2" s="2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5" t="s">
        <v>426</v>
      </c>
      <c r="L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9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/>
      <c r="B6" s="2"/>
      <c r="C6" s="97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48"/>
      <c r="F7" s="98" t="s">
        <v>427</v>
      </c>
      <c r="G7" s="48"/>
      <c r="H7" s="2"/>
      <c r="I7" s="13" t="s">
        <v>420</v>
      </c>
      <c r="J7" s="48"/>
      <c r="K7" s="58"/>
      <c r="L7" s="48"/>
      <c r="M7" s="2"/>
    </row>
    <row r="8" customFormat="false" ht="15.6" hidden="false" customHeight="false" outlineLevel="0" collapsed="false">
      <c r="A8" s="2"/>
      <c r="B8" s="2"/>
      <c r="C8" s="2"/>
      <c r="D8" s="2"/>
      <c r="E8" s="2"/>
      <c r="F8" s="3" t="s">
        <v>13</v>
      </c>
      <c r="G8" s="2"/>
      <c r="H8" s="2"/>
      <c r="I8" s="3" t="s">
        <v>13</v>
      </c>
      <c r="J8" s="2"/>
      <c r="K8" s="3"/>
      <c r="L8" s="2"/>
      <c r="M8" s="2"/>
    </row>
    <row r="9" customFormat="false" ht="15.6" hidden="false" customHeight="false" outlineLevel="0" collapsed="false">
      <c r="A9" s="2"/>
      <c r="B9" s="2"/>
      <c r="C9" s="2"/>
      <c r="D9" s="2"/>
      <c r="E9" s="2"/>
      <c r="F9" s="3" t="s">
        <v>116</v>
      </c>
      <c r="G9" s="2"/>
      <c r="H9" s="2"/>
      <c r="I9" s="3" t="s">
        <v>116</v>
      </c>
      <c r="J9" s="2"/>
      <c r="K9" s="3"/>
      <c r="L9" s="2"/>
      <c r="M9" s="2"/>
    </row>
    <row r="10" customFormat="false" ht="15.6" hidden="false" customHeight="false" outlineLevel="0" collapsed="false">
      <c r="A10" s="2"/>
      <c r="B10" s="2"/>
      <c r="C10" s="2"/>
      <c r="D10" s="2"/>
      <c r="E10" s="2"/>
      <c r="F10" s="3" t="s">
        <v>144</v>
      </c>
      <c r="G10" s="2"/>
      <c r="H10" s="2"/>
      <c r="I10" s="3" t="s">
        <v>144</v>
      </c>
      <c r="J10" s="2"/>
      <c r="K10" s="3"/>
      <c r="L10" s="2"/>
      <c r="M10" s="2"/>
    </row>
    <row r="11" customFormat="false" ht="15.6" hidden="false" customHeight="false" outlineLevel="0" collapsed="false">
      <c r="A11" s="2"/>
      <c r="B11" s="2"/>
      <c r="C11" s="2"/>
      <c r="D11" s="2"/>
      <c r="E11" s="2"/>
      <c r="F11" s="13" t="s">
        <v>17</v>
      </c>
      <c r="G11" s="2"/>
      <c r="H11" s="2"/>
      <c r="I11" s="13" t="s">
        <v>17</v>
      </c>
      <c r="J11" s="2"/>
      <c r="K11" s="58"/>
      <c r="L11" s="2"/>
      <c r="M11" s="2"/>
    </row>
    <row r="12" customFormat="false" ht="15.6" hidden="false" customHeight="false" outlineLevel="0" collapsed="false">
      <c r="A12" s="2"/>
      <c r="B12" s="2"/>
      <c r="C12" s="2"/>
      <c r="D12" s="2"/>
      <c r="E12" s="2"/>
      <c r="F12" s="9" t="s">
        <v>428</v>
      </c>
      <c r="G12" s="2"/>
      <c r="H12" s="2"/>
      <c r="I12" s="2"/>
      <c r="J12" s="2"/>
      <c r="K12" s="2"/>
      <c r="L12" s="2"/>
      <c r="M12" s="2"/>
    </row>
    <row r="13" customFormat="false" ht="15.6" hidden="false" customHeight="false" outlineLevel="0" collapsed="false">
      <c r="A13" s="2"/>
      <c r="B13" s="2"/>
      <c r="C13" s="2"/>
      <c r="D13" s="2"/>
      <c r="E13" s="2"/>
      <c r="F13" s="9" t="s">
        <v>429</v>
      </c>
      <c r="G13" s="2"/>
      <c r="H13" s="2"/>
      <c r="I13" s="9" t="s">
        <v>428</v>
      </c>
      <c r="J13" s="2"/>
      <c r="K13" s="9"/>
      <c r="L13" s="2"/>
      <c r="M13" s="2"/>
    </row>
    <row r="14" customFormat="false" ht="15.6" hidden="false" customHeight="false" outlineLevel="0" collapsed="false">
      <c r="A14" s="3" t="s">
        <v>9</v>
      </c>
      <c r="B14" s="2"/>
      <c r="C14" s="2"/>
      <c r="D14" s="2"/>
      <c r="E14" s="2"/>
      <c r="F14" s="3" t="s">
        <v>430</v>
      </c>
      <c r="G14" s="2"/>
      <c r="H14" s="2"/>
      <c r="I14" s="9" t="s">
        <v>429</v>
      </c>
      <c r="J14" s="2"/>
      <c r="K14" s="3"/>
      <c r="L14" s="2"/>
      <c r="M14" s="2"/>
    </row>
    <row r="15" customFormat="false" ht="15.6" hidden="false" customHeight="false" outlineLevel="0" collapsed="false">
      <c r="A15" s="13" t="s">
        <v>184</v>
      </c>
      <c r="B15" s="2"/>
      <c r="C15" s="13" t="s">
        <v>15</v>
      </c>
      <c r="D15" s="2"/>
      <c r="E15" s="2"/>
      <c r="F15" s="13" t="s">
        <v>422</v>
      </c>
      <c r="G15" s="2"/>
      <c r="H15" s="2"/>
      <c r="I15" s="13" t="s">
        <v>422</v>
      </c>
      <c r="J15" s="2"/>
      <c r="K15" s="58"/>
      <c r="L15" s="2"/>
      <c r="M15" s="2"/>
    </row>
    <row r="16" customFormat="false" ht="15.6" hidden="false" customHeight="false" outlineLevel="0" collapsed="false">
      <c r="C16" s="7" t="s">
        <v>18</v>
      </c>
      <c r="F16" s="99" t="s">
        <v>19</v>
      </c>
      <c r="I16" s="7" t="s">
        <v>20</v>
      </c>
      <c r="K16" s="7"/>
      <c r="N16" s="20" t="s">
        <v>8</v>
      </c>
      <c r="P16" s="41"/>
    </row>
    <row r="18" customFormat="false" ht="15.6" hidden="false" customHeight="false" outlineLevel="0" collapsed="false">
      <c r="A18" s="0" t="s">
        <v>8</v>
      </c>
      <c r="C18" s="82"/>
    </row>
    <row r="19" customFormat="false" ht="15.6" hidden="false" customHeight="false" outlineLevel="0" collapsed="false">
      <c r="A19" s="0" t="e">
        <f aca="false">A18+1</f>
        <v>#VALUE!</v>
      </c>
      <c r="C19" s="15" t="s">
        <v>151</v>
      </c>
      <c r="F19" s="18" t="n">
        <f aca="false">'Schedule I-3(c) pg 2 of 2'!F18</f>
        <v>183462989.22</v>
      </c>
      <c r="I19" s="53" t="n">
        <f aca="false">ROUND(F19/F23,6)</f>
        <v>0.700949</v>
      </c>
      <c r="K19" s="53"/>
    </row>
    <row r="20" customFormat="false" ht="15.6" hidden="false" customHeight="false" outlineLevel="0" collapsed="false">
      <c r="A20" s="0" t="e">
        <f aca="false">A19+1</f>
        <v>#VALUE!</v>
      </c>
    </row>
    <row r="21" customFormat="false" ht="15.6" hidden="false" customHeight="false" outlineLevel="0" collapsed="false">
      <c r="A21" s="0" t="e">
        <f aca="false">A20+1</f>
        <v>#VALUE!</v>
      </c>
      <c r="C21" s="15" t="s">
        <v>152</v>
      </c>
      <c r="F21" s="18" t="n">
        <f aca="false">'Schedule I-3(c) pg 2 of 2'!F20</f>
        <v>78272320.878</v>
      </c>
      <c r="I21" s="53" t="n">
        <f aca="false">ROUND(F21/F23,6)</f>
        <v>0.299051</v>
      </c>
      <c r="K21" s="53"/>
    </row>
    <row r="22" customFormat="false" ht="15.6" hidden="false" customHeight="false" outlineLevel="0" collapsed="false">
      <c r="A22" s="0" t="e">
        <f aca="false">A21+1</f>
        <v>#VALUE!</v>
      </c>
      <c r="F22" s="21"/>
      <c r="I22" s="55"/>
      <c r="K22" s="100"/>
    </row>
    <row r="23" customFormat="false" ht="16.2" hidden="false" customHeight="false" outlineLevel="0" collapsed="false">
      <c r="A23" s="0" t="e">
        <f aca="false">A22+1</f>
        <v>#VALUE!</v>
      </c>
      <c r="C23" s="15" t="s">
        <v>153</v>
      </c>
      <c r="F23" s="29" t="n">
        <f aca="false">'Schedule I-3(c) pg 2 of 2'!F22</f>
        <v>261735310.098</v>
      </c>
      <c r="I23" s="54" t="n">
        <f aca="false">SUM(I19:I21)</f>
        <v>1</v>
      </c>
      <c r="K23" s="101"/>
    </row>
    <row r="24" customFormat="false" ht="16.2" hidden="false" customHeight="false" outlineLevel="0" collapsed="false">
      <c r="A24" s="0" t="e">
        <f aca="false">A23+1</f>
        <v>#VALUE!</v>
      </c>
      <c r="F24" s="44"/>
      <c r="I24" s="44"/>
      <c r="K24" s="100"/>
    </row>
    <row r="25" customFormat="false" ht="15.6" hidden="false" customHeight="false" outlineLevel="0" collapsed="false">
      <c r="A25" s="0" t="e">
        <f aca="false">A24+1</f>
        <v>#VALUE!</v>
      </c>
      <c r="C25" s="82"/>
      <c r="I25" s="100"/>
      <c r="K25" s="100"/>
    </row>
    <row r="26" customFormat="false" ht="15.6" hidden="false" customHeight="false" outlineLevel="0" collapsed="false">
      <c r="A26" s="0" t="e">
        <f aca="false">A25+1</f>
        <v>#VALUE!</v>
      </c>
      <c r="K26" s="102"/>
    </row>
    <row r="27" customFormat="false" ht="15.6" hidden="false" customHeight="false" outlineLevel="0" collapsed="false">
      <c r="A27" s="0" t="e">
        <f aca="false">A26+1</f>
        <v>#VALUE!</v>
      </c>
    </row>
    <row r="28" customFormat="false" ht="15.6" hidden="false" customHeight="false" outlineLevel="0" collapsed="false">
      <c r="A28" s="0" t="e">
        <f aca="false">A27+1</f>
        <v>#VALUE!</v>
      </c>
      <c r="C28" s="20" t="s">
        <v>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18.94"/>
    <col collapsed="false" customWidth="true" hidden="false" outlineLevel="0" max="6" min="6" style="0" width="2.96"/>
    <col collapsed="false" customWidth="true" hidden="false" outlineLevel="0" max="7" min="7" style="0" width="16.66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6.66"/>
    <col collapsed="false" customWidth="true" hidden="false" outlineLevel="0" max="12" min="12" style="0" width="17.8"/>
    <col collapsed="false" customWidth="true" hidden="false" outlineLevel="0" max="13" min="13" style="0" width="2.96"/>
    <col collapsed="false" customWidth="true" hidden="false" outlineLevel="0" max="14" min="14" style="0" width="16.6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I1" s="4" t="s">
        <v>3</v>
      </c>
    </row>
    <row r="2" customFormat="false" ht="15.6" hidden="false" customHeight="false" outlineLevel="0" collapsed="false">
      <c r="A2" s="1" t="s">
        <v>432</v>
      </c>
      <c r="B2" s="2"/>
      <c r="C2" s="2"/>
      <c r="D2" s="2"/>
      <c r="E2" s="2"/>
      <c r="F2" s="2"/>
      <c r="I2" s="5" t="s">
        <v>43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I3" s="5" t="s">
        <v>434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/>
      <c r="B5" s="2"/>
      <c r="C5" s="2"/>
      <c r="D5" s="2"/>
    </row>
    <row r="6" customFormat="false" ht="15.6" hidden="false" customHeight="false" outlineLevel="0" collapsed="false">
      <c r="A6" s="2"/>
      <c r="B6" s="2"/>
      <c r="C6" s="2"/>
      <c r="D6" s="2"/>
    </row>
    <row r="7" customFormat="false" ht="15.6" hidden="false" customHeight="false" outlineLevel="0" collapsed="false">
      <c r="A7" s="2"/>
      <c r="B7" s="2"/>
      <c r="C7" s="2"/>
      <c r="D7" s="2"/>
      <c r="E7" s="3" t="s">
        <v>13</v>
      </c>
      <c r="F7" s="2"/>
      <c r="G7" s="2"/>
      <c r="L7" s="20"/>
    </row>
    <row r="8" customFormat="false" ht="15.6" hidden="false" customHeight="false" outlineLevel="0" collapsed="false">
      <c r="A8" s="2"/>
      <c r="B8" s="2"/>
      <c r="C8" s="2"/>
      <c r="D8" s="2"/>
      <c r="E8" s="3" t="s">
        <v>116</v>
      </c>
      <c r="F8" s="2"/>
      <c r="G8" s="3" t="s">
        <v>117</v>
      </c>
      <c r="K8" s="20" t="s">
        <v>8</v>
      </c>
    </row>
    <row r="9" customFormat="false" ht="15.6" hidden="false" customHeight="false" outlineLevel="0" collapsed="false">
      <c r="A9" s="2"/>
      <c r="B9" s="2"/>
      <c r="C9" s="2"/>
      <c r="D9" s="2"/>
      <c r="E9" s="13" t="s">
        <v>163</v>
      </c>
      <c r="F9" s="2"/>
      <c r="G9" s="13" t="s">
        <v>163</v>
      </c>
      <c r="I9" s="3" t="s">
        <v>8</v>
      </c>
      <c r="K9" s="20" t="s">
        <v>8</v>
      </c>
    </row>
    <row r="10" customFormat="false" ht="15.6" hidden="false" customHeight="false" outlineLevel="0" collapsed="false">
      <c r="A10" s="1" t="s">
        <v>9</v>
      </c>
      <c r="B10" s="2"/>
      <c r="C10" s="2"/>
      <c r="D10" s="2"/>
      <c r="E10" s="3" t="s">
        <v>421</v>
      </c>
      <c r="F10" s="2"/>
      <c r="I10" s="3" t="s">
        <v>435</v>
      </c>
      <c r="K10" s="20" t="s">
        <v>8</v>
      </c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2"/>
      <c r="E11" s="13" t="s">
        <v>422</v>
      </c>
      <c r="F11" s="2"/>
      <c r="G11" s="13" t="s">
        <v>421</v>
      </c>
      <c r="I11" s="13" t="s">
        <v>436</v>
      </c>
      <c r="K11" s="65" t="s">
        <v>8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20" t="s">
        <v>100</v>
      </c>
    </row>
    <row r="13" customFormat="false" ht="15.6" hidden="false" customHeight="false" outlineLevel="0" collapsed="false">
      <c r="G13" s="20" t="s">
        <v>8</v>
      </c>
      <c r="K13" s="53"/>
    </row>
    <row r="14" customFormat="false" ht="15.6" hidden="false" customHeight="false" outlineLevel="0" collapsed="false">
      <c r="K14" s="20" t="s">
        <v>8</v>
      </c>
    </row>
    <row r="15" customFormat="false" ht="15.6" hidden="false" customHeight="false" outlineLevel="0" collapsed="false">
      <c r="A15" s="0" t="n">
        <v>1</v>
      </c>
      <c r="C15" s="15" t="s">
        <v>437</v>
      </c>
      <c r="I15" s="53"/>
      <c r="K15" s="103" t="s">
        <v>8</v>
      </c>
    </row>
    <row r="16" customFormat="false" ht="15.6" hidden="false" customHeight="false" outlineLevel="0" collapsed="false">
      <c r="A16" s="0" t="n">
        <f aca="false">A15+1</f>
        <v>2</v>
      </c>
      <c r="C16" s="82"/>
      <c r="I16" s="53"/>
      <c r="K16" s="65" t="s">
        <v>8</v>
      </c>
    </row>
    <row r="17" customFormat="false" ht="15.6" hidden="false" customHeight="false" outlineLevel="0" collapsed="false">
      <c r="A17" s="0" t="n">
        <f aca="false">A16+1</f>
        <v>3</v>
      </c>
      <c r="C17" s="15" t="s">
        <v>151</v>
      </c>
      <c r="E17" s="18" t="n">
        <f aca="false">ROUND(G17*I17,0)</f>
        <v>8358537348</v>
      </c>
      <c r="G17" s="18" t="n">
        <f aca="false">'Data Input'!F228</f>
        <v>33168799</v>
      </c>
      <c r="I17" s="104" t="n">
        <f aca="false">TRNS_MKT_AVG_MI</f>
        <v>252</v>
      </c>
      <c r="K17" s="105" t="s">
        <v>8</v>
      </c>
    </row>
    <row r="18" customFormat="false" ht="15.6" hidden="false" customHeight="false" outlineLevel="0" collapsed="false">
      <c r="A18" s="0" t="n">
        <f aca="false">A17+1</f>
        <v>4</v>
      </c>
      <c r="I18" s="106"/>
    </row>
    <row r="19" customFormat="false" ht="15.6" hidden="false" customHeight="false" outlineLevel="0" collapsed="false">
      <c r="A19" s="0" t="n">
        <f aca="false">A18+1</f>
        <v>5</v>
      </c>
      <c r="C19" s="15" t="s">
        <v>152</v>
      </c>
      <c r="E19" s="18" t="n">
        <f aca="false">ROUND(G19*I19,0)</f>
        <v>2288815678</v>
      </c>
      <c r="G19" s="18" t="n">
        <f aca="false">'Data Input'!F235</f>
        <v>10127503</v>
      </c>
      <c r="I19" s="104" t="n">
        <f aca="false">TRNS_FLD_AVG_MI</f>
        <v>226</v>
      </c>
    </row>
    <row r="20" customFormat="false" ht="15.6" hidden="false" customHeight="false" outlineLevel="0" collapsed="false">
      <c r="A20" s="0" t="n">
        <f aca="false">A19+1</f>
        <v>6</v>
      </c>
      <c r="E20" s="21"/>
      <c r="G20" s="21"/>
      <c r="I20" s="53"/>
    </row>
    <row r="21" customFormat="false" ht="16.2" hidden="false" customHeight="false" outlineLevel="0" collapsed="false">
      <c r="A21" s="0" t="n">
        <f aca="false">A20+1</f>
        <v>7</v>
      </c>
      <c r="C21" s="15" t="s">
        <v>153</v>
      </c>
      <c r="E21" s="94" t="n">
        <f aca="false">E17+E19</f>
        <v>10647353026</v>
      </c>
      <c r="F21" s="95"/>
      <c r="G21" s="94" t="n">
        <f aca="false">G17+G19</f>
        <v>43296302</v>
      </c>
      <c r="H21" s="95"/>
      <c r="I21" s="53"/>
    </row>
    <row r="22" customFormat="false" ht="16.2" hidden="false" customHeight="false" outlineLevel="0" collapsed="false">
      <c r="C22" s="15"/>
      <c r="E22" s="44"/>
      <c r="F22" s="95"/>
      <c r="G22" s="44"/>
      <c r="H22" s="95"/>
      <c r="I22" s="53"/>
    </row>
    <row r="23" customFormat="false" ht="15.6" hidden="false" customHeight="false" outlineLevel="0" collapsed="false">
      <c r="C23" s="15"/>
      <c r="E23" s="73"/>
      <c r="F23" s="95"/>
      <c r="G23" s="73"/>
      <c r="H23" s="95"/>
      <c r="I23" s="53"/>
    </row>
    <row r="24" customFormat="false" ht="15.6" hidden="false" customHeight="false" outlineLevel="0" collapsed="false">
      <c r="C24" s="15"/>
      <c r="E24" s="73"/>
      <c r="F24" s="95"/>
      <c r="G24" s="73"/>
      <c r="H24" s="95"/>
      <c r="I24" s="53"/>
    </row>
    <row r="25" customFormat="false" ht="15.6" hidden="false" customHeight="false" outlineLevel="0" collapsed="false">
      <c r="E25" s="21"/>
      <c r="G25" s="21"/>
      <c r="I25" s="53"/>
    </row>
    <row r="27" customFormat="false" ht="15.6" hidden="false" customHeight="false" outlineLevel="0" collapsed="false">
      <c r="C27" s="15"/>
      <c r="E27" s="73"/>
      <c r="F27" s="95"/>
      <c r="G27" s="73"/>
      <c r="H27" s="95"/>
      <c r="I27" s="53"/>
    </row>
    <row r="28" customFormat="false" ht="15.6" hidden="false" customHeight="false" outlineLevel="0" collapsed="false">
      <c r="C28" s="15"/>
      <c r="E28" s="73"/>
      <c r="F28" s="95"/>
      <c r="G28" s="73"/>
      <c r="H28" s="95"/>
      <c r="I28" s="53"/>
    </row>
    <row r="29" customFormat="false" ht="15.6" hidden="false" customHeight="false" outlineLevel="0" collapsed="false">
      <c r="C29" s="15"/>
      <c r="E29" s="73"/>
      <c r="F29" s="95"/>
      <c r="G29" s="73"/>
      <c r="H29" s="95"/>
      <c r="I29" s="53"/>
    </row>
    <row r="30" customFormat="false" ht="15.6" hidden="false" customHeight="false" outlineLevel="0" collapsed="false">
      <c r="C30" s="15"/>
      <c r="E30" s="73"/>
      <c r="F30" s="95"/>
      <c r="G30" s="73"/>
      <c r="H30" s="95"/>
      <c r="I30" s="53"/>
    </row>
    <row r="31" customFormat="false" ht="15.6" hidden="false" customHeight="false" outlineLevel="0" collapsed="false">
      <c r="C31" s="15"/>
      <c r="E31" s="73"/>
      <c r="F31" s="95"/>
      <c r="G31" s="73"/>
      <c r="H31" s="95"/>
      <c r="I31" s="53"/>
    </row>
    <row r="32" customFormat="false" ht="15.6" hidden="false" customHeight="false" outlineLevel="0" collapsed="false">
      <c r="C32" s="15"/>
      <c r="E32" s="73"/>
      <c r="F32" s="95"/>
      <c r="G32" s="73"/>
      <c r="H32" s="95"/>
      <c r="I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9.31"/>
    <col collapsed="false" customWidth="true" hidden="false" outlineLevel="0" max="4" min="4" style="0" width="15.41"/>
    <col collapsed="false" customWidth="true" hidden="false" outlineLevel="0" max="5" min="5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true" outlineLevel="0" max="8" min="8" style="0" width="16.66"/>
    <col collapsed="false" customWidth="true" hidden="false" outlineLevel="0" max="10" min="9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4.38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H1" s="2"/>
      <c r="K1" s="4" t="s">
        <v>3</v>
      </c>
    </row>
    <row r="2" customFormat="false" ht="15.6" hidden="false" customHeight="false" outlineLevel="0" collapsed="false">
      <c r="A2" s="1" t="s">
        <v>438</v>
      </c>
      <c r="B2" s="2"/>
      <c r="C2" s="2"/>
      <c r="D2" s="2"/>
      <c r="E2" s="2"/>
      <c r="F2" s="2"/>
      <c r="H2" s="2"/>
      <c r="K2" s="5" t="s">
        <v>43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H3" s="2"/>
      <c r="K3" s="5" t="s">
        <v>426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8"/>
      <c r="G4" s="2"/>
      <c r="H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3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3</v>
      </c>
      <c r="G6" s="2"/>
      <c r="H6" s="3"/>
    </row>
    <row r="7" customFormat="false" ht="15.6" hidden="false" customHeight="false" outlineLevel="0" collapsed="false">
      <c r="A7" s="2"/>
      <c r="B7" s="2"/>
      <c r="C7" s="2"/>
      <c r="D7" s="2"/>
      <c r="E7" s="2"/>
      <c r="F7" s="3" t="s">
        <v>116</v>
      </c>
      <c r="G7" s="2"/>
      <c r="H7" s="3"/>
    </row>
    <row r="8" customFormat="false" ht="15.6" hidden="false" customHeight="false" outlineLevel="0" collapsed="false">
      <c r="A8" s="2"/>
      <c r="B8" s="2"/>
      <c r="C8" s="2"/>
      <c r="D8" s="2"/>
      <c r="E8" s="2"/>
      <c r="F8" s="13" t="s">
        <v>439</v>
      </c>
      <c r="G8" s="2"/>
      <c r="H8" s="13"/>
    </row>
    <row r="9" customFormat="false" ht="15.6" hidden="false" customHeight="false" outlineLevel="0" collapsed="false">
      <c r="A9" s="2"/>
      <c r="B9" s="2"/>
      <c r="C9" s="2"/>
      <c r="D9" s="2"/>
      <c r="E9" s="2"/>
      <c r="F9" s="3" t="s">
        <v>429</v>
      </c>
      <c r="G9" s="2"/>
      <c r="H9" s="3"/>
      <c r="K9" s="7" t="s">
        <v>8</v>
      </c>
      <c r="M9" s="20" t="s">
        <v>8</v>
      </c>
      <c r="O9" s="41"/>
    </row>
    <row r="10" customFormat="false" ht="15.6" hidden="false" customHeight="false" outlineLevel="0" collapsed="false">
      <c r="A10" s="3" t="s">
        <v>9</v>
      </c>
      <c r="B10" s="2"/>
      <c r="C10" s="2"/>
      <c r="D10" s="2"/>
      <c r="E10" s="2"/>
      <c r="F10" s="3" t="s">
        <v>215</v>
      </c>
      <c r="G10" s="2"/>
      <c r="H10" s="3"/>
      <c r="K10" s="3" t="s">
        <v>435</v>
      </c>
      <c r="M10" s="20" t="s">
        <v>8</v>
      </c>
      <c r="O10" s="41"/>
    </row>
    <row r="11" customFormat="false" ht="15.6" hidden="false" customHeight="false" outlineLevel="0" collapsed="false">
      <c r="A11" s="13" t="s">
        <v>14</v>
      </c>
      <c r="B11" s="2"/>
      <c r="C11" s="13" t="s">
        <v>15</v>
      </c>
      <c r="D11" s="2"/>
      <c r="E11" s="2"/>
      <c r="F11" s="13" t="s">
        <v>440</v>
      </c>
      <c r="G11" s="2"/>
      <c r="H11" s="13"/>
      <c r="K11" s="13" t="s">
        <v>436</v>
      </c>
      <c r="M11" s="65" t="s">
        <v>8</v>
      </c>
      <c r="O11" s="41"/>
    </row>
    <row r="12" customFormat="false" ht="15.6" hidden="false" customHeight="false" outlineLevel="0" collapsed="false">
      <c r="C12" s="7" t="s">
        <v>18</v>
      </c>
      <c r="F12" s="7" t="s">
        <v>19</v>
      </c>
      <c r="H12" s="7" t="s">
        <v>20</v>
      </c>
      <c r="K12" s="7" t="s">
        <v>20</v>
      </c>
      <c r="M12" s="65" t="s">
        <v>8</v>
      </c>
    </row>
    <row r="13" customFormat="false" ht="15.6" hidden="false" customHeight="false" outlineLevel="0" collapsed="false">
      <c r="M13" s="103" t="s">
        <v>8</v>
      </c>
      <c r="O13" s="107"/>
    </row>
    <row r="14" customFormat="false" ht="15.6" hidden="false" customHeight="false" outlineLevel="0" collapsed="false">
      <c r="M14" s="20" t="s">
        <v>8</v>
      </c>
    </row>
    <row r="15" customFormat="false" ht="15.6" hidden="false" customHeight="false" outlineLevel="0" collapsed="false">
      <c r="M15" s="103" t="s">
        <v>8</v>
      </c>
      <c r="O15" s="107"/>
    </row>
    <row r="16" customFormat="false" ht="15.6" hidden="false" customHeight="false" outlineLevel="0" collapsed="false">
      <c r="A16" s="0" t="n">
        <v>1</v>
      </c>
      <c r="C16" s="15" t="s">
        <v>441</v>
      </c>
      <c r="M16" s="103" t="s">
        <v>8</v>
      </c>
      <c r="O16" s="107"/>
    </row>
    <row r="17" customFormat="false" ht="15.6" hidden="false" customHeight="false" outlineLevel="0" collapsed="false">
      <c r="A17" s="0" t="n">
        <f aca="false">A16+1</f>
        <v>2</v>
      </c>
      <c r="C17" s="82"/>
      <c r="M17" s="105" t="s">
        <v>8</v>
      </c>
      <c r="O17" s="107"/>
    </row>
    <row r="18" customFormat="false" ht="15.6" hidden="false" customHeight="false" outlineLevel="0" collapsed="false">
      <c r="A18" s="0" t="n">
        <f aca="false">A17+1</f>
        <v>3</v>
      </c>
      <c r="C18" s="15" t="s">
        <v>151</v>
      </c>
      <c r="F18" s="18" t="n">
        <f aca="false">K18/1000*'Data Input'!D189</f>
        <v>183462989.22</v>
      </c>
      <c r="H18" s="18"/>
      <c r="K18" s="104" t="n">
        <f aca="false">TRNS_MKT_AVG_MI</f>
        <v>252</v>
      </c>
      <c r="L18" s="53"/>
      <c r="M18" s="103" t="s">
        <v>8</v>
      </c>
      <c r="O18" s="107"/>
    </row>
    <row r="19" customFormat="false" ht="15.6" hidden="false" customHeight="false" outlineLevel="0" collapsed="false">
      <c r="A19" s="0" t="n">
        <f aca="false">A18+1</f>
        <v>4</v>
      </c>
      <c r="K19" s="104"/>
      <c r="L19" s="53"/>
      <c r="M19" s="53"/>
    </row>
    <row r="20" customFormat="false" ht="15.6" hidden="false" customHeight="false" outlineLevel="0" collapsed="false">
      <c r="A20" s="0" t="n">
        <f aca="false">A19+1</f>
        <v>5</v>
      </c>
      <c r="C20" s="15" t="s">
        <v>152</v>
      </c>
      <c r="F20" s="18" t="n">
        <f aca="false">'Data Input'!D193*K20/1000</f>
        <v>78272320.878</v>
      </c>
      <c r="H20" s="18"/>
      <c r="K20" s="104" t="n">
        <f aca="false">TRNS_FLD_AVG_MI</f>
        <v>226</v>
      </c>
      <c r="L20" s="53"/>
      <c r="M20" s="53"/>
      <c r="O20" s="108"/>
    </row>
    <row r="21" customFormat="false" ht="15.6" hidden="false" customHeight="false" outlineLevel="0" collapsed="false">
      <c r="A21" s="0" t="n">
        <f aca="false">A20+1</f>
        <v>6</v>
      </c>
      <c r="F21" s="21"/>
      <c r="H21" s="21"/>
    </row>
    <row r="22" customFormat="false" ht="16.2" hidden="false" customHeight="false" outlineLevel="0" collapsed="false">
      <c r="A22" s="0" t="n">
        <f aca="false">A21+1</f>
        <v>7</v>
      </c>
      <c r="C22" s="15" t="s">
        <v>153</v>
      </c>
      <c r="F22" s="29" t="n">
        <f aca="false">F18+F20</f>
        <v>261735310.098</v>
      </c>
      <c r="H22" s="18"/>
      <c r="O22" s="108"/>
    </row>
    <row r="23" customFormat="false" ht="16.2" hidden="false" customHeight="false" outlineLevel="0" collapsed="false"/>
    <row r="24" customFormat="false" ht="15.6" hidden="false" customHeight="false" outlineLevel="0" collapsed="false">
      <c r="C24" s="102"/>
      <c r="D24" s="64"/>
    </row>
    <row r="26" customFormat="false" ht="15.6" hidden="false" customHeight="false" outlineLevel="0" collapsed="false">
      <c r="F26" s="2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953125" defaultRowHeight="15.6" zeroHeight="false" outlineLevelRow="0" outlineLevelCol="0"/>
  <cols>
    <col collapsed="false" customWidth="true" hidden="false" outlineLevel="0" max="1" min="1" style="69" width="6.38"/>
    <col collapsed="false" customWidth="true" hidden="false" outlineLevel="0" max="2" min="2" style="69" width="2.85"/>
    <col collapsed="false" customWidth="true" hidden="false" outlineLevel="0" max="3" min="3" style="69" width="31.62"/>
    <col collapsed="false" customWidth="true" hidden="false" outlineLevel="0" max="4" min="4" style="69" width="2.85"/>
    <col collapsed="false" customWidth="true" hidden="false" outlineLevel="0" max="5" min="5" style="69" width="1.82"/>
    <col collapsed="false" customWidth="true" hidden="false" outlineLevel="0" max="6" min="6" style="69" width="14.38"/>
    <col collapsed="false" customWidth="true" hidden="false" outlineLevel="0" max="7" min="7" style="69" width="5.24"/>
    <col collapsed="false" customWidth="true" hidden="false" outlineLevel="0" max="8" min="8" style="69" width="17.8"/>
    <col collapsed="false" customWidth="true" hidden="false" outlineLevel="0" max="9" min="9" style="69" width="5.24"/>
    <col collapsed="false" customWidth="true" hidden="false" outlineLevel="0" max="10" min="10" style="69" width="17.8"/>
    <col collapsed="false" customWidth="true" hidden="false" outlineLevel="0" max="11" min="11" style="69" width="5.24"/>
    <col collapsed="false" customWidth="false" hidden="false" outlineLevel="0" max="257" min="12" style="69" width="10.27"/>
  </cols>
  <sheetData>
    <row r="1" customFormat="false" ht="15.6" hidden="false" customHeight="false" outlineLevel="0" collapsed="false">
      <c r="A1" s="1" t="s">
        <v>39</v>
      </c>
      <c r="D1" s="1"/>
      <c r="E1" s="2"/>
      <c r="F1" s="2"/>
      <c r="G1" s="2"/>
      <c r="H1" s="2"/>
      <c r="J1" s="2"/>
      <c r="K1" s="4" t="s">
        <v>3</v>
      </c>
      <c r="M1" s="2"/>
    </row>
    <row r="2" customFormat="false" ht="15.6" hidden="false" customHeight="true" outlineLevel="0" collapsed="false">
      <c r="A2" s="109" t="s">
        <v>442</v>
      </c>
      <c r="B2" s="109"/>
      <c r="C2" s="109"/>
      <c r="D2" s="109"/>
      <c r="E2" s="109"/>
      <c r="F2" s="109"/>
      <c r="G2" s="109"/>
      <c r="H2" s="109"/>
      <c r="J2" s="2"/>
      <c r="K2" s="5" t="s">
        <v>443</v>
      </c>
      <c r="M2" s="2"/>
    </row>
    <row r="3" customFormat="false" ht="15.6" hidden="false" customHeight="false" outlineLevel="0" collapsed="false">
      <c r="A3" s="2" t="s">
        <v>6</v>
      </c>
      <c r="C3" s="2"/>
      <c r="D3" s="2"/>
      <c r="E3" s="2"/>
      <c r="F3" s="2"/>
      <c r="G3" s="2"/>
      <c r="H3" s="2"/>
      <c r="J3" s="2"/>
      <c r="K3" s="5" t="s">
        <v>444</v>
      </c>
      <c r="M3" s="2"/>
    </row>
    <row r="4" customFormat="false" ht="15.6" hidden="false" customHeight="false" outlineLevel="0" collapsed="false">
      <c r="C4" s="2"/>
      <c r="D4" s="2"/>
      <c r="E4" s="2"/>
      <c r="F4" s="2"/>
      <c r="G4" s="2"/>
      <c r="H4" s="2"/>
      <c r="J4" s="2"/>
      <c r="K4" s="5"/>
      <c r="M4" s="2"/>
    </row>
    <row r="7" customFormat="false" ht="46.8" hidden="false" customHeight="false" outlineLevel="0" collapsed="false">
      <c r="A7" s="110" t="s">
        <v>445</v>
      </c>
      <c r="C7" s="98" t="s">
        <v>446</v>
      </c>
      <c r="D7" s="98"/>
      <c r="F7" s="56" t="s">
        <v>447</v>
      </c>
      <c r="H7" s="56" t="s">
        <v>448</v>
      </c>
      <c r="J7" s="56" t="s">
        <v>449</v>
      </c>
    </row>
    <row r="8" s="72" customFormat="true" ht="15.6" hidden="false" customHeight="false" outlineLevel="0" collapsed="false">
      <c r="C8" s="72" t="s">
        <v>18</v>
      </c>
      <c r="F8" s="111" t="s">
        <v>19</v>
      </c>
      <c r="H8" s="111" t="s">
        <v>20</v>
      </c>
      <c r="J8" s="111" t="s">
        <v>21</v>
      </c>
    </row>
    <row r="10" customFormat="false" ht="15.6" hidden="false" customHeight="false" outlineLevel="0" collapsed="false">
      <c r="A10" s="69" t="n">
        <v>1</v>
      </c>
      <c r="C10" s="69" t="s">
        <v>450</v>
      </c>
    </row>
    <row r="11" customFormat="false" ht="15.6" hidden="false" customHeight="false" outlineLevel="0" collapsed="false">
      <c r="A11" s="69" t="n">
        <f aca="false">A10+1</f>
        <v>2</v>
      </c>
      <c r="C11" s="69" t="s">
        <v>451</v>
      </c>
      <c r="F11" s="112" t="n">
        <f aca="false">H11+J11</f>
        <v>1403500</v>
      </c>
      <c r="G11" s="69" t="s">
        <v>452</v>
      </c>
      <c r="H11" s="112" t="n">
        <v>953500</v>
      </c>
      <c r="I11" s="69" t="s">
        <v>452</v>
      </c>
      <c r="J11" s="112" t="n">
        <v>450000</v>
      </c>
      <c r="K11" s="69" t="s">
        <v>452</v>
      </c>
    </row>
    <row r="12" customFormat="false" ht="15.6" hidden="false" customHeight="false" outlineLevel="0" collapsed="false">
      <c r="A12" s="69" t="n">
        <f aca="false">A11+1</f>
        <v>3</v>
      </c>
      <c r="C12" s="69" t="s">
        <v>453</v>
      </c>
      <c r="F12" s="112" t="n">
        <f aca="false">H12+J12</f>
        <v>69040000</v>
      </c>
      <c r="G12" s="69" t="s">
        <v>452</v>
      </c>
      <c r="H12" s="112" t="n">
        <v>55040000</v>
      </c>
      <c r="I12" s="69" t="s">
        <v>452</v>
      </c>
      <c r="J12" s="112" t="n">
        <v>14000000</v>
      </c>
      <c r="K12" s="69" t="s">
        <v>452</v>
      </c>
    </row>
    <row r="13" customFormat="false" ht="15.6" hidden="false" customHeight="false" outlineLevel="0" collapsed="false">
      <c r="A13" s="69" t="n">
        <f aca="false">A12+1</f>
        <v>4</v>
      </c>
      <c r="C13" s="69" t="s">
        <v>454</v>
      </c>
      <c r="F13" s="112" t="n">
        <f aca="false">H13+J13</f>
        <v>138080000</v>
      </c>
      <c r="G13" s="69" t="s">
        <v>452</v>
      </c>
      <c r="H13" s="112" t="n">
        <v>110080000</v>
      </c>
      <c r="I13" s="69" t="s">
        <v>452</v>
      </c>
      <c r="J13" s="112" t="n">
        <v>28000000</v>
      </c>
      <c r="K13" s="69" t="s">
        <v>452</v>
      </c>
    </row>
    <row r="14" customFormat="false" ht="15.6" hidden="false" customHeight="false" outlineLevel="0" collapsed="false">
      <c r="A14" s="69" t="n">
        <f aca="false">A13+1</f>
        <v>5</v>
      </c>
    </row>
    <row r="15" customFormat="false" ht="15.6" hidden="false" customHeight="false" outlineLevel="0" collapsed="false">
      <c r="A15" s="69" t="n">
        <f aca="false">A14+1</f>
        <v>6</v>
      </c>
      <c r="C15" s="69" t="s">
        <v>455</v>
      </c>
    </row>
    <row r="16" customFormat="false" ht="15.6" hidden="false" customHeight="false" outlineLevel="0" collapsed="false">
      <c r="A16" s="69" t="n">
        <f aca="false">A15+1</f>
        <v>7</v>
      </c>
      <c r="C16" s="69" t="s">
        <v>451</v>
      </c>
      <c r="F16" s="113" t="n">
        <f aca="false">H16+J16</f>
        <v>1</v>
      </c>
      <c r="H16" s="113" t="n">
        <f aca="false">ROUND(H11/F11,4)</f>
        <v>0.6794</v>
      </c>
      <c r="J16" s="113" t="n">
        <f aca="false">ROUND(J11/F11,4)</f>
        <v>0.3206</v>
      </c>
    </row>
    <row r="17" customFormat="false" ht="15.6" hidden="false" customHeight="false" outlineLevel="0" collapsed="false">
      <c r="A17" s="69" t="n">
        <f aca="false">A16+1</f>
        <v>8</v>
      </c>
      <c r="C17" s="69" t="s">
        <v>453</v>
      </c>
      <c r="F17" s="113" t="n">
        <f aca="false">H17+J17</f>
        <v>1</v>
      </c>
      <c r="H17" s="113" t="n">
        <f aca="false">ROUND(H12/F12,4)</f>
        <v>0.7972</v>
      </c>
      <c r="J17" s="113" t="n">
        <f aca="false">ROUND(J12/F12,4)</f>
        <v>0.2028</v>
      </c>
    </row>
    <row r="18" customFormat="false" ht="15.6" hidden="false" customHeight="false" outlineLevel="0" collapsed="false">
      <c r="A18" s="69" t="n">
        <f aca="false">A17+1</f>
        <v>9</v>
      </c>
      <c r="C18" s="69" t="s">
        <v>454</v>
      </c>
      <c r="F18" s="113" t="n">
        <f aca="false">H18+J18</f>
        <v>1</v>
      </c>
      <c r="H18" s="113" t="n">
        <f aca="false">ROUND(H13/F13,4)</f>
        <v>0.7972</v>
      </c>
      <c r="J18" s="113" t="n">
        <f aca="false">ROUND(J13/F13,4)</f>
        <v>0.2028</v>
      </c>
    </row>
    <row r="19" customFormat="false" ht="15.6" hidden="false" customHeight="false" outlineLevel="0" collapsed="false">
      <c r="A19" s="69" t="n">
        <f aca="false">A18+1</f>
        <v>10</v>
      </c>
    </row>
    <row r="20" customFormat="false" ht="15.6" hidden="false" customHeight="false" outlineLevel="0" collapsed="false">
      <c r="A20" s="69" t="n">
        <f aca="false">A19+1</f>
        <v>11</v>
      </c>
      <c r="C20" s="69" t="s">
        <v>46</v>
      </c>
    </row>
    <row r="21" customFormat="false" ht="15.6" hidden="false" customHeight="false" outlineLevel="0" collapsed="false">
      <c r="A21" s="69" t="n">
        <f aca="false">A20+1</f>
        <v>12</v>
      </c>
      <c r="C21" s="69" t="s">
        <v>456</v>
      </c>
      <c r="D21" s="69" t="s">
        <v>297</v>
      </c>
      <c r="F21" s="114" t="n">
        <f aca="false">'Schedule I-1(a) pg 2 of 3'!H12</f>
        <v>59511177.2238322</v>
      </c>
    </row>
    <row r="22" customFormat="false" ht="15.6" hidden="false" customHeight="false" outlineLevel="0" collapsed="false">
      <c r="A22" s="69" t="n">
        <f aca="false">A21+1</f>
        <v>13</v>
      </c>
      <c r="C22" s="69" t="s">
        <v>457</v>
      </c>
      <c r="D22" s="69" t="s">
        <v>265</v>
      </c>
      <c r="F22" s="115" t="n">
        <f aca="false">'Schedule I-1(a) pg 2 of 3'!H13</f>
        <v>3109323</v>
      </c>
    </row>
    <row r="23" customFormat="false" ht="15.6" hidden="false" customHeight="false" outlineLevel="0" collapsed="false">
      <c r="A23" s="69" t="n">
        <f aca="false">A22+1</f>
        <v>14</v>
      </c>
      <c r="C23" s="69" t="s">
        <v>458</v>
      </c>
      <c r="F23" s="114" t="n">
        <f aca="false">F21+F22</f>
        <v>62620500.2238322</v>
      </c>
    </row>
    <row r="24" customFormat="false" ht="15.6" hidden="false" customHeight="false" outlineLevel="0" collapsed="false">
      <c r="A24" s="69" t="n">
        <f aca="false">A23+1</f>
        <v>15</v>
      </c>
    </row>
    <row r="25" customFormat="false" ht="15.6" hidden="false" customHeight="false" outlineLevel="0" collapsed="false">
      <c r="A25" s="69" t="n">
        <f aca="false">A24+1</f>
        <v>16</v>
      </c>
      <c r="C25" s="69" t="s">
        <v>459</v>
      </c>
    </row>
    <row r="26" customFormat="false" ht="15.6" hidden="false" customHeight="false" outlineLevel="0" collapsed="false">
      <c r="A26" s="69" t="n">
        <f aca="false">A25+1</f>
        <v>17</v>
      </c>
      <c r="C26" s="69" t="s">
        <v>451</v>
      </c>
      <c r="F26" s="114" t="n">
        <f aca="false">ROUND(F21*0.5,0)</f>
        <v>29755589</v>
      </c>
      <c r="G26" s="69" t="s">
        <v>145</v>
      </c>
      <c r="H26" s="114" t="n">
        <f aca="false">ROUND(F26*H16,0)</f>
        <v>20215947</v>
      </c>
      <c r="I26" s="114" t="s">
        <v>460</v>
      </c>
      <c r="J26" s="114" t="n">
        <f aca="false">F26-H26</f>
        <v>9539642</v>
      </c>
      <c r="K26" s="114" t="s">
        <v>460</v>
      </c>
    </row>
    <row r="27" customFormat="false" ht="15.6" hidden="false" customHeight="false" outlineLevel="0" collapsed="false">
      <c r="A27" s="69" t="n">
        <f aca="false">A26+1</f>
        <v>18</v>
      </c>
      <c r="C27" s="69" t="s">
        <v>453</v>
      </c>
      <c r="F27" s="114" t="n">
        <f aca="false">F21-F26</f>
        <v>29755588.2238322</v>
      </c>
      <c r="G27" s="69" t="s">
        <v>145</v>
      </c>
      <c r="H27" s="114" t="n">
        <f aca="false">ROUND(F27*H17,0)</f>
        <v>23721155</v>
      </c>
      <c r="I27" s="114" t="s">
        <v>460</v>
      </c>
      <c r="J27" s="114" t="n">
        <f aca="false">F27-H27</f>
        <v>6034433.22383224</v>
      </c>
      <c r="K27" s="114" t="s">
        <v>460</v>
      </c>
    </row>
    <row r="28" customFormat="false" ht="15.6" hidden="false" customHeight="false" outlineLevel="0" collapsed="false">
      <c r="A28" s="69" t="n">
        <f aca="false">A27+1</f>
        <v>19</v>
      </c>
      <c r="C28" s="69" t="s">
        <v>454</v>
      </c>
      <c r="F28" s="115" t="n">
        <f aca="false">F22</f>
        <v>3109323</v>
      </c>
      <c r="G28" s="69" t="s">
        <v>146</v>
      </c>
      <c r="H28" s="115" t="n">
        <f aca="false">ROUND(F28*H18,0)</f>
        <v>2478752</v>
      </c>
      <c r="I28" s="114" t="s">
        <v>460</v>
      </c>
      <c r="J28" s="115" t="n">
        <f aca="false">F28-H28</f>
        <v>630571</v>
      </c>
      <c r="K28" s="114" t="s">
        <v>460</v>
      </c>
    </row>
    <row r="29" customFormat="false" ht="15.6" hidden="false" customHeight="false" outlineLevel="0" collapsed="false">
      <c r="A29" s="69" t="n">
        <f aca="false">A28+1</f>
        <v>20</v>
      </c>
      <c r="C29" s="69" t="s">
        <v>461</v>
      </c>
      <c r="F29" s="114" t="n">
        <f aca="false">'Schedule I-1(a) pg 1 of 3'!I27</f>
        <v>62620500.2238322</v>
      </c>
      <c r="H29" s="114" t="n">
        <f aca="false">SUM(H26:H28)</f>
        <v>46415854</v>
      </c>
      <c r="I29" s="114"/>
      <c r="J29" s="114" t="n">
        <f aca="false">SUM(J26:J28)</f>
        <v>16204646.2238322</v>
      </c>
    </row>
    <row r="30" customFormat="false" ht="15.6" hidden="false" customHeight="false" outlineLevel="0" collapsed="false">
      <c r="A30" s="69" t="n">
        <f aca="false">A29+1</f>
        <v>21</v>
      </c>
    </row>
    <row r="31" customFormat="false" ht="15.6" hidden="false" customHeight="false" outlineLevel="0" collapsed="false">
      <c r="A31" s="69" t="n">
        <f aca="false">A30+1</f>
        <v>22</v>
      </c>
    </row>
    <row r="32" customFormat="false" ht="15.6" hidden="false" customHeight="false" outlineLevel="0" collapsed="false">
      <c r="A32" s="69" t="n">
        <f aca="false">A31+1</f>
        <v>23</v>
      </c>
    </row>
    <row r="33" customFormat="false" ht="15.6" hidden="false" customHeight="false" outlineLevel="0" collapsed="false">
      <c r="A33" s="69" t="n">
        <f aca="false">A32+1</f>
        <v>24</v>
      </c>
    </row>
    <row r="34" customFormat="false" ht="15.6" hidden="false" customHeight="false" outlineLevel="0" collapsed="false">
      <c r="A34" s="69" t="n">
        <f aca="false">A33+1</f>
        <v>25</v>
      </c>
      <c r="B34" s="69" t="s">
        <v>297</v>
      </c>
      <c r="C34" s="69" t="s">
        <v>462</v>
      </c>
    </row>
    <row r="35" customFormat="false" ht="15.6" hidden="false" customHeight="false" outlineLevel="0" collapsed="false">
      <c r="A35" s="69" t="n">
        <f aca="false">A34+1</f>
        <v>26</v>
      </c>
      <c r="B35" s="69" t="s">
        <v>265</v>
      </c>
      <c r="C35" s="69" t="s">
        <v>463</v>
      </c>
    </row>
    <row r="36" customFormat="false" ht="30.75" hidden="false" customHeight="true" outlineLevel="0" collapsed="false">
      <c r="A36" s="116" t="n">
        <f aca="false">A35+1</f>
        <v>27</v>
      </c>
      <c r="B36" s="116" t="s">
        <v>145</v>
      </c>
      <c r="C36" s="117" t="s">
        <v>464</v>
      </c>
      <c r="D36" s="117"/>
      <c r="E36" s="117"/>
      <c r="F36" s="117"/>
      <c r="G36" s="117"/>
      <c r="H36" s="117"/>
      <c r="I36" s="117"/>
      <c r="J36" s="117"/>
    </row>
    <row r="37" customFormat="false" ht="15.6" hidden="false" customHeight="true" outlineLevel="0" collapsed="false">
      <c r="A37" s="116" t="n">
        <f aca="false">A36+1</f>
        <v>28</v>
      </c>
      <c r="B37" s="116" t="s">
        <v>146</v>
      </c>
      <c r="C37" s="118" t="s">
        <v>465</v>
      </c>
      <c r="D37" s="118"/>
      <c r="E37" s="118"/>
      <c r="F37" s="118"/>
      <c r="G37" s="118"/>
      <c r="H37" s="118"/>
      <c r="I37" s="118"/>
      <c r="J37" s="118"/>
    </row>
    <row r="38" customFormat="false" ht="15.6" hidden="false" customHeight="false" outlineLevel="0" collapsed="false">
      <c r="A38" s="69" t="n">
        <f aca="false">A37+1</f>
        <v>29</v>
      </c>
      <c r="B38" s="69" t="s">
        <v>460</v>
      </c>
      <c r="C38" s="69" t="s">
        <v>466</v>
      </c>
    </row>
  </sheetData>
  <mergeCells count="3">
    <mergeCell ref="A2:H2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6.38"/>
    <col collapsed="false" customWidth="true" hidden="false" outlineLevel="0" max="2" min="2" style="69" width="2.96"/>
    <col collapsed="false" customWidth="true" hidden="false" outlineLevel="0" max="3" min="3" style="69" width="17.91"/>
    <col collapsed="false" customWidth="true" hidden="false" outlineLevel="0" max="4" min="4" style="69" width="1.82"/>
    <col collapsed="false" customWidth="true" hidden="false" outlineLevel="0" max="5" min="5" style="69" width="21.12"/>
    <col collapsed="false" customWidth="true" hidden="false" outlineLevel="0" max="6" min="6" style="69" width="5.58"/>
    <col collapsed="false" customWidth="true" hidden="false" outlineLevel="0" max="7" min="7" style="69" width="21.23"/>
    <col collapsed="false" customWidth="true" hidden="false" outlineLevel="0" max="8" min="8" style="69" width="4.78"/>
    <col collapsed="false" customWidth="true" hidden="false" outlineLevel="0" max="9" min="9" style="70" width="7.53"/>
    <col collapsed="false" customWidth="true" hidden="false" outlineLevel="0" max="10" min="10" style="69" width="16.66"/>
    <col collapsed="false" customWidth="true" hidden="false" outlineLevel="0" max="12" min="11" style="69" width="5.36"/>
    <col collapsed="false" customWidth="true" hidden="false" outlineLevel="0" max="13" min="13" style="72" width="23.05"/>
    <col collapsed="false" customWidth="false" hidden="false" outlineLevel="0" max="257" min="14" style="69" width="10.95"/>
  </cols>
  <sheetData>
    <row r="1" customFormat="false" ht="15.6" hidden="false" customHeight="false" outlineLevel="0" collapsed="false">
      <c r="A1" s="1" t="s">
        <v>0</v>
      </c>
      <c r="C1" s="119"/>
      <c r="I1" s="4"/>
      <c r="K1" s="42"/>
      <c r="L1" s="42" t="s">
        <v>467</v>
      </c>
      <c r="M1" s="42"/>
    </row>
    <row r="2" s="2" customFormat="true" ht="15.6" hidden="false" customHeight="false" outlineLevel="0" collapsed="false">
      <c r="A2" s="1" t="s">
        <v>468</v>
      </c>
      <c r="I2" s="5"/>
      <c r="K2" s="1"/>
      <c r="M2" s="5" t="s">
        <v>469</v>
      </c>
    </row>
    <row r="3" s="2" customFormat="true" ht="15.6" hidden="false" customHeight="false" outlineLevel="0" collapsed="false">
      <c r="I3" s="5"/>
      <c r="K3" s="1"/>
      <c r="M3" s="5" t="s">
        <v>470</v>
      </c>
    </row>
    <row r="4" s="2" customFormat="true" ht="15.6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7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B7" s="2"/>
      <c r="C7" s="2"/>
      <c r="D7" s="2"/>
      <c r="E7" s="2"/>
      <c r="F7" s="2"/>
      <c r="G7" s="2"/>
      <c r="H7" s="2"/>
      <c r="I7" s="5"/>
      <c r="J7" s="2"/>
      <c r="K7" s="2"/>
      <c r="L7" s="2"/>
      <c r="M7" s="3" t="s">
        <v>284</v>
      </c>
    </row>
    <row r="8" customFormat="false" ht="15.6" hidden="false" customHeight="false" outlineLevel="0" collapsed="false">
      <c r="A8" s="72" t="s">
        <v>9</v>
      </c>
      <c r="B8" s="2"/>
      <c r="C8" s="2"/>
      <c r="D8" s="2"/>
      <c r="E8" s="2"/>
      <c r="F8" s="2"/>
      <c r="G8" s="3" t="s">
        <v>471</v>
      </c>
      <c r="H8" s="3"/>
      <c r="I8" s="5"/>
      <c r="J8" s="3" t="s">
        <v>472</v>
      </c>
      <c r="K8" s="3"/>
      <c r="L8" s="3"/>
      <c r="M8" s="3" t="s">
        <v>473</v>
      </c>
    </row>
    <row r="9" customFormat="false" ht="15.6" hidden="false" customHeight="false" outlineLevel="0" collapsed="false">
      <c r="A9" s="72" t="s">
        <v>184</v>
      </c>
      <c r="B9" s="2"/>
      <c r="C9" s="3" t="s">
        <v>15</v>
      </c>
      <c r="D9" s="2"/>
      <c r="E9" s="2"/>
      <c r="F9" s="2"/>
      <c r="G9" s="3" t="s">
        <v>474</v>
      </c>
      <c r="H9" s="3"/>
      <c r="I9" s="5"/>
      <c r="J9" s="3" t="s">
        <v>46</v>
      </c>
      <c r="K9" s="3"/>
      <c r="L9" s="3"/>
      <c r="M9" s="3" t="s">
        <v>475</v>
      </c>
    </row>
    <row r="10" customFormat="false" ht="15.6" hidden="false" customHeight="false" outlineLevel="0" collapsed="false">
      <c r="A10" s="72" t="s">
        <v>476</v>
      </c>
      <c r="B10" s="2"/>
      <c r="C10" s="120" t="s">
        <v>477</v>
      </c>
      <c r="D10" s="2"/>
      <c r="E10" s="2"/>
      <c r="F10" s="2"/>
      <c r="G10" s="121" t="s">
        <v>477</v>
      </c>
      <c r="H10" s="121"/>
      <c r="I10" s="5"/>
      <c r="J10" s="120" t="s">
        <v>477</v>
      </c>
      <c r="K10" s="121" t="s">
        <v>8</v>
      </c>
      <c r="L10" s="121"/>
      <c r="M10" s="120" t="s">
        <v>477</v>
      </c>
    </row>
    <row r="11" customFormat="false" ht="15.6" hidden="false" customHeight="false" outlineLevel="0" collapsed="false">
      <c r="B11" s="2"/>
      <c r="C11" s="3" t="s">
        <v>18</v>
      </c>
      <c r="D11" s="2"/>
      <c r="E11" s="2"/>
      <c r="F11" s="2"/>
      <c r="G11" s="3" t="s">
        <v>19</v>
      </c>
      <c r="H11" s="2"/>
      <c r="I11" s="5"/>
      <c r="J11" s="3" t="s">
        <v>20</v>
      </c>
      <c r="K11" s="3"/>
      <c r="L11" s="3"/>
      <c r="M11" s="3" t="s">
        <v>21</v>
      </c>
    </row>
    <row r="12" customFormat="false" ht="15.6" hidden="false" customHeight="false" outlineLevel="0" collapsed="false">
      <c r="G12" s="24"/>
      <c r="I12" s="69"/>
    </row>
    <row r="13" customFormat="false" ht="15.6" hidden="false" customHeight="false" outlineLevel="0" collapsed="false">
      <c r="A13" s="69" t="n">
        <v>1</v>
      </c>
      <c r="C13" s="20" t="s">
        <v>478</v>
      </c>
      <c r="G13" s="24"/>
      <c r="I13" s="69"/>
      <c r="M13" s="69"/>
    </row>
    <row r="14" customFormat="false" ht="15.6" hidden="false" customHeight="false" outlineLevel="0" collapsed="false">
      <c r="A14" s="69" t="n">
        <f aca="false">A13+1</f>
        <v>2</v>
      </c>
      <c r="C14" s="20" t="s">
        <v>479</v>
      </c>
      <c r="F14" s="70" t="s">
        <v>50</v>
      </c>
      <c r="G14" s="24"/>
      <c r="J14" s="76"/>
    </row>
    <row r="15" customFormat="false" ht="15.6" hidden="false" customHeight="false" outlineLevel="0" collapsed="false">
      <c r="A15" s="69" t="n">
        <f aca="false">A14+1</f>
        <v>3</v>
      </c>
      <c r="C15" s="20" t="s">
        <v>480</v>
      </c>
      <c r="F15" s="70" t="s">
        <v>50</v>
      </c>
      <c r="G15" s="24"/>
      <c r="J15" s="76"/>
    </row>
    <row r="16" customFormat="false" ht="15.6" hidden="false" customHeight="false" outlineLevel="0" collapsed="false">
      <c r="A16" s="69" t="n">
        <f aca="false">A15+1</f>
        <v>4</v>
      </c>
      <c r="C16" s="20" t="s">
        <v>481</v>
      </c>
      <c r="F16" s="70" t="s">
        <v>50</v>
      </c>
      <c r="G16" s="24"/>
      <c r="J16" s="76"/>
    </row>
    <row r="17" customFormat="false" ht="15.6" hidden="false" customHeight="false" outlineLevel="0" collapsed="false">
      <c r="A17" s="69" t="n">
        <f aca="false">A16+1</f>
        <v>5</v>
      </c>
      <c r="C17" s="20" t="s">
        <v>482</v>
      </c>
      <c r="F17" s="70" t="s">
        <v>50</v>
      </c>
      <c r="G17" s="24"/>
      <c r="J17" s="76"/>
    </row>
    <row r="18" customFormat="false" ht="15.6" hidden="false" customHeight="false" outlineLevel="0" collapsed="false">
      <c r="A18" s="69" t="n">
        <f aca="false">A17+1</f>
        <v>6</v>
      </c>
      <c r="C18" s="20" t="s">
        <v>483</v>
      </c>
      <c r="F18" s="70" t="s">
        <v>50</v>
      </c>
      <c r="G18" s="24"/>
      <c r="I18" s="69"/>
      <c r="J18" s="76" t="s">
        <v>8</v>
      </c>
    </row>
    <row r="19" customFormat="false" ht="15.6" hidden="false" customHeight="false" outlineLevel="0" collapsed="false">
      <c r="A19" s="69" t="n">
        <f aca="false">A18+1</f>
        <v>7</v>
      </c>
      <c r="C19" s="20"/>
      <c r="G19" s="24"/>
      <c r="I19" s="69"/>
      <c r="J19" s="76"/>
      <c r="K19" s="76"/>
      <c r="L19" s="76"/>
    </row>
    <row r="20" customFormat="false" ht="15.6" hidden="false" customHeight="false" outlineLevel="0" collapsed="false">
      <c r="A20" s="69" t="n">
        <f aca="false">A19+1</f>
        <v>8</v>
      </c>
      <c r="C20" s="20"/>
      <c r="G20" s="24"/>
      <c r="I20" s="69"/>
      <c r="J20" s="76"/>
      <c r="K20" s="72"/>
      <c r="L20" s="72"/>
      <c r="M20" s="69"/>
    </row>
    <row r="21" customFormat="false" ht="15.6" hidden="false" customHeight="false" outlineLevel="0" collapsed="false">
      <c r="A21" s="69" t="n">
        <f aca="false">A20+1</f>
        <v>9</v>
      </c>
      <c r="C21" s="20" t="s">
        <v>484</v>
      </c>
      <c r="G21" s="24"/>
      <c r="I21" s="70" t="s">
        <v>50</v>
      </c>
      <c r="J21" s="61" t="n">
        <f aca="false">'Schedule I-1(a) pg 1 of 3'!K27</f>
        <v>480944301.776168</v>
      </c>
      <c r="K21" s="72" t="s">
        <v>265</v>
      </c>
      <c r="L21" s="72"/>
      <c r="M21" s="69"/>
    </row>
    <row r="22" customFormat="false" ht="15.6" hidden="false" customHeight="false" outlineLevel="0" collapsed="false">
      <c r="A22" s="69" t="n">
        <f aca="false">A21+1</f>
        <v>10</v>
      </c>
      <c r="C22" s="20" t="s">
        <v>485</v>
      </c>
      <c r="G22" s="67"/>
      <c r="H22" s="122"/>
      <c r="I22" s="70" t="s">
        <v>50</v>
      </c>
      <c r="J22" s="123" t="n">
        <f aca="false">'Schedule J-2 pg 6 of 8'!I21</f>
        <v>16204646.2238322</v>
      </c>
      <c r="K22" s="72" t="s">
        <v>460</v>
      </c>
      <c r="L22" s="72"/>
      <c r="M22" s="124"/>
    </row>
    <row r="23" customFormat="false" ht="15.6" hidden="false" customHeight="false" outlineLevel="0" collapsed="false">
      <c r="A23" s="69" t="n">
        <f aca="false">A22+1</f>
        <v>11</v>
      </c>
      <c r="G23" s="24"/>
      <c r="I23" s="69"/>
      <c r="J23" s="87" t="s">
        <v>8</v>
      </c>
      <c r="K23" s="72"/>
      <c r="L23" s="72"/>
      <c r="M23" s="69"/>
    </row>
    <row r="24" customFormat="false" ht="15.6" hidden="false" customHeight="false" outlineLevel="0" collapsed="false">
      <c r="A24" s="69" t="n">
        <f aca="false">A23+1</f>
        <v>12</v>
      </c>
      <c r="C24" s="20" t="s">
        <v>486</v>
      </c>
      <c r="G24" s="67"/>
      <c r="H24" s="122"/>
      <c r="I24" s="70" t="s">
        <v>50</v>
      </c>
      <c r="J24" s="125" t="n">
        <f aca="false">SUM(J21:J23)</f>
        <v>497148948</v>
      </c>
      <c r="K24" s="72"/>
      <c r="L24" s="70" t="s">
        <v>50</v>
      </c>
      <c r="M24" s="67" t="n">
        <f aca="false">G24-J24</f>
        <v>-497148948</v>
      </c>
    </row>
    <row r="25" customFormat="false" ht="15.6" hidden="false" customHeight="false" outlineLevel="0" collapsed="false">
      <c r="A25" s="69" t="n">
        <f aca="false">A24+1</f>
        <v>13</v>
      </c>
      <c r="G25" s="24"/>
      <c r="I25" s="69"/>
      <c r="J25" s="73"/>
      <c r="K25" s="72"/>
      <c r="L25" s="72"/>
      <c r="M25" s="69"/>
    </row>
    <row r="26" customFormat="false" ht="15.6" hidden="false" customHeight="false" outlineLevel="0" collapsed="false">
      <c r="A26" s="69" t="n">
        <f aca="false">A25+1</f>
        <v>14</v>
      </c>
      <c r="G26" s="24"/>
      <c r="I26" s="69"/>
      <c r="K26" s="72"/>
      <c r="L26" s="72"/>
      <c r="M26" s="69"/>
    </row>
    <row r="27" customFormat="false" ht="15.6" hidden="false" customHeight="false" outlineLevel="0" collapsed="false">
      <c r="A27" s="69" t="n">
        <f aca="false">A26+1</f>
        <v>15</v>
      </c>
      <c r="C27" s="69" t="s">
        <v>487</v>
      </c>
      <c r="G27" s="24"/>
      <c r="I27" s="69"/>
      <c r="M27" s="69"/>
    </row>
    <row r="28" customFormat="false" ht="15.6" hidden="false" customHeight="false" outlineLevel="0" collapsed="false">
      <c r="A28" s="69" t="n">
        <f aca="false">A27+1</f>
        <v>16</v>
      </c>
      <c r="C28" s="69" t="s">
        <v>488</v>
      </c>
      <c r="F28" s="70" t="s">
        <v>50</v>
      </c>
      <c r="G28" s="24"/>
      <c r="I28" s="70" t="s">
        <v>8</v>
      </c>
      <c r="M28" s="69"/>
    </row>
    <row r="29" customFormat="false" ht="15.6" hidden="false" customHeight="false" outlineLevel="0" collapsed="false">
      <c r="A29" s="69" t="n">
        <f aca="false">A28+1</f>
        <v>17</v>
      </c>
      <c r="C29" s="69" t="s">
        <v>489</v>
      </c>
      <c r="F29" s="70" t="s">
        <v>50</v>
      </c>
      <c r="G29" s="24"/>
      <c r="M29" s="69"/>
    </row>
    <row r="30" customFormat="false" ht="15.6" hidden="false" customHeight="false" outlineLevel="0" collapsed="false">
      <c r="A30" s="69" t="n">
        <f aca="false">A29+1</f>
        <v>18</v>
      </c>
      <c r="C30" s="20" t="s">
        <v>8</v>
      </c>
      <c r="G30" s="24"/>
      <c r="J30" s="73"/>
      <c r="K30" s="72"/>
      <c r="L30" s="72"/>
      <c r="M30" s="69"/>
    </row>
    <row r="31" customFormat="false" ht="15.6" hidden="false" customHeight="false" outlineLevel="0" collapsed="false">
      <c r="A31" s="69" t="n">
        <f aca="false">A30+1</f>
        <v>19</v>
      </c>
      <c r="C31" s="20" t="s">
        <v>490</v>
      </c>
      <c r="G31" s="24"/>
      <c r="I31" s="70" t="s">
        <v>50</v>
      </c>
      <c r="J31" s="24" t="n">
        <f aca="false">'Schedule I-1(a) pg 1 of 3'!I27</f>
        <v>62620500.2238322</v>
      </c>
      <c r="K31" s="72" t="s">
        <v>145</v>
      </c>
      <c r="L31" s="72"/>
      <c r="M31" s="69"/>
    </row>
    <row r="32" customFormat="false" ht="15.6" hidden="false" customHeight="false" outlineLevel="0" collapsed="false">
      <c r="A32" s="69" t="n">
        <f aca="false">A31+1</f>
        <v>20</v>
      </c>
      <c r="C32" s="20" t="s">
        <v>491</v>
      </c>
      <c r="G32" s="67"/>
      <c r="H32" s="122"/>
      <c r="I32" s="70" t="s">
        <v>50</v>
      </c>
      <c r="J32" s="126" t="n">
        <f aca="false">-J22</f>
        <v>-16204646.2238322</v>
      </c>
      <c r="K32" s="72" t="s">
        <v>460</v>
      </c>
      <c r="M32" s="124"/>
    </row>
    <row r="33" customFormat="false" ht="15.6" hidden="false" customHeight="false" outlineLevel="0" collapsed="false">
      <c r="A33" s="69" t="n">
        <f aca="false">A32+1</f>
        <v>21</v>
      </c>
      <c r="C33" s="20" t="s">
        <v>8</v>
      </c>
      <c r="E33" s="127" t="s">
        <v>8</v>
      </c>
      <c r="F33" s="127"/>
      <c r="G33" s="24"/>
      <c r="I33" s="70" t="s">
        <v>8</v>
      </c>
      <c r="J33" s="73" t="s">
        <v>8</v>
      </c>
      <c r="K33" s="72" t="s">
        <v>8</v>
      </c>
      <c r="L33" s="72"/>
      <c r="M33" s="69"/>
    </row>
    <row r="34" customFormat="false" ht="15.6" hidden="false" customHeight="false" outlineLevel="0" collapsed="false">
      <c r="A34" s="69" t="n">
        <f aca="false">A33+1</f>
        <v>22</v>
      </c>
      <c r="C34" s="20" t="s">
        <v>492</v>
      </c>
      <c r="E34" s="127"/>
      <c r="F34" s="70" t="s">
        <v>50</v>
      </c>
      <c r="G34" s="67"/>
      <c r="H34" s="122"/>
      <c r="I34" s="70" t="s">
        <v>50</v>
      </c>
      <c r="J34" s="125" t="n">
        <f aca="false">J31+J32</f>
        <v>46415854</v>
      </c>
      <c r="K34" s="72" t="s">
        <v>146</v>
      </c>
      <c r="L34" s="70" t="s">
        <v>50</v>
      </c>
      <c r="M34" s="67" t="n">
        <f aca="false">G34-J34</f>
        <v>-46415854</v>
      </c>
    </row>
    <row r="35" customFormat="false" ht="15.6" hidden="false" customHeight="false" outlineLevel="0" collapsed="false">
      <c r="A35" s="69" t="n">
        <f aca="false">A34+1</f>
        <v>23</v>
      </c>
      <c r="C35" s="20" t="s">
        <v>8</v>
      </c>
      <c r="E35" s="127" t="s">
        <v>8</v>
      </c>
      <c r="F35" s="127"/>
      <c r="G35" s="24"/>
      <c r="I35" s="69"/>
      <c r="J35" s="73" t="s">
        <v>8</v>
      </c>
      <c r="M35" s="72" t="s">
        <v>8</v>
      </c>
    </row>
    <row r="36" customFormat="false" ht="16.2" hidden="false" customHeight="false" outlineLevel="0" collapsed="false">
      <c r="A36" s="69" t="n">
        <f aca="false">A35+1</f>
        <v>24</v>
      </c>
      <c r="C36" s="69" t="s">
        <v>493</v>
      </c>
      <c r="F36" s="70" t="s">
        <v>50</v>
      </c>
      <c r="G36" s="128"/>
      <c r="H36" s="122"/>
      <c r="I36" s="70" t="s">
        <v>50</v>
      </c>
      <c r="J36" s="129" t="n">
        <f aca="false">SUM(+J34+J24)</f>
        <v>543564802</v>
      </c>
      <c r="K36" s="73"/>
      <c r="L36" s="70" t="s">
        <v>50</v>
      </c>
      <c r="M36" s="67" t="n">
        <f aca="false">G36-J36</f>
        <v>-543564802</v>
      </c>
    </row>
    <row r="37" customFormat="false" ht="16.2" hidden="false" customHeight="false" outlineLevel="0" collapsed="false">
      <c r="A37" s="69" t="n">
        <f aca="false">A36+1</f>
        <v>25</v>
      </c>
      <c r="C37" s="20"/>
      <c r="G37" s="24"/>
      <c r="J37" s="73"/>
      <c r="K37" s="73"/>
      <c r="L37" s="73"/>
    </row>
    <row r="38" customFormat="false" ht="15.6" hidden="false" customHeight="false" outlineLevel="0" collapsed="false">
      <c r="A38" s="69" t="n">
        <f aca="false">A37+1</f>
        <v>26</v>
      </c>
      <c r="C38" s="20" t="s">
        <v>494</v>
      </c>
      <c r="J38" s="130" t="s">
        <v>8</v>
      </c>
      <c r="K38" s="130"/>
      <c r="L38" s="130"/>
    </row>
    <row r="39" customFormat="false" ht="15.6" hidden="false" customHeight="false" outlineLevel="0" collapsed="false">
      <c r="A39" s="69" t="n">
        <f aca="false">A38+1</f>
        <v>27</v>
      </c>
      <c r="C39" s="20" t="s">
        <v>495</v>
      </c>
    </row>
    <row r="40" customFormat="false" ht="15.6" hidden="false" customHeight="false" outlineLevel="0" collapsed="false">
      <c r="A40" s="69" t="n">
        <f aca="false">A39+1</f>
        <v>28</v>
      </c>
      <c r="C40" s="20" t="s">
        <v>496</v>
      </c>
    </row>
    <row r="41" customFormat="false" ht="15.6" hidden="false" customHeight="false" outlineLevel="0" collapsed="false">
      <c r="A41" s="69" t="n">
        <f aca="false">A40+1</f>
        <v>29</v>
      </c>
      <c r="C41" s="20" t="s">
        <v>497</v>
      </c>
    </row>
    <row r="42" customFormat="false" ht="15.6" hidden="false" customHeight="false" outlineLevel="0" collapsed="false">
      <c r="A42" s="69" t="n">
        <f aca="false">A41+1</f>
        <v>30</v>
      </c>
      <c r="C42" s="20" t="s">
        <v>498</v>
      </c>
    </row>
    <row r="45" customFormat="false" ht="15.6" hidden="false" customHeight="false" outlineLevel="0" collapsed="false">
      <c r="A45" s="69" t="s">
        <v>8</v>
      </c>
    </row>
    <row r="395" customFormat="false" ht="15.6" hidden="false" customHeight="false" outlineLevel="0" collapsed="false">
      <c r="C395" s="69" t="n">
        <v>280</v>
      </c>
    </row>
    <row r="396" customFormat="false" ht="15.6" hidden="false" customHeight="false" outlineLevel="0" collapsed="false">
      <c r="C396" s="69" t="n">
        <v>262</v>
      </c>
    </row>
  </sheetData>
  <mergeCells count="3">
    <mergeCell ref="G10:H10"/>
    <mergeCell ref="K10:L10"/>
    <mergeCell ref="J38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6.84"/>
    <col collapsed="false" customWidth="true" hidden="false" outlineLevel="0" max="2" min="2" style="69" width="4.1"/>
    <col collapsed="false" customWidth="true" hidden="false" outlineLevel="0" max="3" min="3" style="69" width="37.21"/>
    <col collapsed="false" customWidth="true" hidden="false" outlineLevel="0" max="4" min="4" style="69" width="1.82"/>
    <col collapsed="false" customWidth="true" hidden="false" outlineLevel="0" max="5" min="5" style="69" width="17.8"/>
    <col collapsed="false" customWidth="true" hidden="false" outlineLevel="0" max="6" min="6" style="69" width="4.22"/>
    <col collapsed="false" customWidth="true" hidden="false" outlineLevel="0" max="7" min="7" style="69" width="17.8"/>
    <col collapsed="false" customWidth="true" hidden="false" outlineLevel="0" max="8" min="8" style="69" width="1.82"/>
    <col collapsed="false" customWidth="true" hidden="false" outlineLevel="0" max="9" min="9" style="69" width="17.8"/>
    <col collapsed="false" customWidth="true" hidden="false" outlineLevel="0" max="10" min="10" style="69" width="1.82"/>
    <col collapsed="false" customWidth="true" hidden="false" outlineLevel="0" max="11" min="11" style="69" width="17.8"/>
    <col collapsed="false" customWidth="false" hidden="false" outlineLevel="0" max="12" min="12" style="69" width="10.95"/>
    <col collapsed="false" customWidth="true" hidden="false" outlineLevel="0" max="13" min="13" style="69" width="12.66"/>
    <col collapsed="false" customWidth="true" hidden="false" outlineLevel="0" max="14" min="14" style="69" width="13.01"/>
    <col collapsed="false" customWidth="false" hidden="false" outlineLevel="0" max="257" min="15" style="6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K1" s="4" t="s">
        <v>499</v>
      </c>
    </row>
    <row r="2" customFormat="false" ht="15.6" hidden="false" customHeight="false" outlineLevel="0" collapsed="false">
      <c r="A2" s="1" t="s">
        <v>500</v>
      </c>
      <c r="B2" s="2"/>
      <c r="C2" s="2"/>
      <c r="D2" s="2"/>
      <c r="K2" s="5" t="s">
        <v>501</v>
      </c>
    </row>
    <row r="3" customFormat="false" ht="15.6" hidden="false" customHeight="false" outlineLevel="0" collapsed="false">
      <c r="A3" s="1" t="s">
        <v>502</v>
      </c>
      <c r="B3" s="2"/>
      <c r="C3" s="2"/>
      <c r="D3" s="2"/>
      <c r="E3" s="1"/>
      <c r="F3" s="1"/>
      <c r="J3" s="1"/>
      <c r="K3" s="5" t="s">
        <v>503</v>
      </c>
    </row>
    <row r="4" customFormat="false" ht="15.6" hidden="false" customHeight="fals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2"/>
    </row>
    <row r="5" customFormat="false" ht="15.6" hidden="false" customHeight="false" outlineLevel="0" collapsed="false">
      <c r="K5" s="3"/>
      <c r="L5" s="62"/>
      <c r="N5" s="62"/>
    </row>
    <row r="6" customFormat="false" ht="15.6" hidden="false" customHeight="false" outlineLevel="0" collapsed="false">
      <c r="E6" s="13" t="s">
        <v>504</v>
      </c>
      <c r="F6" s="13"/>
      <c r="G6" s="13"/>
      <c r="H6" s="13"/>
      <c r="I6" s="13"/>
      <c r="J6" s="13"/>
      <c r="K6" s="13"/>
      <c r="L6" s="62"/>
      <c r="N6" s="62"/>
    </row>
    <row r="7" customFormat="false" ht="31.2" hidden="false" customHeight="false" outlineLevel="0" collapsed="false">
      <c r="A7" s="131" t="s">
        <v>445</v>
      </c>
      <c r="B7" s="95"/>
      <c r="C7" s="13" t="s">
        <v>505</v>
      </c>
      <c r="D7" s="132"/>
      <c r="E7" s="56" t="s">
        <v>506</v>
      </c>
      <c r="F7" s="58"/>
      <c r="G7" s="56" t="s">
        <v>507</v>
      </c>
      <c r="H7" s="58"/>
      <c r="I7" s="56" t="s">
        <v>508</v>
      </c>
      <c r="J7" s="58"/>
      <c r="K7" s="56" t="s">
        <v>509</v>
      </c>
    </row>
    <row r="8" customFormat="false" ht="15.6" hidden="false" customHeight="false" outlineLevel="0" collapsed="false">
      <c r="C8" s="72" t="s">
        <v>18</v>
      </c>
      <c r="D8" s="72" t="s">
        <v>8</v>
      </c>
      <c r="E8" s="72" t="s">
        <v>19</v>
      </c>
      <c r="F8" s="72"/>
      <c r="G8" s="72" t="s">
        <v>20</v>
      </c>
      <c r="H8" s="72"/>
      <c r="I8" s="72" t="s">
        <v>21</v>
      </c>
      <c r="J8" s="72"/>
      <c r="K8" s="72" t="s">
        <v>82</v>
      </c>
      <c r="L8" s="133"/>
      <c r="N8" s="133"/>
    </row>
    <row r="9" customFormat="false" ht="15.6" hidden="false" customHeight="false" outlineLevel="0" collapsed="false">
      <c r="C9" s="72"/>
      <c r="D9" s="72"/>
      <c r="E9" s="72"/>
      <c r="F9" s="72"/>
      <c r="G9" s="72"/>
      <c r="H9" s="72"/>
      <c r="I9" s="72"/>
      <c r="J9" s="72"/>
      <c r="K9" s="72"/>
      <c r="L9" s="133"/>
      <c r="N9" s="134"/>
    </row>
    <row r="10" customFormat="false" ht="15.6" hidden="false" customHeight="false" outlineLevel="0" collapsed="false">
      <c r="A10" s="69" t="n">
        <v>1</v>
      </c>
      <c r="C10" s="20" t="s">
        <v>510</v>
      </c>
      <c r="D10" s="24"/>
      <c r="E10" s="24"/>
      <c r="F10" s="24"/>
      <c r="G10" s="24"/>
      <c r="H10" s="24"/>
      <c r="I10" s="24"/>
      <c r="J10" s="24"/>
      <c r="K10" s="24"/>
      <c r="L10" s="135"/>
      <c r="M10" s="24"/>
      <c r="N10" s="135"/>
      <c r="O10" s="24"/>
      <c r="P10" s="24"/>
      <c r="Q10" s="24"/>
      <c r="R10" s="135"/>
      <c r="S10" s="24"/>
      <c r="T10" s="24"/>
      <c r="U10" s="24"/>
    </row>
    <row r="11" customFormat="false" ht="15.6" hidden="false" customHeight="false" outlineLevel="0" collapsed="false">
      <c r="A11" s="69" t="n">
        <f aca="false">A10+1</f>
        <v>2</v>
      </c>
      <c r="C11" s="136" t="s">
        <v>511</v>
      </c>
      <c r="D11" s="24"/>
      <c r="E11" s="24" t="n">
        <v>15707848</v>
      </c>
      <c r="F11" s="24"/>
      <c r="G11" s="24" t="n">
        <f aca="false">K11-I11-E11</f>
        <v>-1925785</v>
      </c>
      <c r="H11" s="24"/>
      <c r="I11" s="24"/>
      <c r="J11" s="24"/>
      <c r="K11" s="24" t="n">
        <f aca="false">SUM('Data Input'!F216,'Data Input'!F217,'Data Input'!F220,'Data Input'!F221)</f>
        <v>13782063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5.6" hidden="false" customHeight="false" outlineLevel="0" collapsed="false">
      <c r="A12" s="69" t="n">
        <f aca="false">A11+1</f>
        <v>3</v>
      </c>
      <c r="C12" s="136" t="s">
        <v>512</v>
      </c>
      <c r="D12" s="24"/>
      <c r="E12" s="24" t="n">
        <v>8771240</v>
      </c>
      <c r="F12" s="24"/>
      <c r="G12" s="24" t="n">
        <f aca="false">K12-I12-E12</f>
        <v>-1885066</v>
      </c>
      <c r="H12" s="24"/>
      <c r="I12" s="24"/>
      <c r="J12" s="24"/>
      <c r="K12" s="24" t="n">
        <f aca="false">SUM('Data Input'!F222,'Data Input'!F223)</f>
        <v>6886174</v>
      </c>
      <c r="L12" s="135"/>
      <c r="M12" s="24"/>
      <c r="N12" s="24"/>
      <c r="O12" s="24"/>
      <c r="P12" s="24"/>
      <c r="Q12" s="24"/>
      <c r="R12" s="135"/>
      <c r="S12" s="24"/>
      <c r="T12" s="24"/>
      <c r="U12" s="24"/>
    </row>
    <row r="13" customFormat="false" ht="15.6" hidden="false" customHeight="false" outlineLevel="0" collapsed="false">
      <c r="A13" s="69" t="n">
        <f aca="false">A12+1</f>
        <v>4</v>
      </c>
      <c r="C13" s="136" t="s">
        <v>513</v>
      </c>
      <c r="D13" s="24"/>
      <c r="E13" s="137" t="n">
        <v>4618313</v>
      </c>
      <c r="F13" s="137"/>
      <c r="G13" s="24" t="n">
        <f aca="false">K13-I13-E13</f>
        <v>-487259</v>
      </c>
      <c r="H13" s="137"/>
      <c r="I13" s="137"/>
      <c r="J13" s="137"/>
      <c r="K13" s="24" t="n">
        <f aca="false">SUM('Data Input'!F224)</f>
        <v>4131054</v>
      </c>
      <c r="L13" s="135"/>
      <c r="M13" s="24"/>
      <c r="N13" s="24"/>
      <c r="O13" s="24"/>
      <c r="P13" s="24"/>
      <c r="Q13" s="24"/>
      <c r="R13" s="24"/>
      <c r="S13" s="24"/>
      <c r="T13" s="24"/>
      <c r="U13" s="24"/>
    </row>
    <row r="14" customFormat="false" ht="15.6" hidden="false" customHeight="false" outlineLevel="0" collapsed="false">
      <c r="A14" s="69" t="n">
        <f aca="false">A13+1</f>
        <v>5</v>
      </c>
      <c r="C14" s="136" t="s">
        <v>514</v>
      </c>
      <c r="D14" s="24"/>
      <c r="E14" s="137" t="n">
        <v>17690521</v>
      </c>
      <c r="F14" s="137"/>
      <c r="G14" s="24" t="n">
        <f aca="false">K14-I14-E14</f>
        <v>-9553704</v>
      </c>
      <c r="H14" s="137"/>
      <c r="I14" s="24" t="n">
        <f aca="false">SUM('Data Input'!E225:E226)</f>
        <v>224892</v>
      </c>
      <c r="J14" s="137"/>
      <c r="K14" s="24" t="n">
        <f aca="false">SUM('Data Input'!F218,'Data Input'!F219,'Data Input'!F225,'Data Input'!F226)</f>
        <v>8361709</v>
      </c>
      <c r="L14" s="135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5.6" hidden="false" customHeight="false" outlineLevel="0" collapsed="false">
      <c r="A15" s="69" t="n">
        <f aca="false">A14+1</f>
        <v>6</v>
      </c>
      <c r="C15" s="136" t="s">
        <v>515</v>
      </c>
      <c r="D15" s="24"/>
      <c r="E15" s="137" t="n">
        <v>0</v>
      </c>
      <c r="F15" s="137"/>
      <c r="G15" s="24" t="n">
        <f aca="false">K15-I15-E15</f>
        <v>0</v>
      </c>
      <c r="H15" s="137"/>
      <c r="I15" s="137" t="n">
        <f aca="false">'Data Input'!E227</f>
        <v>7799</v>
      </c>
      <c r="J15" s="137"/>
      <c r="K15" s="24" t="n">
        <f aca="false">'Data Input'!F227</f>
        <v>7799</v>
      </c>
      <c r="L15" s="135"/>
      <c r="M15" s="24"/>
      <c r="N15" s="24"/>
      <c r="O15" s="24"/>
      <c r="P15" s="24"/>
      <c r="Q15" s="24"/>
      <c r="R15" s="24"/>
      <c r="S15" s="24"/>
      <c r="T15" s="24"/>
      <c r="U15" s="24"/>
    </row>
    <row r="16" customFormat="false" ht="15.6" hidden="false" customHeight="false" outlineLevel="0" collapsed="false">
      <c r="A16" s="69" t="n">
        <f aca="false">A15+1</f>
        <v>7</v>
      </c>
      <c r="C16" s="136" t="s">
        <v>516</v>
      </c>
      <c r="E16" s="138" t="n">
        <f aca="false">SUM(E11:E15)</f>
        <v>46787922</v>
      </c>
      <c r="F16" s="24"/>
      <c r="G16" s="138" t="n">
        <f aca="false">SUM(G11:G15)</f>
        <v>-13851814</v>
      </c>
      <c r="H16" s="24"/>
      <c r="I16" s="138" t="n">
        <f aca="false">SUM(I11:I15)</f>
        <v>232691</v>
      </c>
      <c r="K16" s="138" t="n">
        <f aca="false">SUM(K11:K15)</f>
        <v>33168799</v>
      </c>
      <c r="L16" s="24"/>
      <c r="M16" s="24"/>
      <c r="N16" s="137"/>
      <c r="O16" s="24"/>
      <c r="P16" s="24"/>
      <c r="Q16" s="24"/>
      <c r="R16" s="24"/>
      <c r="S16" s="24"/>
      <c r="T16" s="24"/>
      <c r="U16" s="24"/>
    </row>
    <row r="17" customFormat="false" ht="15.6" hidden="false" customHeight="false" outlineLevel="0" collapsed="false">
      <c r="A17" s="69" t="n">
        <f aca="false">A16+1</f>
        <v>8</v>
      </c>
      <c r="C17" s="20"/>
      <c r="D17" s="24"/>
      <c r="E17" s="137"/>
      <c r="F17" s="137"/>
      <c r="G17" s="137"/>
      <c r="H17" s="137"/>
      <c r="I17" s="137"/>
      <c r="J17" s="137"/>
      <c r="K17" s="137"/>
      <c r="L17" s="135"/>
      <c r="M17" s="24"/>
      <c r="N17" s="137"/>
      <c r="O17" s="24"/>
      <c r="P17" s="24"/>
      <c r="Q17" s="24"/>
      <c r="R17" s="24"/>
      <c r="S17" s="24"/>
      <c r="T17" s="24"/>
      <c r="U17" s="24"/>
    </row>
    <row r="18" customFormat="false" ht="15.6" hidden="false" customHeight="false" outlineLevel="0" collapsed="false">
      <c r="A18" s="69" t="n">
        <f aca="false">A17+1</f>
        <v>9</v>
      </c>
      <c r="C18" s="20" t="s">
        <v>517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15.6" hidden="false" customHeight="false" outlineLevel="0" collapsed="false">
      <c r="A19" s="69" t="n">
        <f aca="false">A18+1</f>
        <v>10</v>
      </c>
      <c r="C19" s="69" t="s">
        <v>518</v>
      </c>
      <c r="D19" s="24"/>
      <c r="E19" s="24" t="n">
        <v>11013990</v>
      </c>
      <c r="F19" s="24"/>
      <c r="G19" s="24" t="n">
        <f aca="false">K19-I19-E19</f>
        <v>-3383119</v>
      </c>
      <c r="H19" s="24"/>
      <c r="I19" s="24"/>
      <c r="J19" s="24"/>
      <c r="K19" s="24" t="n">
        <f aca="false">SUM('Data Input'!F231:F232)</f>
        <v>7630871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5.6" hidden="false" customHeight="false" outlineLevel="0" collapsed="false">
      <c r="A20" s="69" t="n">
        <f aca="false">A19+1</f>
        <v>11</v>
      </c>
      <c r="C20" s="69" t="s">
        <v>514</v>
      </c>
      <c r="D20" s="24"/>
      <c r="E20" s="24" t="n">
        <v>14681560</v>
      </c>
      <c r="F20" s="24"/>
      <c r="G20" s="24" t="n">
        <f aca="false">K20-I20-E20</f>
        <v>-12909269</v>
      </c>
      <c r="H20" s="24"/>
      <c r="I20" s="24" t="n">
        <f aca="false">'Data Input'!E235</f>
        <v>724341</v>
      </c>
      <c r="J20" s="24"/>
      <c r="K20" s="24" t="n">
        <f aca="false">SUM('Data Input'!F233:F234)</f>
        <v>2496632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5.6" hidden="false" customHeight="false" outlineLevel="0" collapsed="false">
      <c r="A21" s="69" t="n">
        <f aca="false">A20+1</f>
        <v>12</v>
      </c>
      <c r="C21" s="69" t="s">
        <v>519</v>
      </c>
      <c r="D21" s="24"/>
      <c r="E21" s="138" t="n">
        <f aca="false">E19+E20</f>
        <v>25695550</v>
      </c>
      <c r="F21" s="24"/>
      <c r="G21" s="138" t="n">
        <f aca="false">G19+G20</f>
        <v>-16292388</v>
      </c>
      <c r="H21" s="24"/>
      <c r="I21" s="138" t="n">
        <f aca="false">I19+I20</f>
        <v>724341</v>
      </c>
      <c r="J21" s="24"/>
      <c r="K21" s="138" t="n">
        <f aca="false">K19+K20</f>
        <v>10127503</v>
      </c>
      <c r="L21" s="135"/>
      <c r="M21" s="24"/>
      <c r="N21" s="137"/>
      <c r="O21" s="24"/>
      <c r="P21" s="135"/>
      <c r="Q21" s="24"/>
      <c r="R21" s="24"/>
      <c r="S21" s="24"/>
      <c r="T21" s="24"/>
      <c r="U21" s="24"/>
    </row>
    <row r="22" customFormat="false" ht="15.6" hidden="false" customHeight="false" outlineLevel="0" collapsed="false">
      <c r="A22" s="69" t="n">
        <f aca="false">A21+1</f>
        <v>13</v>
      </c>
      <c r="D22" s="24"/>
      <c r="E22" s="24"/>
      <c r="F22" s="24"/>
      <c r="G22" s="24"/>
      <c r="H22" s="24"/>
      <c r="I22" s="24"/>
      <c r="J22" s="24"/>
      <c r="K22" s="24"/>
      <c r="L22" s="135"/>
      <c r="M22" s="24"/>
      <c r="N22" s="24"/>
      <c r="O22" s="24"/>
      <c r="P22" s="135"/>
      <c r="Q22" s="24"/>
      <c r="R22" s="24"/>
      <c r="S22" s="24"/>
      <c r="T22" s="24"/>
      <c r="U22" s="24"/>
    </row>
    <row r="23" customFormat="false" ht="15.6" hidden="false" customHeight="false" outlineLevel="0" collapsed="false">
      <c r="A23" s="69" t="n">
        <f aca="false">A22+1</f>
        <v>14</v>
      </c>
      <c r="C23" s="69" t="s">
        <v>520</v>
      </c>
      <c r="D23" s="24"/>
      <c r="E23" s="24"/>
      <c r="F23" s="24"/>
      <c r="G23" s="24"/>
      <c r="H23" s="24"/>
      <c r="I23" s="24"/>
      <c r="J23" s="24"/>
      <c r="K23" s="24"/>
      <c r="L23" s="135"/>
      <c r="M23" s="24"/>
      <c r="N23" s="24"/>
      <c r="O23" s="24"/>
      <c r="P23" s="135"/>
      <c r="Q23" s="24"/>
      <c r="R23" s="24"/>
      <c r="S23" s="24"/>
      <c r="T23" s="24"/>
      <c r="U23" s="24"/>
    </row>
    <row r="24" customFormat="false" ht="15.6" hidden="false" customHeight="false" outlineLevel="0" collapsed="false">
      <c r="A24" s="69" t="n">
        <f aca="false">A23+1</f>
        <v>15</v>
      </c>
      <c r="C24" s="69" t="s">
        <v>521</v>
      </c>
      <c r="D24" s="24"/>
      <c r="E24" s="24" t="n">
        <v>2316000</v>
      </c>
      <c r="F24" s="24"/>
      <c r="G24" s="24" t="n">
        <f aca="false">K24-I24-E24</f>
        <v>-2105268</v>
      </c>
      <c r="H24" s="24"/>
      <c r="I24" s="24" t="n">
        <f aca="false">'Data Input'!D239</f>
        <v>709958</v>
      </c>
      <c r="J24" s="24"/>
      <c r="K24" s="24" t="n">
        <f aca="false">'Data Input'!D240</f>
        <v>920690</v>
      </c>
      <c r="L24" s="135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15.6" hidden="false" customHeight="false" outlineLevel="0" collapsed="false">
      <c r="A25" s="69" t="n">
        <f aca="false">A24+1</f>
        <v>16</v>
      </c>
      <c r="C25" s="20" t="s">
        <v>522</v>
      </c>
      <c r="D25" s="24"/>
      <c r="E25" s="24" t="n">
        <v>2316000</v>
      </c>
      <c r="F25" s="24"/>
      <c r="G25" s="24" t="n">
        <f aca="false">K25-I25-E25</f>
        <v>-2276712</v>
      </c>
      <c r="H25" s="24"/>
      <c r="I25" s="24" t="n">
        <f aca="false">'Data Input'!E239</f>
        <v>495353</v>
      </c>
      <c r="J25" s="24"/>
      <c r="K25" s="24" t="n">
        <f aca="false">'Data Input'!E240</f>
        <v>534641</v>
      </c>
      <c r="L25" s="135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5.6" hidden="false" customHeight="false" outlineLevel="0" collapsed="false">
      <c r="A26" s="69" t="n">
        <f aca="false">A25+1</f>
        <v>17</v>
      </c>
      <c r="C26" s="20" t="s">
        <v>523</v>
      </c>
      <c r="D26" s="24"/>
      <c r="E26" s="24" t="n">
        <v>119976</v>
      </c>
      <c r="F26" s="24"/>
      <c r="G26" s="24" t="n">
        <f aca="false">K26-I26-E26</f>
        <v>-93682</v>
      </c>
      <c r="H26" s="24"/>
      <c r="I26" s="24" t="n">
        <f aca="false">'Data Input'!F239</f>
        <v>203484</v>
      </c>
      <c r="J26" s="24"/>
      <c r="K26" s="24" t="n">
        <f aca="false">'Data Input'!F240</f>
        <v>229778</v>
      </c>
      <c r="L26" s="135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5.6" hidden="false" customHeight="false" outlineLevel="0" collapsed="false">
      <c r="A27" s="69" t="n">
        <f aca="false">A26+1</f>
        <v>18</v>
      </c>
      <c r="C27" s="20" t="s">
        <v>305</v>
      </c>
      <c r="D27" s="24"/>
      <c r="E27" s="24" t="n">
        <v>0</v>
      </c>
      <c r="F27" s="24"/>
      <c r="G27" s="24" t="n">
        <f aca="false">K27-I27-E27</f>
        <v>0</v>
      </c>
      <c r="H27" s="24"/>
      <c r="I27" s="24" t="n">
        <f aca="false">'Data Input'!G239</f>
        <v>26774</v>
      </c>
      <c r="J27" s="24"/>
      <c r="K27" s="24" t="n">
        <f aca="false">'Data Input'!G240</f>
        <v>26774</v>
      </c>
      <c r="L27" s="135"/>
      <c r="M27" s="24"/>
      <c r="N27" s="24"/>
      <c r="O27" s="24"/>
      <c r="P27" s="24"/>
      <c r="Q27" s="24"/>
      <c r="R27" s="24"/>
      <c r="S27" s="24"/>
      <c r="T27" s="24"/>
      <c r="U27" s="24"/>
    </row>
    <row r="28" customFormat="false" ht="15.6" hidden="false" customHeight="false" outlineLevel="0" collapsed="false">
      <c r="A28" s="69" t="n">
        <f aca="false">A27+1</f>
        <v>19</v>
      </c>
      <c r="C28" s="20" t="s">
        <v>524</v>
      </c>
      <c r="D28" s="24"/>
      <c r="E28" s="138" t="n">
        <f aca="false">SUM(E24:E27)</f>
        <v>4751976</v>
      </c>
      <c r="F28" s="24"/>
      <c r="G28" s="138" t="n">
        <f aca="false">SUM(G24:G27)</f>
        <v>-4475662</v>
      </c>
      <c r="H28" s="24"/>
      <c r="I28" s="138" t="n">
        <f aca="false">SUM(I24:I27)</f>
        <v>1435569</v>
      </c>
      <c r="J28" s="24"/>
      <c r="K28" s="138" t="n">
        <f aca="false">SUM(K24:K27)</f>
        <v>1711883</v>
      </c>
      <c r="L28" s="135"/>
      <c r="M28" s="24"/>
      <c r="N28" s="137"/>
      <c r="O28" s="24"/>
      <c r="P28" s="24"/>
      <c r="Q28" s="24"/>
      <c r="R28" s="24"/>
      <c r="S28" s="24"/>
      <c r="T28" s="24"/>
      <c r="U28" s="24"/>
    </row>
    <row r="29" customFormat="false" ht="15.6" hidden="false" customHeight="false" outlineLevel="0" collapsed="false">
      <c r="A29" s="69" t="n">
        <f aca="false">A28+1</f>
        <v>20</v>
      </c>
      <c r="C29" s="20"/>
      <c r="D29" s="24"/>
      <c r="E29" s="24"/>
      <c r="F29" s="24"/>
      <c r="G29" s="24"/>
      <c r="H29" s="24"/>
      <c r="I29" s="24"/>
      <c r="J29" s="24"/>
      <c r="K29" s="24"/>
      <c r="L29" s="135"/>
      <c r="M29" s="24"/>
      <c r="N29" s="135"/>
      <c r="O29" s="24"/>
      <c r="P29" s="24"/>
      <c r="Q29" s="24"/>
      <c r="R29" s="24"/>
      <c r="S29" s="24"/>
      <c r="T29" s="24"/>
      <c r="U29" s="24"/>
    </row>
    <row r="30" customFormat="false" ht="15.6" hidden="false" customHeight="false" outlineLevel="0" collapsed="false">
      <c r="A30" s="69" t="n">
        <f aca="false">A29+1</f>
        <v>21</v>
      </c>
      <c r="C30" s="20" t="s">
        <v>525</v>
      </c>
      <c r="D30" s="24"/>
      <c r="E30" s="24"/>
      <c r="F30" s="24"/>
      <c r="G30" s="24"/>
      <c r="H30" s="24"/>
      <c r="I30" s="24"/>
      <c r="J30" s="24"/>
      <c r="K30" s="24"/>
      <c r="L30" s="135"/>
      <c r="M30" s="24"/>
      <c r="N30" s="135"/>
      <c r="O30" s="24"/>
      <c r="P30" s="24"/>
      <c r="Q30" s="24"/>
      <c r="R30" s="24"/>
      <c r="S30" s="24"/>
      <c r="T30" s="24"/>
      <c r="U30" s="24"/>
    </row>
    <row r="31" customFormat="false" ht="15.6" hidden="false" customHeight="false" outlineLevel="0" collapsed="false">
      <c r="A31" s="69" t="n">
        <f aca="false">A30+1</f>
        <v>22</v>
      </c>
      <c r="C31" s="20" t="s">
        <v>526</v>
      </c>
      <c r="D31" s="24"/>
      <c r="E31" s="24" t="n">
        <v>9420000</v>
      </c>
      <c r="F31" s="24"/>
      <c r="G31" s="24"/>
      <c r="H31" s="24"/>
      <c r="I31" s="24" t="n">
        <f aca="false">K31-E31</f>
        <v>2022000</v>
      </c>
      <c r="J31" s="24"/>
      <c r="K31" s="137" t="n">
        <f aca="false">'Schedule J-2 pg 6 of 8'!E27</f>
        <v>11442000</v>
      </c>
      <c r="L31" s="135"/>
      <c r="M31" s="24"/>
      <c r="N31" s="135"/>
      <c r="O31" s="24"/>
      <c r="P31" s="24"/>
      <c r="Q31" s="24"/>
      <c r="R31" s="24"/>
      <c r="S31" s="24"/>
      <c r="T31" s="24"/>
      <c r="U31" s="24"/>
    </row>
    <row r="32" customFormat="false" ht="15.6" hidden="false" customHeight="false" outlineLevel="0" collapsed="false">
      <c r="A32" s="69" t="n">
        <f aca="false">A31+1</f>
        <v>23</v>
      </c>
      <c r="C32" s="20" t="s">
        <v>527</v>
      </c>
      <c r="D32" s="24"/>
      <c r="E32" s="24" t="n">
        <v>45300000</v>
      </c>
      <c r="F32" s="24"/>
      <c r="G32" s="24"/>
      <c r="H32" s="24"/>
      <c r="I32" s="24" t="n">
        <f aca="false">K32-E32</f>
        <v>9740000</v>
      </c>
      <c r="J32" s="24"/>
      <c r="K32" s="137" t="n">
        <f aca="false">'Schedule J-2 pg 6 of 8'!G10</f>
        <v>55040000</v>
      </c>
      <c r="L32" s="135"/>
      <c r="M32" s="24"/>
      <c r="N32" s="135"/>
      <c r="O32" s="24"/>
      <c r="P32" s="24"/>
      <c r="Q32" s="24"/>
      <c r="R32" s="24"/>
      <c r="S32" s="24"/>
      <c r="T32" s="24"/>
      <c r="U32" s="24"/>
    </row>
    <row r="33" customFormat="false" ht="15.6" hidden="false" customHeight="false" outlineLevel="0" collapsed="false">
      <c r="A33" s="69" t="n">
        <f aca="false">A32+1</f>
        <v>24</v>
      </c>
      <c r="C33" s="20"/>
      <c r="D33" s="24"/>
      <c r="E33" s="24"/>
      <c r="F33" s="24"/>
      <c r="G33" s="24"/>
      <c r="H33" s="24"/>
      <c r="I33" s="24"/>
      <c r="J33" s="24"/>
      <c r="K33" s="24"/>
      <c r="L33" s="135"/>
      <c r="M33" s="24"/>
      <c r="N33" s="135"/>
      <c r="O33" s="24"/>
      <c r="P33" s="24"/>
      <c r="Q33" s="24"/>
      <c r="R33" s="24"/>
      <c r="S33" s="24"/>
      <c r="T33" s="24"/>
      <c r="U33" s="24"/>
    </row>
    <row r="34" customFormat="false" ht="15.6" hidden="false" customHeight="false" outlineLevel="0" collapsed="false">
      <c r="A34" s="69" t="n">
        <f aca="false">A33+1</f>
        <v>25</v>
      </c>
      <c r="C34" s="20" t="s">
        <v>528</v>
      </c>
      <c r="D34" s="24"/>
      <c r="E34" s="24" t="n">
        <v>3516718</v>
      </c>
      <c r="F34" s="24"/>
      <c r="G34" s="24"/>
      <c r="H34" s="24"/>
      <c r="I34" s="24"/>
      <c r="J34" s="24"/>
      <c r="K34" s="137" t="n">
        <f aca="false">E34+G34+I34</f>
        <v>3516718</v>
      </c>
      <c r="L34" s="135"/>
      <c r="M34" s="24"/>
      <c r="N34" s="135"/>
      <c r="O34" s="24"/>
      <c r="P34" s="24"/>
      <c r="Q34" s="24"/>
      <c r="R34" s="24"/>
      <c r="S34" s="24"/>
      <c r="T34" s="24"/>
      <c r="U34" s="24"/>
    </row>
    <row r="35" customFormat="false" ht="15.6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15.6" hidden="false" customHeight="false" outlineLevel="0" collapsed="false">
      <c r="C36" s="20" t="s">
        <v>8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5.6" hidden="false" customHeight="false" outlineLevel="0" collapsed="false">
      <c r="C37" s="20" t="s">
        <v>8</v>
      </c>
      <c r="D37" s="24"/>
      <c r="E37" s="139" t="s">
        <v>8</v>
      </c>
      <c r="F37" s="139"/>
      <c r="G37" s="139"/>
      <c r="H37" s="139"/>
      <c r="I37" s="139"/>
      <c r="J37" s="139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5.6" hidden="false" customHeight="false" outlineLevel="0" collapsed="false">
      <c r="C38" s="20" t="s">
        <v>8</v>
      </c>
      <c r="D38" s="24"/>
      <c r="E38" s="139" t="s">
        <v>8</v>
      </c>
      <c r="F38" s="139"/>
      <c r="G38" s="139"/>
      <c r="H38" s="139"/>
      <c r="I38" s="139"/>
      <c r="J38" s="139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customFormat="false" ht="15.6" hidden="false" customHeight="false" outlineLevel="0" collapsed="false">
      <c r="C39" s="20" t="s">
        <v>100</v>
      </c>
      <c r="D39" s="24"/>
      <c r="E39" s="139" t="s">
        <v>8</v>
      </c>
      <c r="F39" s="139"/>
      <c r="G39" s="139"/>
      <c r="H39" s="139"/>
      <c r="I39" s="139"/>
      <c r="J39" s="139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customFormat="false" ht="15.6" hidden="false" customHeight="false" outlineLevel="0" collapsed="false">
      <c r="C40" s="20" t="s">
        <v>8</v>
      </c>
      <c r="D40" s="24"/>
      <c r="E40" s="139" t="s">
        <v>8</v>
      </c>
      <c r="F40" s="139"/>
      <c r="G40" s="139"/>
      <c r="H40" s="139"/>
      <c r="I40" s="139"/>
      <c r="J40" s="139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5.6" hidden="false" customHeight="false" outlineLevel="0" collapsed="false">
      <c r="B41" s="20" t="s">
        <v>8</v>
      </c>
      <c r="C41" s="20" t="s">
        <v>8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5.6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customFormat="false" ht="15.6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customFormat="false" ht="15.6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5.6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5.6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5.6" hidden="false" customHeight="false" outlineLevel="0" collapsed="false">
      <c r="C47" s="20" t="s">
        <v>8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15.6" hidden="false" customHeight="false" outlineLevel="0" collapsed="false">
      <c r="C48" s="20" t="s">
        <v>100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15.6" hidden="false" customHeight="false" outlineLevel="0" collapsed="false">
      <c r="C49" s="20" t="s">
        <v>8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15.6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15.6" hidden="false" customHeight="false" outlineLevel="0" collapsed="false">
      <c r="C51" s="20" t="s">
        <v>8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5.6" hidden="false" customHeight="false" outlineLevel="0" collapsed="false"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5.6" hidden="false" customHeight="false" outlineLevel="0" collapsed="false"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5.6" hidden="false" customHeight="false" outlineLevel="0" collapsed="false"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15.6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5.6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5.6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15.6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5.6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5.6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5.6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5.6" hidden="false" customHeight="false" outlineLevel="0" collapsed="false"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5.6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5.6" hidden="false" customHeight="false" outlineLevel="0" collapsed="false"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5.6" hidden="false" customHeight="false" outlineLevel="0" collapsed="false"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5.6" hidden="false" customHeight="fals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5.6" hidden="false" customHeight="false" outlineLevel="0" collapsed="false"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5.6" hidden="false" customHeight="false" outlineLevel="0" collapsed="false"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5.6" hidden="false" customHeight="false" outlineLevel="0" collapsed="false"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5.6" hidden="false" customHeight="false" outlineLevel="0" collapsed="false"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5.6" hidden="false" customHeight="fals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6" hidden="false" customHeight="false" outlineLevel="0" collapsed="false"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6" hidden="false" customHeight="false" outlineLevel="0" collapsed="false"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6" hidden="false" customHeight="false" outlineLevel="0" collapsed="false"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6" hidden="false" customHeight="false" outlineLevel="0" collapsed="false"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6" hidden="false" customHeight="false" outlineLevel="0" collapsed="false"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6" hidden="false" customHeight="false" outlineLevel="0" collapsed="false"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6" hidden="false" customHeight="false" outlineLevel="0" collapsed="false"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6" hidden="false" customHeight="false" outlineLevel="0" collapsed="false"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6" hidden="false" customHeight="false" outlineLevel="0" collapsed="false"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6" hidden="false" customHeight="false" outlineLevel="0" collapsed="false"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6" hidden="false" customHeight="false" outlineLevel="0" collapsed="false"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6" hidden="false" customHeight="false" outlineLevel="0" collapsed="false"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6" hidden="false" customHeight="false" outlineLevel="0" collapsed="false"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6" hidden="false" customHeight="false" outlineLevel="0" collapsed="false"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6" hidden="false" customHeight="false" outlineLevel="0" collapsed="false"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6" hidden="false" customHeight="false" outlineLevel="0" collapsed="false"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6" hidden="false" customHeight="false" outlineLevel="0" collapsed="false"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6" hidden="false" customHeight="false" outlineLevel="0" collapsed="false"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6" hidden="false" customHeight="false" outlineLevel="0" collapsed="false"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6" hidden="false" customHeight="false" outlineLevel="0" collapsed="false"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6" hidden="false" customHeight="false" outlineLevel="0" collapsed="false"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6" hidden="false" customHeight="false" outlineLevel="0" collapsed="false">
      <c r="A93" s="42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6" hidden="false" customHeight="false" outlineLevel="0" collapsed="false">
      <c r="D94" s="24"/>
      <c r="E94" s="24"/>
      <c r="F94" s="24"/>
      <c r="G94" s="24"/>
      <c r="H94" s="24"/>
      <c r="I94" s="24"/>
      <c r="J94" s="24"/>
      <c r="K94" s="140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6" hidden="false" customHeight="false" outlineLevel="0" collapsed="false">
      <c r="A95" s="2"/>
      <c r="B95" s="2"/>
      <c r="C95" s="2"/>
      <c r="D95" s="140"/>
      <c r="E95" s="140"/>
      <c r="F95" s="140"/>
      <c r="G95" s="140"/>
      <c r="H95" s="140"/>
      <c r="I95" s="140"/>
      <c r="J95" s="140"/>
      <c r="K95" s="140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6" hidden="false" customHeight="false" outlineLevel="0" collapsed="false">
      <c r="A96" s="2"/>
      <c r="B96" s="2"/>
      <c r="C96" s="2"/>
      <c r="D96" s="140"/>
      <c r="E96" s="140"/>
      <c r="F96" s="140"/>
      <c r="G96" s="140"/>
      <c r="H96" s="140"/>
      <c r="I96" s="140"/>
      <c r="J96" s="140"/>
      <c r="K96" s="140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6" hidden="false" customHeight="false" outlineLevel="0" collapsed="false">
      <c r="A97" s="1"/>
      <c r="B97" s="2"/>
      <c r="C97" s="2"/>
      <c r="D97" s="140"/>
      <c r="E97" s="141"/>
      <c r="F97" s="141"/>
      <c r="G97" s="141"/>
      <c r="H97" s="141"/>
      <c r="I97" s="141"/>
      <c r="J97" s="141"/>
      <c r="K97" s="140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6" hidden="false" customHeight="false" outlineLevel="0" collapsed="false">
      <c r="A98" s="93"/>
      <c r="B98" s="2"/>
      <c r="C98" s="58"/>
      <c r="D98" s="140"/>
      <c r="E98" s="141"/>
      <c r="F98" s="141"/>
      <c r="G98" s="141"/>
      <c r="H98" s="141"/>
      <c r="I98" s="141"/>
      <c r="J98" s="141"/>
      <c r="K98" s="135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6" hidden="false" customHeight="false" outlineLevel="0" collapsed="false">
      <c r="C99" s="72"/>
      <c r="D99" s="24"/>
      <c r="E99" s="84"/>
      <c r="F99" s="84"/>
      <c r="G99" s="84"/>
      <c r="H99" s="84"/>
      <c r="I99" s="84"/>
      <c r="J99" s="8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6" hidden="false" customHeight="false" outlineLevel="0" collapsed="false">
      <c r="D100" s="24"/>
      <c r="E100" s="84"/>
      <c r="F100" s="84"/>
      <c r="G100" s="84"/>
      <c r="H100" s="84"/>
      <c r="I100" s="84"/>
      <c r="J100" s="84"/>
      <c r="K100" s="135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6" hidden="false" customHeight="false" outlineLevel="0" collapsed="false">
      <c r="C101" s="20"/>
      <c r="D101" s="24"/>
      <c r="E101" s="24"/>
      <c r="F101" s="24"/>
      <c r="G101" s="24"/>
      <c r="H101" s="24"/>
      <c r="I101" s="24"/>
      <c r="J101" s="24"/>
      <c r="K101" s="135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6" hidden="false" customHeight="false" outlineLevel="0" collapsed="false">
      <c r="C102" s="20"/>
      <c r="D102" s="135"/>
      <c r="E102" s="24"/>
      <c r="F102" s="24"/>
      <c r="G102" s="24"/>
      <c r="H102" s="24"/>
      <c r="I102" s="24"/>
      <c r="J102" s="24"/>
      <c r="K102" s="135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6" hidden="false" customHeight="false" outlineLevel="0" collapsed="false">
      <c r="C103" s="20"/>
      <c r="D103" s="135"/>
      <c r="E103" s="24"/>
      <c r="F103" s="24"/>
      <c r="G103" s="24"/>
      <c r="H103" s="24"/>
      <c r="I103" s="24"/>
      <c r="J103" s="24"/>
      <c r="K103" s="135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6" hidden="false" customHeight="false" outlineLevel="0" collapsed="false">
      <c r="C104" s="20"/>
      <c r="D104" s="142"/>
      <c r="E104" s="135"/>
      <c r="F104" s="135"/>
      <c r="G104" s="135"/>
      <c r="H104" s="135"/>
      <c r="I104" s="135"/>
      <c r="J104" s="135"/>
      <c r="K104" s="135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6" hidden="false" customHeight="false" outlineLevel="0" collapsed="false">
      <c r="C105" s="62"/>
      <c r="D105" s="135"/>
      <c r="E105" s="22"/>
      <c r="F105" s="22"/>
      <c r="G105" s="22"/>
      <c r="H105" s="22"/>
      <c r="I105" s="22"/>
      <c r="J105" s="22"/>
      <c r="K105" s="135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6" hidden="false" customHeight="false" outlineLevel="0" collapsed="false">
      <c r="C106" s="20"/>
      <c r="D106" s="135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6" hidden="false" customHeight="false" outlineLevel="0" collapsed="false">
      <c r="C107" s="62"/>
      <c r="D107" s="135"/>
      <c r="E107" s="24"/>
      <c r="F107" s="24"/>
      <c r="G107" s="24"/>
      <c r="H107" s="24"/>
      <c r="I107" s="24"/>
      <c r="J107" s="24"/>
      <c r="K107" s="135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6" hidden="false" customHeight="false" outlineLevel="0" collapsed="false">
      <c r="C108" s="20"/>
      <c r="D108" s="135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6" hidden="false" customHeight="false" outlineLevel="0" collapsed="false">
      <c r="C109" s="20"/>
      <c r="D109" s="24"/>
      <c r="E109" s="24"/>
      <c r="F109" s="24"/>
      <c r="G109" s="24"/>
      <c r="H109" s="24"/>
      <c r="I109" s="24"/>
      <c r="J109" s="24"/>
      <c r="K109" s="135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6" hidden="false" customHeight="false" outlineLevel="0" collapsed="false">
      <c r="C110" s="20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6" hidden="false" customHeight="false" outlineLevel="0" collapsed="false">
      <c r="C111" s="20"/>
      <c r="D111" s="139"/>
      <c r="E111" s="24"/>
      <c r="F111" s="24"/>
      <c r="G111" s="24"/>
      <c r="H111" s="24"/>
      <c r="I111" s="24"/>
      <c r="J111" s="24"/>
      <c r="K111" s="135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6" hidden="false" customHeight="false" outlineLevel="0" collapsed="false">
      <c r="C112" s="62"/>
      <c r="D112" s="24"/>
      <c r="E112" s="22"/>
      <c r="F112" s="22"/>
      <c r="G112" s="22"/>
      <c r="H112" s="22"/>
      <c r="I112" s="22"/>
      <c r="J112" s="22"/>
      <c r="K112" s="135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6" hidden="false" customHeight="false" outlineLevel="0" collapsed="false">
      <c r="C113" s="20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6" hidden="false" customHeight="false" outlineLevel="0" collapsed="false">
      <c r="C114" s="62"/>
      <c r="D114" s="24"/>
      <c r="E114" s="24"/>
      <c r="F114" s="24"/>
      <c r="G114" s="24"/>
      <c r="H114" s="24"/>
      <c r="I114" s="24"/>
      <c r="J114" s="24"/>
      <c r="K114" s="135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6" hidden="false" customHeight="false" outlineLevel="0" collapsed="false">
      <c r="C115" s="20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6" hidden="false" customHeight="false" outlineLevel="0" collapsed="false">
      <c r="C116" s="20"/>
      <c r="D116" s="24"/>
      <c r="E116" s="24"/>
      <c r="F116" s="24"/>
      <c r="G116" s="24"/>
      <c r="H116" s="24"/>
      <c r="I116" s="24"/>
      <c r="J116" s="24"/>
      <c r="K116" s="135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6" hidden="false" customHeight="false" outlineLevel="0" collapsed="false">
      <c r="C117" s="20"/>
      <c r="D117" s="139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6" hidden="false" customHeight="false" outlineLevel="0" collapsed="false">
      <c r="C118" s="62"/>
      <c r="D118" s="24"/>
      <c r="E118" s="22"/>
      <c r="F118" s="22"/>
      <c r="G118" s="22"/>
      <c r="H118" s="22"/>
      <c r="I118" s="22"/>
      <c r="J118" s="22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6" hidden="false" customHeight="false" outlineLevel="0" collapsed="false">
      <c r="C119" s="20"/>
      <c r="D119" s="24"/>
      <c r="E119" s="24"/>
      <c r="F119" s="24"/>
      <c r="G119" s="24"/>
      <c r="H119" s="24"/>
      <c r="I119" s="24"/>
      <c r="J119" s="24"/>
      <c r="K119" s="135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6" hidden="false" customHeight="false" outlineLevel="0" collapsed="false">
      <c r="C120" s="62"/>
      <c r="D120" s="24"/>
      <c r="E120" s="22"/>
      <c r="F120" s="22"/>
      <c r="G120" s="22"/>
      <c r="H120" s="22"/>
      <c r="I120" s="22"/>
      <c r="J120" s="22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6" hidden="false" customHeight="false" outlineLevel="0" collapsed="false">
      <c r="C121" s="20"/>
      <c r="D121" s="24"/>
      <c r="E121" s="24"/>
      <c r="F121" s="24"/>
      <c r="G121" s="24"/>
      <c r="H121" s="24"/>
      <c r="I121" s="24"/>
      <c r="J121" s="24"/>
      <c r="K121" s="135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6" hidden="false" customHeight="false" outlineLevel="0" collapsed="false">
      <c r="C122" s="62"/>
      <c r="D122" s="135"/>
      <c r="E122" s="22"/>
      <c r="F122" s="22"/>
      <c r="G122" s="22"/>
      <c r="H122" s="22"/>
      <c r="I122" s="22"/>
      <c r="J122" s="22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6" hidden="false" customHeight="false" outlineLevel="0" collapsed="false">
      <c r="C123" s="20"/>
      <c r="D123" s="24"/>
      <c r="E123" s="24"/>
      <c r="F123" s="24"/>
      <c r="G123" s="24"/>
      <c r="H123" s="24"/>
      <c r="I123" s="24"/>
      <c r="J123" s="24"/>
      <c r="K123" s="135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6" hidden="false" customHeight="false" outlineLevel="0" collapsed="false">
      <c r="C124" s="62"/>
      <c r="D124" s="135"/>
      <c r="E124" s="22"/>
      <c r="F124" s="22"/>
      <c r="G124" s="22"/>
      <c r="H124" s="22"/>
      <c r="I124" s="22"/>
      <c r="J124" s="22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6" hidden="false" customHeight="false" outlineLevel="0" collapsed="false">
      <c r="C125" s="62"/>
      <c r="D125" s="135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6" hidden="false" customHeight="false" outlineLevel="0" collapsed="false">
      <c r="C126" s="20"/>
      <c r="D126" s="135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6" hidden="false" customHeight="false" outlineLevel="0" collapsed="false">
      <c r="C127" s="20"/>
      <c r="D127" s="135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6" hidden="false" customHeight="false" outlineLevel="0" collapsed="false">
      <c r="C128" s="20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6" hidden="false" customHeight="false" outlineLevel="0" collapsed="false"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6" hidden="false" customHeight="false" outlineLevel="0" collapsed="false"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6" hidden="false" customHeight="false" outlineLevel="0" collapsed="false"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6" hidden="false" customHeight="false" outlineLevel="0" collapsed="false"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6" hidden="false" customHeight="false" outlineLevel="0" collapsed="false">
      <c r="C133" s="20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6" hidden="false" customHeight="false" outlineLevel="0" collapsed="false">
      <c r="C134" s="20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6" hidden="false" customHeight="false" outlineLevel="0" collapsed="false">
      <c r="C135" s="20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6" hidden="false" customHeight="false" outlineLevel="0" collapsed="false">
      <c r="C136" s="20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6" hidden="false" customHeight="false" outlineLevel="0" collapsed="false">
      <c r="C137" s="20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6" hidden="false" customHeight="false" outlineLevel="0" collapsed="false">
      <c r="C138" s="20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6" hidden="false" customHeight="false" outlineLevel="0" collapsed="false">
      <c r="C139" s="20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6" hidden="false" customHeight="false" outlineLevel="0" collapsed="false">
      <c r="C140" s="20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6" hidden="false" customHeight="false" outlineLevel="0" collapsed="false"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6" hidden="false" customHeight="false" outlineLevel="0" collapsed="false"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6" hidden="false" customHeight="false" outlineLevel="0" collapsed="false"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6" hidden="false" customHeight="false" outlineLevel="0" collapsed="false">
      <c r="D144" s="135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6" hidden="false" customHeight="false" outlineLevel="0" collapsed="false">
      <c r="D145" s="135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6" hidden="false" customHeight="false" outlineLevel="0" collapsed="false">
      <c r="C146" s="62"/>
      <c r="D146" s="135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6" hidden="false" customHeight="false" outlineLevel="0" collapsed="false">
      <c r="C147" s="62"/>
      <c r="D147" s="135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6" hidden="false" customHeight="false" outlineLevel="0" collapsed="false">
      <c r="C148" s="62"/>
      <c r="D148" s="135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6" hidden="false" customHeight="false" outlineLevel="0" collapsed="false">
      <c r="D149" s="135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6" hidden="false" customHeight="false" outlineLevel="0" collapsed="false"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6" hidden="false" customHeight="false" outlineLevel="0" collapsed="false">
      <c r="C151" s="62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6" hidden="false" customHeight="false" outlineLevel="0" collapsed="false">
      <c r="C152" s="62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6" hidden="false" customHeight="false" outlineLevel="0" collapsed="false">
      <c r="C153" s="62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6" hidden="false" customHeight="false" outlineLevel="0" collapsed="false">
      <c r="C154" s="62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6" hidden="false" customHeight="false" outlineLevel="0" collapsed="false">
      <c r="C155" s="62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6" hidden="false" customHeight="false" outlineLevel="0" collapsed="false">
      <c r="C156" s="62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6" hidden="false" customHeight="false" outlineLevel="0" collapsed="false">
      <c r="C157" s="62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6" hidden="false" customHeight="false" outlineLevel="0" collapsed="false">
      <c r="C158" s="62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6" hidden="false" customHeight="false" outlineLevel="0" collapsed="false">
      <c r="C159" s="62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6" hidden="false" customHeight="false" outlineLevel="0" collapsed="false"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6" hidden="false" customHeight="false" outlineLevel="0" collapsed="false">
      <c r="C161" s="62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6" hidden="false" customHeight="false" outlineLevel="0" collapsed="false">
      <c r="C162" s="62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6" hidden="false" customHeight="false" outlineLevel="0" collapsed="false">
      <c r="C163" s="62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6" hidden="false" customHeight="false" outlineLevel="0" collapsed="false">
      <c r="C164" s="62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6" hidden="false" customHeight="false" outlineLevel="0" collapsed="false">
      <c r="C165" s="62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6" hidden="false" customHeight="false" outlineLevel="0" collapsed="false">
      <c r="C166" s="62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6" hidden="false" customHeight="false" outlineLevel="0" collapsed="false">
      <c r="C167" s="62"/>
      <c r="D167" s="135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6" hidden="false" customHeight="false" outlineLevel="0" collapsed="false">
      <c r="C168" s="62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6" hidden="false" customHeight="false" outlineLevel="0" collapsed="false">
      <c r="C169" s="62"/>
      <c r="D169" s="135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6" hidden="false" customHeight="false" outlineLevel="0" collapsed="false">
      <c r="C170" s="62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6" hidden="false" customHeight="false" outlineLevel="0" collapsed="false">
      <c r="C171" s="62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6" hidden="false" customHeight="false" outlineLevel="0" collapsed="false">
      <c r="C172" s="62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6" hidden="false" customHeight="false" outlineLevel="0" collapsed="false">
      <c r="C173" s="62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6" hidden="false" customHeight="false" outlineLevel="0" collapsed="false">
      <c r="C174" s="62"/>
      <c r="D174" s="135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6" hidden="false" customHeight="false" outlineLevel="0" collapsed="false">
      <c r="C175" s="62"/>
      <c r="D175" s="135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</row>
    <row r="176" customFormat="false" ht="15.6" hidden="false" customHeight="false" outlineLevel="0" collapsed="false">
      <c r="C176" s="62"/>
      <c r="D176" s="135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</row>
    <row r="177" customFormat="false" ht="15.6" hidden="false" customHeight="false" outlineLevel="0" collapsed="false">
      <c r="C177" s="62"/>
      <c r="D177" s="135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</row>
    <row r="178" customFormat="false" ht="15.6" hidden="false" customHeight="false" outlineLevel="0" collapsed="false">
      <c r="C178" s="62"/>
      <c r="D178" s="135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</row>
    <row r="179" customFormat="false" ht="15.6" hidden="false" customHeight="false" outlineLevel="0" collapsed="false">
      <c r="C179" s="62"/>
      <c r="D179" s="135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</row>
    <row r="180" customFormat="false" ht="15.6" hidden="false" customHeight="false" outlineLevel="0" collapsed="false">
      <c r="C180" s="62"/>
      <c r="D180" s="135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</row>
    <row r="181" customFormat="false" ht="15.6" hidden="false" customHeight="false" outlineLevel="0" collapsed="false">
      <c r="C181" s="62"/>
    </row>
    <row r="182" customFormat="false" ht="15.6" hidden="false" customHeight="false" outlineLevel="0" collapsed="false">
      <c r="C182" s="62"/>
      <c r="D182" s="143"/>
    </row>
    <row r="183" customFormat="false" ht="15.6" hidden="false" customHeight="false" outlineLevel="0" collapsed="false">
      <c r="C183" s="62"/>
      <c r="D183" s="144"/>
    </row>
    <row r="184" customFormat="false" ht="15.6" hidden="false" customHeight="false" outlineLevel="0" collapsed="false">
      <c r="C184" s="62"/>
      <c r="D184" s="143"/>
    </row>
    <row r="185" customFormat="false" ht="15.6" hidden="false" customHeight="false" outlineLevel="0" collapsed="false">
      <c r="C185" s="62"/>
      <c r="D185" s="144"/>
    </row>
    <row r="186" customFormat="false" ht="15.6" hidden="false" customHeight="false" outlineLevel="0" collapsed="false">
      <c r="C186" s="62"/>
      <c r="D186" s="144"/>
    </row>
    <row r="187" customFormat="false" ht="15.6" hidden="false" customHeight="false" outlineLevel="0" collapsed="false">
      <c r="C187" s="62"/>
      <c r="D187" s="62"/>
    </row>
    <row r="188" customFormat="false" ht="15.6" hidden="false" customHeight="false" outlineLevel="0" collapsed="false">
      <c r="C188" s="62"/>
      <c r="D188" s="62"/>
    </row>
    <row r="189" customFormat="false" ht="15.6" hidden="false" customHeight="false" outlineLevel="0" collapsed="false">
      <c r="C189" s="62"/>
      <c r="D189" s="143"/>
    </row>
    <row r="190" customFormat="false" ht="15.6" hidden="false" customHeight="false" outlineLevel="0" collapsed="false">
      <c r="C190" s="62"/>
      <c r="D190" s="62"/>
    </row>
    <row r="191" customFormat="false" ht="15.6" hidden="false" customHeight="false" outlineLevel="0" collapsed="false">
      <c r="C191" s="62"/>
    </row>
    <row r="192" customFormat="false" ht="15.6" hidden="false" customHeight="false" outlineLevel="0" collapsed="false">
      <c r="C192" s="62"/>
      <c r="D192" s="143"/>
    </row>
    <row r="193" customFormat="false" ht="15.6" hidden="false" customHeight="false" outlineLevel="0" collapsed="false">
      <c r="D193" s="62"/>
    </row>
    <row r="211" customFormat="false" ht="15.6" hidden="false" customHeight="false" outlineLevel="0" collapsed="false">
      <c r="K211" s="145"/>
    </row>
    <row r="212" customFormat="false" ht="15.6" hidden="false" customHeight="false" outlineLevel="0" collapsed="false">
      <c r="K212" s="145"/>
    </row>
    <row r="218" customFormat="false" ht="15.6" hidden="false" customHeight="false" outlineLevel="0" collapsed="false">
      <c r="K218" s="145"/>
    </row>
    <row r="219" customFormat="false" ht="15.6" hidden="false" customHeight="false" outlineLevel="0" collapsed="false">
      <c r="K219" s="145"/>
    </row>
  </sheetData>
  <mergeCells count="1">
    <mergeCell ref="E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5.81"/>
    <col collapsed="false" customWidth="true" hidden="false" outlineLevel="0" max="2" min="2" style="69" width="4.1"/>
    <col collapsed="false" customWidth="true" hidden="false" outlineLevel="0" max="3" min="3" style="69" width="29.9"/>
    <col collapsed="false" customWidth="true" hidden="false" outlineLevel="0" max="4" min="4" style="69" width="6.38"/>
    <col collapsed="false" customWidth="true" hidden="false" outlineLevel="0" max="5" min="5" style="69" width="4.78"/>
    <col collapsed="false" customWidth="true" hidden="false" outlineLevel="0" max="6" min="6" style="69" width="17.8"/>
    <col collapsed="false" customWidth="true" hidden="false" outlineLevel="0" max="7" min="7" style="69" width="8.66"/>
    <col collapsed="false" customWidth="true" hidden="false" outlineLevel="0" max="8" min="8" style="69" width="17.8"/>
    <col collapsed="false" customWidth="true" hidden="false" outlineLevel="0" max="9" min="9" style="69" width="7.98"/>
    <col collapsed="false" customWidth="true" hidden="false" outlineLevel="0" max="10" min="10" style="69" width="17.8"/>
    <col collapsed="false" customWidth="false" hidden="false" outlineLevel="0" max="257" min="11" style="6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J1" s="4" t="s">
        <v>529</v>
      </c>
    </row>
    <row r="2" customFormat="false" ht="15.6" hidden="false" customHeight="false" outlineLevel="0" collapsed="false">
      <c r="A2" s="1" t="s">
        <v>500</v>
      </c>
      <c r="B2" s="2"/>
      <c r="C2" s="2"/>
      <c r="D2" s="2"/>
      <c r="E2" s="2"/>
      <c r="J2" s="5" t="s">
        <v>530</v>
      </c>
    </row>
    <row r="3" customFormat="false" ht="15.6" hidden="false" customHeight="false" outlineLevel="0" collapsed="false">
      <c r="A3" s="1" t="s">
        <v>502</v>
      </c>
      <c r="B3" s="2"/>
      <c r="C3" s="2"/>
      <c r="D3" s="2"/>
      <c r="E3" s="2"/>
      <c r="F3" s="1"/>
      <c r="G3" s="1"/>
      <c r="J3" s="5" t="s">
        <v>426</v>
      </c>
    </row>
    <row r="4" customFormat="false" ht="15.6" hidden="false" customHeight="false" outlineLevel="0" collapsed="false">
      <c r="A4" s="1"/>
      <c r="B4" s="2"/>
      <c r="C4" s="2"/>
      <c r="D4" s="2"/>
      <c r="E4" s="2"/>
      <c r="F4" s="1"/>
      <c r="G4" s="1"/>
      <c r="I4" s="2"/>
      <c r="J4" s="2"/>
    </row>
    <row r="5" customFormat="false" ht="15.6" hidden="false" customHeight="false" outlineLevel="0" collapsed="false">
      <c r="B5" s="72"/>
      <c r="C5" s="72"/>
      <c r="D5" s="3"/>
      <c r="E5" s="72"/>
      <c r="F5" s="72"/>
      <c r="G5" s="72"/>
      <c r="H5" s="72"/>
      <c r="I5" s="72"/>
      <c r="J5" s="72"/>
      <c r="K5" s="62"/>
      <c r="M5" s="62"/>
    </row>
    <row r="6" customFormat="false" ht="15.6" hidden="false" customHeight="false" outlineLevel="0" collapsed="false">
      <c r="H6" s="3"/>
      <c r="I6" s="3"/>
      <c r="J6" s="3"/>
      <c r="K6" s="62"/>
      <c r="M6" s="62"/>
    </row>
    <row r="7" customFormat="false" ht="15.6" hidden="false" customHeight="false" outlineLevel="0" collapsed="false">
      <c r="F7" s="13" t="s">
        <v>531</v>
      </c>
      <c r="G7" s="13"/>
      <c r="H7" s="13"/>
      <c r="I7" s="13"/>
      <c r="J7" s="13"/>
      <c r="K7" s="62"/>
      <c r="M7" s="62"/>
    </row>
    <row r="8" customFormat="false" ht="31.5" hidden="false" customHeight="true" outlineLevel="0" collapsed="false">
      <c r="A8" s="110" t="s">
        <v>445</v>
      </c>
      <c r="B8" s="95"/>
      <c r="C8" s="13" t="s">
        <v>505</v>
      </c>
      <c r="D8" s="146"/>
      <c r="E8" s="132"/>
      <c r="F8" s="56" t="s">
        <v>506</v>
      </c>
      <c r="G8" s="58"/>
      <c r="H8" s="13" t="s">
        <v>532</v>
      </c>
      <c r="I8" s="58"/>
      <c r="J8" s="56" t="s">
        <v>509</v>
      </c>
    </row>
    <row r="9" customFormat="false" ht="15.6" hidden="false" customHeight="false" outlineLevel="0" collapsed="false">
      <c r="C9" s="72" t="s">
        <v>18</v>
      </c>
      <c r="E9" s="72" t="s">
        <v>8</v>
      </c>
      <c r="F9" s="72" t="s">
        <v>19</v>
      </c>
      <c r="G9" s="72"/>
      <c r="H9" s="72" t="s">
        <v>20</v>
      </c>
      <c r="I9" s="72"/>
      <c r="J9" s="72" t="s">
        <v>21</v>
      </c>
      <c r="K9" s="133"/>
      <c r="M9" s="133"/>
    </row>
    <row r="10" customFormat="false" ht="15.6" hidden="false" customHeight="false" outlineLevel="0" collapsed="false">
      <c r="C10" s="72"/>
      <c r="E10" s="72"/>
      <c r="F10" s="72"/>
      <c r="G10" s="72"/>
      <c r="H10" s="72"/>
      <c r="I10" s="72"/>
      <c r="J10" s="72"/>
      <c r="K10" s="133"/>
      <c r="M10" s="133"/>
    </row>
    <row r="11" customFormat="false" ht="15.6" hidden="false" customHeight="false" outlineLevel="0" collapsed="false">
      <c r="A11" s="69" t="n">
        <v>1</v>
      </c>
      <c r="C11" s="20" t="s">
        <v>510</v>
      </c>
      <c r="E11" s="24"/>
      <c r="F11" s="24"/>
      <c r="G11" s="24"/>
      <c r="H11" s="24"/>
      <c r="I11" s="24"/>
      <c r="J11" s="24"/>
      <c r="K11" s="135"/>
      <c r="L11" s="24"/>
      <c r="M11" s="135"/>
      <c r="N11" s="24"/>
      <c r="O11" s="24"/>
      <c r="P11" s="24"/>
      <c r="Q11" s="135"/>
      <c r="R11" s="24"/>
      <c r="S11" s="24"/>
      <c r="T11" s="24"/>
    </row>
    <row r="12" customFormat="false" ht="15.6" hidden="false" customHeight="false" outlineLevel="0" collapsed="false">
      <c r="A12" s="69" t="n">
        <f aca="false">A11+1</f>
        <v>2</v>
      </c>
      <c r="C12" s="136" t="s">
        <v>533</v>
      </c>
      <c r="E12" s="24"/>
      <c r="F12" s="24" t="n">
        <v>637192265</v>
      </c>
      <c r="G12" s="24"/>
      <c r="H12" s="24" t="n">
        <f aca="false">J12-F12</f>
        <v>-36577178</v>
      </c>
      <c r="I12" s="24"/>
      <c r="J12" s="24" t="n">
        <f aca="false">'Data Input'!D195</f>
        <v>600615087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15.6" hidden="false" customHeight="false" outlineLevel="0" collapsed="false">
      <c r="A13" s="69" t="n">
        <f aca="false">A12+1</f>
        <v>3</v>
      </c>
      <c r="C13" s="136" t="s">
        <v>534</v>
      </c>
      <c r="E13" s="24"/>
      <c r="F13" s="24" t="n">
        <v>173030215</v>
      </c>
      <c r="G13" s="24"/>
      <c r="H13" s="24" t="n">
        <f aca="false">J13-F13</f>
        <v>-45719669</v>
      </c>
      <c r="I13" s="24"/>
      <c r="J13" s="24" t="n">
        <f aca="false">'Data Input'!D196</f>
        <v>127310546</v>
      </c>
      <c r="K13" s="135"/>
      <c r="L13" s="24"/>
      <c r="M13" s="135"/>
      <c r="N13" s="24"/>
      <c r="O13" s="24"/>
      <c r="P13" s="24"/>
      <c r="Q13" s="135"/>
      <c r="R13" s="24"/>
      <c r="S13" s="24"/>
      <c r="T13" s="24"/>
    </row>
    <row r="14" customFormat="false" ht="15.6" hidden="false" customHeight="false" outlineLevel="0" collapsed="false">
      <c r="A14" s="69" t="n">
        <f aca="false">A13+1</f>
        <v>4</v>
      </c>
      <c r="C14" s="136" t="s">
        <v>535</v>
      </c>
      <c r="E14" s="24"/>
      <c r="F14" s="137" t="n">
        <v>9906812</v>
      </c>
      <c r="G14" s="137"/>
      <c r="H14" s="24" t="n">
        <f aca="false">J14-F14</f>
        <v>-9906812</v>
      </c>
      <c r="I14" s="24"/>
      <c r="J14" s="24" t="n">
        <f aca="false">'Data Input'!D197</f>
        <v>0</v>
      </c>
      <c r="K14" s="135"/>
      <c r="L14" s="24"/>
      <c r="M14" s="135"/>
      <c r="N14" s="24"/>
      <c r="O14" s="24"/>
      <c r="P14" s="24"/>
      <c r="Q14" s="24"/>
      <c r="R14" s="24"/>
      <c r="S14" s="24"/>
      <c r="T14" s="24"/>
    </row>
    <row r="15" customFormat="false" ht="15.6" hidden="false" customHeight="false" outlineLevel="0" collapsed="false">
      <c r="A15" s="69" t="n">
        <f aca="false">A14+1</f>
        <v>5</v>
      </c>
      <c r="C15" s="136" t="s">
        <v>536</v>
      </c>
      <c r="E15" s="24"/>
      <c r="F15" s="147" t="n">
        <v>102102</v>
      </c>
      <c r="G15" s="137"/>
      <c r="H15" s="67" t="n">
        <f aca="false">J15-F15</f>
        <v>0</v>
      </c>
      <c r="I15" s="139"/>
      <c r="J15" s="67" t="n">
        <f aca="false">'Data Input'!D198</f>
        <v>10210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15.6" hidden="false" customHeight="false" outlineLevel="0" collapsed="false">
      <c r="A16" s="69" t="n">
        <f aca="false">A15+1</f>
        <v>6</v>
      </c>
      <c r="C16" s="136" t="s">
        <v>537</v>
      </c>
      <c r="F16" s="24" t="n">
        <f aca="false">SUM(F12:F15)</f>
        <v>820231394</v>
      </c>
      <c r="H16" s="24" t="n">
        <f aca="false">SUM(H12:H15)</f>
        <v>-92203659</v>
      </c>
      <c r="I16" s="139"/>
      <c r="J16" s="24" t="n">
        <f aca="false">SUM(J12:J15)</f>
        <v>728027735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5.6" hidden="false" customHeight="false" outlineLevel="0" collapsed="false">
      <c r="A17" s="69" t="n">
        <f aca="false">A16+1</f>
        <v>7</v>
      </c>
      <c r="C17" s="20"/>
      <c r="E17" s="24"/>
      <c r="F17" s="137"/>
      <c r="G17" s="137"/>
      <c r="H17" s="139"/>
      <c r="I17" s="139"/>
      <c r="J17" s="137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15.6" hidden="false" customHeight="false" outlineLevel="0" collapsed="false">
      <c r="A18" s="69" t="n">
        <f aca="false">A17+1</f>
        <v>8</v>
      </c>
      <c r="C18" s="20" t="s">
        <v>517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15.6" hidden="false" customHeight="false" outlineLevel="0" collapsed="false">
      <c r="A19" s="69" t="n">
        <f aca="false">A18+1</f>
        <v>9</v>
      </c>
      <c r="C19" s="69" t="s">
        <v>538</v>
      </c>
      <c r="E19" s="24"/>
      <c r="F19" s="24" t="n">
        <v>146304813</v>
      </c>
      <c r="G19" s="24"/>
      <c r="H19" s="24" t="n">
        <f aca="false">J19-F19</f>
        <v>0</v>
      </c>
      <c r="I19" s="24"/>
      <c r="J19" s="24" t="n">
        <f aca="false">'Data Input'!D199</f>
        <v>146304813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5.6" hidden="false" customHeight="false" outlineLevel="0" collapsed="false">
      <c r="A20" s="69" t="n">
        <f aca="false">A19+1</f>
        <v>10</v>
      </c>
      <c r="C20" s="69" t="s">
        <v>534</v>
      </c>
      <c r="E20" s="24"/>
      <c r="F20" s="24" t="n">
        <v>403764432</v>
      </c>
      <c r="G20" s="24"/>
      <c r="H20" s="24" t="n">
        <f aca="false">J20-F20</f>
        <v>-203731542</v>
      </c>
      <c r="I20" s="24"/>
      <c r="J20" s="24" t="n">
        <f aca="false">'Data Input'!D200</f>
        <v>200032890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15.6" hidden="false" customHeight="false" outlineLevel="0" collapsed="false">
      <c r="A21" s="69" t="n">
        <f aca="false">A20+1</f>
        <v>11</v>
      </c>
      <c r="C21" s="20" t="s">
        <v>535</v>
      </c>
      <c r="E21" s="24"/>
      <c r="F21" s="67" t="n">
        <v>117747333</v>
      </c>
      <c r="G21" s="24"/>
      <c r="H21" s="67" t="n">
        <f aca="false">J21-F21</f>
        <v>-117747333</v>
      </c>
      <c r="I21" s="24"/>
      <c r="J21" s="67" t="n">
        <f aca="false">'Data Input'!D201</f>
        <v>0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15.6" hidden="false" customHeight="false" outlineLevel="0" collapsed="false">
      <c r="A22" s="69" t="n">
        <f aca="false">A21+1</f>
        <v>12</v>
      </c>
      <c r="C22" s="20" t="s">
        <v>519</v>
      </c>
      <c r="E22" s="24"/>
      <c r="F22" s="24" t="n">
        <f aca="false">SUM(F19:F21)</f>
        <v>667816578</v>
      </c>
      <c r="G22" s="24"/>
      <c r="H22" s="24" t="n">
        <f aca="false">SUM(H19:H21)</f>
        <v>-321478875</v>
      </c>
      <c r="I22" s="24"/>
      <c r="J22" s="24" t="n">
        <f aca="false">SUM(J19:J21)</f>
        <v>346337703</v>
      </c>
      <c r="K22" s="135"/>
      <c r="L22" s="24"/>
      <c r="M22" s="135"/>
      <c r="N22" s="24"/>
      <c r="O22" s="135"/>
      <c r="P22" s="24"/>
      <c r="Q22" s="24"/>
      <c r="R22" s="24"/>
      <c r="S22" s="24"/>
      <c r="T22" s="24"/>
    </row>
    <row r="23" customFormat="false" ht="15.6" hidden="false" customHeight="false" outlineLevel="0" collapsed="false">
      <c r="A23" s="69" t="n">
        <f aca="false">A22+1</f>
        <v>13</v>
      </c>
      <c r="E23" s="24"/>
      <c r="F23" s="24"/>
      <c r="G23" s="24"/>
      <c r="H23" s="24"/>
      <c r="I23" s="24"/>
      <c r="J23" s="24"/>
      <c r="K23" s="135"/>
      <c r="L23" s="24"/>
      <c r="M23" s="135"/>
      <c r="N23" s="24"/>
      <c r="O23" s="135"/>
      <c r="P23" s="24"/>
      <c r="Q23" s="24"/>
      <c r="R23" s="24"/>
      <c r="S23" s="24"/>
      <c r="T23" s="24"/>
    </row>
    <row r="24" customFormat="false" ht="15.6" hidden="false" customHeight="false" outlineLevel="0" collapsed="false">
      <c r="A24" s="69" t="n">
        <f aca="false">A23+1</f>
        <v>14</v>
      </c>
      <c r="C24" s="69" t="s">
        <v>520</v>
      </c>
      <c r="E24" s="24"/>
      <c r="F24" s="24"/>
      <c r="G24" s="24"/>
      <c r="H24" s="24"/>
      <c r="I24" s="24"/>
      <c r="J24" s="24"/>
      <c r="K24" s="135"/>
      <c r="L24" s="24"/>
      <c r="M24" s="135"/>
      <c r="N24" s="24"/>
      <c r="O24" s="135"/>
      <c r="P24" s="24"/>
      <c r="Q24" s="24"/>
      <c r="R24" s="24"/>
      <c r="S24" s="24"/>
      <c r="T24" s="24"/>
    </row>
    <row r="25" customFormat="false" ht="15.6" hidden="false" customHeight="false" outlineLevel="0" collapsed="false">
      <c r="A25" s="69" t="n">
        <f aca="false">A24+1</f>
        <v>15</v>
      </c>
      <c r="C25" s="69" t="s">
        <v>534</v>
      </c>
      <c r="E25" s="24"/>
      <c r="F25" s="24" t="n">
        <v>12325862</v>
      </c>
      <c r="G25" s="24"/>
      <c r="H25" s="24" t="n">
        <f aca="false">J25-F25</f>
        <v>-3510</v>
      </c>
      <c r="I25" s="24"/>
      <c r="J25" s="24" t="n">
        <f aca="false">SUM('Data Input'!D202,'Data Input'!D203,'Data Input'!D204,'Data Input'!D205,'Data Input'!D206)</f>
        <v>12322352</v>
      </c>
      <c r="K25" s="135"/>
      <c r="L25" s="24"/>
      <c r="M25" s="135"/>
      <c r="N25" s="24"/>
      <c r="O25" s="24"/>
      <c r="P25" s="24"/>
      <c r="Q25" s="24"/>
      <c r="R25" s="24"/>
      <c r="S25" s="24"/>
      <c r="T25" s="24"/>
    </row>
    <row r="26" customFormat="false" ht="15.6" hidden="false" customHeight="false" outlineLevel="0" collapsed="false">
      <c r="A26" s="69" t="n">
        <f aca="false">A25+1</f>
        <v>16</v>
      </c>
      <c r="C26" s="20" t="s">
        <v>535</v>
      </c>
      <c r="E26" s="24"/>
      <c r="F26" s="67" t="n">
        <v>54325812</v>
      </c>
      <c r="G26" s="24"/>
      <c r="H26" s="67" t="n">
        <f aca="false">J26-F26</f>
        <v>-9506167</v>
      </c>
      <c r="I26" s="24"/>
      <c r="J26" s="67" t="n">
        <f aca="false">SUM('Data Input'!D207:D211)</f>
        <v>44819645</v>
      </c>
      <c r="K26" s="135"/>
      <c r="L26" s="24"/>
      <c r="M26" s="135"/>
      <c r="N26" s="24"/>
      <c r="O26" s="24"/>
      <c r="P26" s="24"/>
      <c r="Q26" s="24"/>
      <c r="R26" s="24"/>
      <c r="S26" s="24"/>
      <c r="T26" s="24"/>
    </row>
    <row r="27" customFormat="false" ht="15.6" hidden="false" customHeight="false" outlineLevel="0" collapsed="false">
      <c r="A27" s="69" t="n">
        <f aca="false">A26+1</f>
        <v>17</v>
      </c>
      <c r="C27" s="20" t="s">
        <v>524</v>
      </c>
      <c r="E27" s="24"/>
      <c r="F27" s="24" t="n">
        <f aca="false">SUM(F25:F26)</f>
        <v>66651674</v>
      </c>
      <c r="G27" s="24"/>
      <c r="H27" s="24" t="n">
        <f aca="false">H25+H26</f>
        <v>-9509677</v>
      </c>
      <c r="I27" s="24"/>
      <c r="J27" s="24" t="n">
        <f aca="false">SUM(J25:J26)</f>
        <v>57141997</v>
      </c>
      <c r="K27" s="135"/>
      <c r="L27" s="24"/>
      <c r="M27" s="135"/>
      <c r="N27" s="24"/>
      <c r="O27" s="24"/>
      <c r="P27" s="24"/>
      <c r="Q27" s="24"/>
      <c r="R27" s="24"/>
      <c r="S27" s="24"/>
      <c r="T27" s="24"/>
    </row>
    <row r="28" s="122" customFormat="true" ht="15.6" hidden="false" customHeight="false" outlineLevel="0" collapsed="false">
      <c r="C28" s="65"/>
      <c r="E28" s="24"/>
      <c r="F28" s="24"/>
      <c r="G28" s="24"/>
      <c r="H28" s="24"/>
      <c r="I28" s="24"/>
      <c r="J28" s="24"/>
      <c r="K28" s="135"/>
      <c r="L28" s="24"/>
      <c r="M28" s="135"/>
      <c r="N28" s="24"/>
      <c r="O28" s="24"/>
      <c r="P28" s="24"/>
      <c r="Q28" s="24"/>
      <c r="R28" s="24"/>
      <c r="S28" s="24"/>
      <c r="T28" s="24"/>
    </row>
    <row r="29" s="122" customFormat="true" ht="15.6" hidden="false" customHeight="false" outlineLevel="0" collapsed="false">
      <c r="C29" s="65"/>
      <c r="E29" s="24"/>
      <c r="F29" s="24"/>
      <c r="G29" s="24"/>
      <c r="H29" s="24"/>
      <c r="I29" s="24"/>
      <c r="J29" s="24"/>
      <c r="K29" s="135"/>
      <c r="L29" s="24"/>
      <c r="M29" s="135"/>
      <c r="N29" s="24"/>
      <c r="O29" s="24"/>
      <c r="P29" s="24"/>
      <c r="Q29" s="24"/>
      <c r="R29" s="24"/>
      <c r="S29" s="24"/>
      <c r="T29" s="24"/>
    </row>
    <row r="30" s="122" customFormat="true" ht="15.6" hidden="false" customHeight="false" outlineLevel="0" collapsed="false">
      <c r="C30" s="65"/>
      <c r="F30" s="148"/>
      <c r="G30" s="24"/>
      <c r="H30" s="24"/>
      <c r="I30" s="24"/>
      <c r="J30" s="148"/>
      <c r="L30" s="24"/>
      <c r="M30" s="135"/>
      <c r="N30" s="24"/>
      <c r="O30" s="24"/>
      <c r="P30" s="24"/>
      <c r="Q30" s="24"/>
      <c r="R30" s="24"/>
      <c r="S30" s="24"/>
      <c r="T30" s="24"/>
    </row>
    <row r="31" s="122" customFormat="true" ht="15.6" hidden="false" customHeight="false" outlineLevel="0" collapsed="false">
      <c r="C31" s="65"/>
      <c r="F31" s="148"/>
      <c r="G31" s="24"/>
      <c r="H31" s="84"/>
      <c r="I31" s="24"/>
      <c r="J31" s="148"/>
      <c r="L31" s="24"/>
      <c r="M31" s="135"/>
      <c r="N31" s="24"/>
      <c r="O31" s="24"/>
      <c r="P31" s="24"/>
      <c r="Q31" s="24"/>
      <c r="R31" s="24"/>
      <c r="S31" s="24"/>
      <c r="T31" s="24"/>
    </row>
    <row r="32" s="122" customFormat="true" ht="15.6" hidden="false" customHeight="false" outlineLevel="0" collapsed="false">
      <c r="C32" s="65"/>
      <c r="F32" s="24"/>
      <c r="G32" s="24"/>
      <c r="H32" s="24"/>
      <c r="I32" s="24"/>
      <c r="J32" s="24"/>
      <c r="L32" s="24"/>
      <c r="M32" s="135"/>
      <c r="N32" s="24"/>
      <c r="O32" s="24"/>
      <c r="P32" s="24"/>
      <c r="Q32" s="24"/>
      <c r="R32" s="24"/>
      <c r="S32" s="24"/>
      <c r="T32" s="24"/>
    </row>
    <row r="33" s="122" customFormat="true" ht="15.6" hidden="false" customHeight="false" outlineLevel="0" collapsed="false">
      <c r="C33" s="65"/>
      <c r="F33" s="24"/>
      <c r="G33" s="24"/>
      <c r="H33" s="24"/>
      <c r="I33" s="24"/>
      <c r="J33" s="24"/>
      <c r="L33" s="24"/>
      <c r="M33" s="135"/>
      <c r="N33" s="24"/>
      <c r="O33" s="24"/>
      <c r="P33" s="24"/>
      <c r="Q33" s="24"/>
      <c r="R33" s="24"/>
      <c r="S33" s="24"/>
      <c r="T33" s="24"/>
    </row>
    <row r="34" s="122" customFormat="true" ht="15.6" hidden="false" customHeight="false" outlineLevel="0" collapsed="false">
      <c r="C34" s="65"/>
      <c r="E34" s="148"/>
      <c r="F34" s="24"/>
      <c r="G34" s="148"/>
      <c r="H34" s="24"/>
      <c r="I34" s="148"/>
      <c r="J34" s="24"/>
      <c r="L34" s="24"/>
      <c r="M34" s="135"/>
      <c r="N34" s="24"/>
      <c r="O34" s="24"/>
      <c r="P34" s="24"/>
      <c r="Q34" s="24"/>
      <c r="R34" s="24"/>
      <c r="S34" s="24"/>
      <c r="T34" s="24"/>
    </row>
    <row r="35" s="122" customFormat="true" ht="15.6" hidden="false" customHeight="false" outlineLevel="0" collapsed="false">
      <c r="C35" s="65"/>
      <c r="F35" s="24"/>
      <c r="G35" s="24"/>
      <c r="H35" s="24"/>
      <c r="I35" s="24"/>
      <c r="J35" s="24"/>
      <c r="L35" s="24"/>
      <c r="M35" s="135"/>
      <c r="N35" s="24"/>
      <c r="O35" s="24"/>
      <c r="P35" s="24"/>
      <c r="Q35" s="24"/>
      <c r="R35" s="24"/>
      <c r="S35" s="24"/>
      <c r="T35" s="24"/>
    </row>
    <row r="36" s="122" customFormat="true" ht="15.6" hidden="false" customHeight="false" outlineLevel="0" collapsed="false">
      <c r="C36" s="65"/>
      <c r="F36" s="24"/>
      <c r="G36" s="24"/>
      <c r="H36" s="24"/>
      <c r="I36" s="24"/>
      <c r="J36" s="24"/>
      <c r="L36" s="24"/>
      <c r="M36" s="135"/>
      <c r="N36" s="24"/>
      <c r="O36" s="24"/>
      <c r="P36" s="24"/>
      <c r="Q36" s="24"/>
      <c r="R36" s="24"/>
      <c r="S36" s="24"/>
      <c r="T36" s="24"/>
    </row>
    <row r="37" s="122" customFormat="true" ht="15.6" hidden="false" customHeight="false" outlineLevel="0" collapsed="false">
      <c r="F37" s="24"/>
      <c r="G37" s="24"/>
      <c r="H37" s="24"/>
      <c r="I37" s="24"/>
      <c r="J37" s="24"/>
      <c r="L37" s="24"/>
      <c r="M37" s="135"/>
      <c r="N37" s="24"/>
      <c r="O37" s="24"/>
      <c r="P37" s="24"/>
      <c r="Q37" s="24"/>
      <c r="R37" s="24"/>
      <c r="S37" s="24"/>
      <c r="T37" s="24"/>
    </row>
    <row r="38" s="122" customFormat="true" ht="15.6" hidden="false" customHeight="false" outlineLevel="0" collapsed="false">
      <c r="F38" s="24"/>
      <c r="G38" s="24"/>
      <c r="H38" s="24"/>
      <c r="I38" s="24"/>
      <c r="J38" s="24"/>
      <c r="L38" s="24"/>
      <c r="M38" s="24"/>
      <c r="N38" s="24"/>
      <c r="O38" s="24"/>
      <c r="P38" s="24"/>
      <c r="Q38" s="24"/>
      <c r="R38" s="24"/>
      <c r="S38" s="24"/>
      <c r="T38" s="24"/>
    </row>
    <row r="39" s="122" customFormat="true" ht="15.6" hidden="false" customHeight="false" outlineLevel="0" collapsed="false">
      <c r="C39" s="65"/>
      <c r="E39" s="148"/>
      <c r="F39" s="24"/>
      <c r="G39" s="148"/>
      <c r="H39" s="24"/>
      <c r="I39" s="148"/>
      <c r="J39" s="24"/>
      <c r="L39" s="24"/>
      <c r="M39" s="24"/>
      <c r="N39" s="24"/>
      <c r="O39" s="24"/>
      <c r="P39" s="24"/>
      <c r="Q39" s="24"/>
      <c r="R39" s="24"/>
      <c r="S39" s="24"/>
      <c r="T39" s="24"/>
    </row>
    <row r="40" s="122" customFormat="true" ht="15.6" hidden="false" customHeight="false" outlineLevel="0" collapsed="false">
      <c r="C40" s="65"/>
      <c r="F40" s="24"/>
      <c r="G40" s="24"/>
      <c r="H40" s="24"/>
      <c r="I40" s="24"/>
      <c r="J40" s="24"/>
      <c r="L40" s="24"/>
      <c r="M40" s="24"/>
      <c r="N40" s="24"/>
      <c r="O40" s="24"/>
      <c r="P40" s="24"/>
      <c r="Q40" s="24"/>
      <c r="R40" s="24"/>
      <c r="S40" s="24"/>
      <c r="T40" s="24"/>
    </row>
    <row r="41" s="122" customFormat="true" ht="15.6" hidden="false" customHeight="false" outlineLevel="0" collapsed="false">
      <c r="C41" s="65"/>
      <c r="F41" s="24"/>
      <c r="G41" s="24"/>
      <c r="H41" s="24"/>
      <c r="I41" s="24"/>
      <c r="J41" s="24"/>
      <c r="L41" s="24"/>
      <c r="M41" s="24"/>
      <c r="N41" s="24"/>
      <c r="O41" s="24"/>
      <c r="P41" s="24"/>
      <c r="Q41" s="24"/>
      <c r="R41" s="24"/>
      <c r="S41" s="24"/>
      <c r="T41" s="24"/>
    </row>
    <row r="42" s="122" customFormat="true" ht="15.6" hidden="false" customHeight="false" outlineLevel="0" collapsed="false">
      <c r="E42" s="148"/>
      <c r="F42" s="24"/>
      <c r="G42" s="148"/>
      <c r="H42" s="24"/>
      <c r="I42" s="148"/>
      <c r="J42" s="24"/>
      <c r="L42" s="24"/>
      <c r="M42" s="24"/>
      <c r="N42" s="24"/>
      <c r="O42" s="24"/>
      <c r="P42" s="24"/>
      <c r="Q42" s="24"/>
      <c r="R42" s="24"/>
      <c r="S42" s="24"/>
      <c r="T42" s="24"/>
    </row>
    <row r="43" s="122" customFormat="true" ht="15.6" hidden="false" customHeight="false" outlineLevel="0" collapsed="false">
      <c r="F43" s="24"/>
      <c r="G43" s="24"/>
      <c r="H43" s="24"/>
      <c r="I43" s="24"/>
      <c r="J43" s="24"/>
      <c r="L43" s="24"/>
      <c r="M43" s="24"/>
      <c r="N43" s="24"/>
      <c r="O43" s="24"/>
      <c r="P43" s="24"/>
      <c r="Q43" s="24"/>
      <c r="R43" s="24"/>
      <c r="S43" s="24"/>
      <c r="T43" s="24"/>
    </row>
    <row r="44" s="122" customFormat="true" ht="15.6" hidden="false" customHeight="false" outlineLevel="0" collapsed="false">
      <c r="F44" s="24"/>
      <c r="G44" s="24"/>
      <c r="H44" s="24"/>
      <c r="I44" s="24"/>
      <c r="J44" s="24"/>
      <c r="L44" s="24"/>
      <c r="M44" s="24"/>
      <c r="N44" s="24"/>
      <c r="O44" s="24"/>
      <c r="P44" s="24"/>
      <c r="Q44" s="24"/>
      <c r="R44" s="24"/>
      <c r="S44" s="24"/>
      <c r="T44" s="24"/>
    </row>
    <row r="45" s="122" customFormat="true" ht="15.6" hidden="false" customHeight="false" outlineLevel="0" collapsed="false">
      <c r="E45" s="148"/>
      <c r="F45" s="24"/>
      <c r="G45" s="148"/>
      <c r="H45" s="24"/>
      <c r="I45" s="148"/>
      <c r="J45" s="24"/>
      <c r="L45" s="24"/>
      <c r="M45" s="24"/>
      <c r="N45" s="24"/>
      <c r="O45" s="24"/>
      <c r="P45" s="24"/>
      <c r="Q45" s="24"/>
      <c r="R45" s="24"/>
      <c r="S45" s="24"/>
      <c r="T45" s="24"/>
    </row>
    <row r="46" s="122" customFormat="true" ht="15.6" hidden="false" customHeight="false" outlineLevel="0" collapsed="false">
      <c r="F46" s="24"/>
      <c r="G46" s="24"/>
      <c r="H46" s="24"/>
      <c r="I46" s="24"/>
      <c r="J46" s="24"/>
      <c r="L46" s="24"/>
      <c r="M46" s="24"/>
      <c r="N46" s="24"/>
      <c r="O46" s="24"/>
      <c r="P46" s="24"/>
      <c r="Q46" s="24"/>
      <c r="R46" s="24"/>
      <c r="S46" s="24"/>
      <c r="T46" s="24"/>
    </row>
    <row r="47" s="122" customFormat="true" ht="15.6" hidden="false" customHeight="false" outlineLevel="0" collapsed="false">
      <c r="F47" s="24"/>
      <c r="G47" s="24"/>
      <c r="H47" s="24"/>
      <c r="I47" s="24"/>
      <c r="J47" s="24"/>
      <c r="L47" s="24"/>
      <c r="M47" s="24"/>
      <c r="N47" s="24"/>
      <c r="O47" s="24"/>
      <c r="P47" s="24"/>
      <c r="Q47" s="24"/>
      <c r="R47" s="24"/>
      <c r="S47" s="24"/>
      <c r="T47" s="24"/>
    </row>
    <row r="48" s="122" customFormat="true" ht="15.6" hidden="false" customHeight="false" outlineLevel="0" collapsed="false">
      <c r="F48" s="24"/>
      <c r="G48" s="24"/>
      <c r="H48" s="24"/>
      <c r="I48" s="24"/>
      <c r="J48" s="24"/>
      <c r="L48" s="24"/>
      <c r="M48" s="24"/>
      <c r="N48" s="24"/>
      <c r="O48" s="24"/>
      <c r="P48" s="24"/>
      <c r="Q48" s="24"/>
      <c r="R48" s="24"/>
      <c r="S48" s="24"/>
      <c r="T48" s="24"/>
    </row>
    <row r="49" s="122" customFormat="true" ht="15.6" hidden="false" customHeight="false" outlineLevel="0" collapsed="false">
      <c r="F49" s="24"/>
      <c r="G49" s="24"/>
      <c r="H49" s="24"/>
      <c r="I49" s="24"/>
      <c r="J49" s="24"/>
      <c r="L49" s="24"/>
      <c r="M49" s="24"/>
      <c r="N49" s="24"/>
      <c r="O49" s="24"/>
      <c r="P49" s="24"/>
      <c r="Q49" s="24"/>
      <c r="R49" s="24"/>
      <c r="S49" s="24"/>
      <c r="T49" s="24"/>
    </row>
    <row r="50" s="122" customFormat="true" ht="15.6" hidden="false" customHeight="false" outlineLevel="0" collapsed="false">
      <c r="C50" s="65"/>
      <c r="E50" s="148"/>
      <c r="F50" s="24"/>
      <c r="G50" s="148"/>
      <c r="H50" s="24"/>
      <c r="I50" s="148"/>
      <c r="J50" s="24"/>
      <c r="L50" s="24"/>
      <c r="M50" s="24"/>
      <c r="N50" s="24"/>
      <c r="O50" s="24"/>
      <c r="P50" s="24"/>
      <c r="Q50" s="24"/>
      <c r="R50" s="24"/>
      <c r="S50" s="24"/>
      <c r="T50" s="24"/>
    </row>
    <row r="51" s="122" customFormat="true" ht="15.6" hidden="false" customHeight="false" outlineLevel="0" collapsed="false">
      <c r="C51" s="65"/>
      <c r="L51" s="24"/>
      <c r="M51" s="24"/>
      <c r="N51" s="24"/>
      <c r="O51" s="24"/>
      <c r="P51" s="24"/>
      <c r="Q51" s="24"/>
      <c r="R51" s="24"/>
      <c r="S51" s="24"/>
      <c r="T51" s="24"/>
    </row>
    <row r="52" customFormat="false" ht="15.6" hidden="false" customHeight="false" outlineLevel="0" collapsed="false">
      <c r="C52" s="122"/>
      <c r="E52" s="122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15.6" hidden="false" customHeight="false" outlineLevel="0" collapsed="false">
      <c r="C53" s="20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5.6" hidden="false" customHeight="false" outlineLevel="0" collapsed="false">
      <c r="C54" s="20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15.6" hidden="false" customHeight="false" outlineLevel="0" collapsed="false">
      <c r="C55" s="20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customFormat="false" ht="15.6" hidden="false" customHeight="fals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customFormat="false" ht="15.6" hidden="false" customHeight="false" outlineLevel="0" collapsed="false">
      <c r="C57" s="20" t="s">
        <v>8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customFormat="false" ht="15.6" hidden="false" customHeight="false" outlineLevel="0" collapsed="false">
      <c r="C58" s="20"/>
      <c r="E58" s="24"/>
      <c r="F58" s="139"/>
      <c r="G58" s="139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customFormat="false" ht="15.6" hidden="false" customHeight="fals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15.6" hidden="false" customHeight="false" outlineLevel="0" collapsed="false">
      <c r="C60" s="20" t="s">
        <v>8</v>
      </c>
      <c r="E60" s="24"/>
      <c r="F60" s="139" t="s">
        <v>8</v>
      </c>
      <c r="G60" s="139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5.6" hidden="false" customHeight="fals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15.6" hidden="false" customHeight="fals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5.6" hidden="false" customHeight="fals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15.6" hidden="false" customHeight="false" outlineLevel="0" collapsed="false">
      <c r="C64" s="20" t="s">
        <v>8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15.6" hidden="false" customHeight="false" outlineLevel="0" collapsed="false">
      <c r="C65" s="20" t="s">
        <v>8</v>
      </c>
      <c r="E65" s="24"/>
      <c r="F65" s="139" t="s">
        <v>8</v>
      </c>
      <c r="G65" s="139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5.6" hidden="false" customHeight="false" outlineLevel="0" collapsed="false">
      <c r="C66" s="20" t="s">
        <v>8</v>
      </c>
      <c r="E66" s="24"/>
      <c r="F66" s="139" t="s">
        <v>8</v>
      </c>
      <c r="G66" s="139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15.6" hidden="false" customHeight="false" outlineLevel="0" collapsed="false">
      <c r="C67" s="20" t="s">
        <v>100</v>
      </c>
      <c r="E67" s="24"/>
      <c r="F67" s="139" t="s">
        <v>8</v>
      </c>
      <c r="G67" s="139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15.6" hidden="false" customHeight="false" outlineLevel="0" collapsed="false">
      <c r="C68" s="20" t="s">
        <v>8</v>
      </c>
      <c r="E68" s="24"/>
      <c r="F68" s="139" t="s">
        <v>8</v>
      </c>
      <c r="G68" s="139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customFormat="false" ht="15.6" hidden="false" customHeight="false" outlineLevel="0" collapsed="false">
      <c r="B69" s="20" t="s">
        <v>8</v>
      </c>
      <c r="C69" s="20" t="s">
        <v>8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customFormat="false" ht="15.6" hidden="false" customHeight="false" outlineLevel="0" collapsed="false"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5.6" hidden="false" customHeight="false" outlineLevel="0" collapsed="false"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5.6" hidden="false" customHeight="fals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5.6" hidden="false" customHeight="false" outlineLevel="0" collapsed="false"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15.6" hidden="false" customHeight="false" outlineLevel="0" collapsed="false"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15.6" hidden="false" customHeight="false" outlineLevel="0" collapsed="false">
      <c r="C75" s="20" t="s">
        <v>8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5.6" hidden="false" customHeight="false" outlineLevel="0" collapsed="false">
      <c r="C76" s="20" t="s">
        <v>10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customFormat="false" ht="15.6" hidden="false" customHeight="false" outlineLevel="0" collapsed="false">
      <c r="C77" s="20" t="s">
        <v>8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customFormat="false" ht="15.6" hidden="false" customHeight="false" outlineLevel="0" collapsed="false"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customFormat="false" ht="15.6" hidden="false" customHeight="false" outlineLevel="0" collapsed="false">
      <c r="C79" s="20" t="s">
        <v>8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customFormat="false" ht="15.6" hidden="false" customHeight="false" outlineLevel="0" collapsed="false"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customFormat="false" ht="15.6" hidden="false" customHeight="false" outlineLevel="0" collapsed="false"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customFormat="false" ht="15.6" hidden="false" customHeight="false" outlineLevel="0" collapsed="false"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customFormat="false" ht="15.6" hidden="false" customHeight="false" outlineLevel="0" collapsed="false"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customFormat="false" ht="15.6" hidden="false" customHeight="false" outlineLevel="0" collapsed="false"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customFormat="false" ht="15.6" hidden="false" customHeight="false" outlineLevel="0" collapsed="false"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customFormat="false" ht="15.6" hidden="false" customHeight="false" outlineLevel="0" collapsed="false"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customFormat="false" ht="15.6" hidden="false" customHeight="false" outlineLevel="0" collapsed="false"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</row>
    <row r="88" customFormat="false" ht="15.6" hidden="false" customHeight="false" outlineLevel="0" collapsed="false"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</row>
    <row r="89" customFormat="false" ht="15.6" hidden="false" customHeight="false" outlineLevel="0" collapsed="false"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0" customFormat="false" ht="15.6" hidden="false" customHeight="false" outlineLevel="0" collapsed="false"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</row>
    <row r="91" customFormat="false" ht="15.6" hidden="false" customHeight="false" outlineLevel="0" collapsed="false"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customFormat="false" ht="15.6" hidden="false" customHeight="false" outlineLevel="0" collapsed="false"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  <row r="93" customFormat="false" ht="15.6" hidden="false" customHeight="false" outlineLevel="0" collapsed="false"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</row>
    <row r="94" customFormat="false" ht="15.6" hidden="false" customHeight="false" outlineLevel="0" collapsed="false"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customFormat="false" ht="15.6" hidden="false" customHeight="false" outlineLevel="0" collapsed="false"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</row>
    <row r="96" customFormat="false" ht="15.6" hidden="false" customHeight="false" outlineLevel="0" collapsed="false"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customFormat="false" ht="15.6" hidden="false" customHeight="false" outlineLevel="0" collapsed="false"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</row>
    <row r="98" customFormat="false" ht="15.6" hidden="false" customHeight="false" outlineLevel="0" collapsed="false"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</row>
    <row r="99" customFormat="false" ht="15.6" hidden="false" customHeight="false" outlineLevel="0" collapsed="false"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customFormat="false" ht="15.6" hidden="false" customHeight="false" outlineLevel="0" collapsed="false"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15.6" hidden="false" customHeight="false" outlineLevel="0" collapsed="false"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customFormat="false" ht="15.6" hidden="false" customHeight="false" outlineLevel="0" collapsed="false"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customFormat="false" ht="15.6" hidden="false" customHeight="false" outlineLevel="0" collapsed="false"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customFormat="false" ht="15.6" hidden="false" customHeight="false" outlineLevel="0" collapsed="false"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customFormat="false" ht="15.6" hidden="false" customHeight="false" outlineLevel="0" collapsed="false"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customFormat="false" ht="15.6" hidden="false" customHeight="false" outlineLevel="0" collapsed="false"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</row>
    <row r="107" customFormat="false" ht="15.6" hidden="false" customHeight="false" outlineLevel="0" collapsed="false"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customFormat="false" ht="15.6" hidden="false" customHeight="false" outlineLevel="0" collapsed="false"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5.6" hidden="false" customHeight="false" outlineLevel="0" collapsed="false"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customFormat="false" ht="15.6" hidden="false" customHeight="false" outlineLevel="0" collapsed="false"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</row>
    <row r="111" customFormat="false" ht="15.6" hidden="false" customHeight="false" outlineLevel="0" collapsed="false"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customFormat="false" ht="15.6" hidden="false" customHeight="false" outlineLevel="0" collapsed="false"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</row>
    <row r="113" customFormat="false" ht="15.6" hidden="false" customHeight="false" outlineLevel="0" collapsed="false"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</row>
    <row r="114" customFormat="false" ht="15.6" hidden="false" customHeight="false" outlineLevel="0" collapsed="false"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</row>
    <row r="115" customFormat="false" ht="15.6" hidden="false" customHeight="false" outlineLevel="0" collapsed="false"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</row>
    <row r="116" customFormat="false" ht="15.6" hidden="false" customHeight="false" outlineLevel="0" collapsed="false"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</row>
    <row r="117" customFormat="false" ht="15.6" hidden="false" customHeight="false" outlineLevel="0" collapsed="false"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</row>
    <row r="118" customFormat="false" ht="15.6" hidden="false" customHeight="false" outlineLevel="0" collapsed="false"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</row>
    <row r="119" customFormat="false" ht="15.6" hidden="false" customHeight="false" outlineLevel="0" collapsed="false"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</row>
    <row r="120" customFormat="false" ht="15.6" hidden="false" customHeight="false" outlineLevel="0" collapsed="false"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</row>
    <row r="121" customFormat="false" ht="15.6" hidden="false" customHeight="false" outlineLevel="0" collapsed="false">
      <c r="A121" s="42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</row>
    <row r="122" customFormat="false" ht="15.6" hidden="false" customHeight="false" outlineLevel="0" collapsed="false">
      <c r="E122" s="24"/>
      <c r="F122" s="24"/>
      <c r="G122" s="24"/>
      <c r="H122" s="24"/>
      <c r="I122" s="24"/>
      <c r="J122" s="140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customFormat="false" ht="15.6" hidden="false" customHeight="false" outlineLevel="0" collapsed="false">
      <c r="A123" s="2"/>
      <c r="B123" s="2"/>
      <c r="C123" s="2"/>
      <c r="D123" s="2"/>
      <c r="E123" s="140"/>
      <c r="F123" s="140"/>
      <c r="G123" s="140"/>
      <c r="H123" s="140"/>
      <c r="I123" s="140"/>
      <c r="J123" s="140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customFormat="false" ht="15.6" hidden="false" customHeight="false" outlineLevel="0" collapsed="false">
      <c r="A124" s="2"/>
      <c r="B124" s="2"/>
      <c r="C124" s="2"/>
      <c r="D124" s="149"/>
      <c r="E124" s="140"/>
      <c r="F124" s="140"/>
      <c r="G124" s="140"/>
      <c r="H124" s="140"/>
      <c r="I124" s="140"/>
      <c r="J124" s="140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customFormat="false" ht="15.6" hidden="false" customHeight="false" outlineLevel="0" collapsed="false">
      <c r="A125" s="1"/>
      <c r="B125" s="2"/>
      <c r="C125" s="2"/>
      <c r="D125" s="2"/>
      <c r="E125" s="140"/>
      <c r="F125" s="141"/>
      <c r="G125" s="141"/>
      <c r="H125" s="140"/>
      <c r="I125" s="140"/>
      <c r="J125" s="140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customFormat="false" ht="15.6" hidden="false" customHeight="false" outlineLevel="0" collapsed="false">
      <c r="A126" s="93"/>
      <c r="B126" s="2"/>
      <c r="C126" s="58"/>
      <c r="D126" s="149"/>
      <c r="E126" s="140"/>
      <c r="F126" s="141"/>
      <c r="G126" s="141"/>
      <c r="H126" s="140"/>
      <c r="I126" s="140"/>
      <c r="J126" s="135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customFormat="false" ht="15.6" hidden="false" customHeight="false" outlineLevel="0" collapsed="false">
      <c r="C127" s="72"/>
      <c r="E127" s="24"/>
      <c r="F127" s="84"/>
      <c r="G127" s="84"/>
      <c r="H127" s="135"/>
      <c r="I127" s="135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customFormat="false" ht="15.6" hidden="false" customHeight="false" outlineLevel="0" collapsed="false">
      <c r="E128" s="24"/>
      <c r="F128" s="84"/>
      <c r="G128" s="84"/>
      <c r="H128" s="24"/>
      <c r="I128" s="24"/>
      <c r="J128" s="135"/>
      <c r="K128" s="24"/>
      <c r="L128" s="24"/>
      <c r="M128" s="24"/>
      <c r="N128" s="24"/>
      <c r="O128" s="24"/>
      <c r="P128" s="24"/>
      <c r="Q128" s="24"/>
      <c r="R128" s="24"/>
      <c r="S128" s="24"/>
      <c r="T128" s="24"/>
    </row>
    <row r="129" customFormat="false" ht="15.6" hidden="false" customHeight="false" outlineLevel="0" collapsed="false">
      <c r="C129" s="20"/>
      <c r="D129" s="62"/>
      <c r="E129" s="24"/>
      <c r="F129" s="24"/>
      <c r="G129" s="24"/>
      <c r="H129" s="135"/>
      <c r="I129" s="135"/>
      <c r="J129" s="135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customFormat="false" ht="15.6" hidden="false" customHeight="false" outlineLevel="0" collapsed="false">
      <c r="C130" s="20"/>
      <c r="D130" s="62"/>
      <c r="E130" s="135"/>
      <c r="F130" s="24"/>
      <c r="G130" s="24"/>
      <c r="H130" s="135"/>
      <c r="I130" s="135"/>
      <c r="J130" s="135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15.6" hidden="false" customHeight="false" outlineLevel="0" collapsed="false">
      <c r="C131" s="20"/>
      <c r="D131" s="70"/>
      <c r="E131" s="135"/>
      <c r="F131" s="24"/>
      <c r="G131" s="24"/>
      <c r="H131" s="135"/>
      <c r="I131" s="135"/>
      <c r="J131" s="135"/>
      <c r="K131" s="24"/>
      <c r="L131" s="24"/>
      <c r="M131" s="24"/>
      <c r="N131" s="24"/>
      <c r="O131" s="24"/>
      <c r="P131" s="24"/>
      <c r="Q131" s="24"/>
      <c r="R131" s="24"/>
      <c r="S131" s="24"/>
      <c r="T131" s="24"/>
    </row>
    <row r="132" customFormat="false" ht="15.6" hidden="false" customHeight="false" outlineLevel="0" collapsed="false">
      <c r="C132" s="20"/>
      <c r="D132" s="62"/>
      <c r="E132" s="142"/>
      <c r="F132" s="135"/>
      <c r="G132" s="135"/>
      <c r="H132" s="135"/>
      <c r="I132" s="135"/>
      <c r="J132" s="135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15.6" hidden="false" customHeight="false" outlineLevel="0" collapsed="false">
      <c r="C133" s="62"/>
      <c r="D133" s="62"/>
      <c r="E133" s="135"/>
      <c r="F133" s="22"/>
      <c r="G133" s="22"/>
      <c r="H133" s="135"/>
      <c r="I133" s="135"/>
      <c r="J133" s="135"/>
      <c r="K133" s="24"/>
      <c r="L133" s="24"/>
      <c r="M133" s="24"/>
      <c r="N133" s="24"/>
      <c r="O133" s="24"/>
      <c r="P133" s="24"/>
      <c r="Q133" s="24"/>
      <c r="R133" s="24"/>
      <c r="S133" s="24"/>
      <c r="T133" s="24"/>
    </row>
    <row r="134" customFormat="false" ht="15.6" hidden="false" customHeight="false" outlineLevel="0" collapsed="false">
      <c r="C134" s="20"/>
      <c r="D134" s="62"/>
      <c r="E134" s="135"/>
      <c r="F134" s="24"/>
      <c r="G134" s="24"/>
      <c r="H134" s="135"/>
      <c r="I134" s="135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</row>
    <row r="135" customFormat="false" ht="15.6" hidden="false" customHeight="false" outlineLevel="0" collapsed="false">
      <c r="C135" s="62"/>
      <c r="D135" s="62"/>
      <c r="E135" s="135"/>
      <c r="F135" s="24"/>
      <c r="G135" s="24"/>
      <c r="H135" s="24"/>
      <c r="I135" s="24"/>
      <c r="J135" s="135"/>
      <c r="K135" s="24"/>
      <c r="L135" s="24"/>
      <c r="M135" s="24"/>
      <c r="N135" s="24"/>
      <c r="O135" s="24"/>
      <c r="P135" s="24"/>
      <c r="Q135" s="24"/>
      <c r="R135" s="24"/>
      <c r="S135" s="24"/>
      <c r="T135" s="24"/>
    </row>
    <row r="136" customFormat="false" ht="15.6" hidden="false" customHeight="false" outlineLevel="0" collapsed="false">
      <c r="C136" s="20"/>
      <c r="D136" s="62"/>
      <c r="E136" s="135"/>
      <c r="F136" s="24"/>
      <c r="G136" s="24"/>
      <c r="H136" s="135"/>
      <c r="I136" s="135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</row>
    <row r="137" customFormat="false" ht="15.6" hidden="false" customHeight="false" outlineLevel="0" collapsed="false">
      <c r="C137" s="20"/>
      <c r="E137" s="24"/>
      <c r="F137" s="24"/>
      <c r="G137" s="24"/>
      <c r="H137" s="24"/>
      <c r="I137" s="24"/>
      <c r="J137" s="135"/>
      <c r="K137" s="24"/>
      <c r="L137" s="24"/>
      <c r="M137" s="24"/>
      <c r="N137" s="24"/>
      <c r="O137" s="24"/>
      <c r="P137" s="24"/>
      <c r="Q137" s="24"/>
      <c r="R137" s="24"/>
      <c r="S137" s="24"/>
      <c r="T137" s="24"/>
    </row>
    <row r="138" customFormat="false" ht="15.6" hidden="false" customHeight="false" outlineLevel="0" collapsed="false">
      <c r="C138" s="20"/>
      <c r="E138" s="24"/>
      <c r="F138" s="24"/>
      <c r="G138" s="24"/>
      <c r="H138" s="135"/>
      <c r="I138" s="135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</row>
    <row r="139" customFormat="false" ht="15.6" hidden="false" customHeight="false" outlineLevel="0" collapsed="false">
      <c r="C139" s="20"/>
      <c r="E139" s="139"/>
      <c r="F139" s="24"/>
      <c r="G139" s="24"/>
      <c r="H139" s="24"/>
      <c r="I139" s="24"/>
      <c r="J139" s="135"/>
      <c r="K139" s="24"/>
      <c r="L139" s="24"/>
      <c r="M139" s="24"/>
      <c r="N139" s="24"/>
      <c r="O139" s="24"/>
      <c r="P139" s="24"/>
      <c r="Q139" s="24"/>
      <c r="R139" s="24"/>
      <c r="S139" s="24"/>
      <c r="T139" s="24"/>
    </row>
    <row r="140" customFormat="false" ht="15.6" hidden="false" customHeight="false" outlineLevel="0" collapsed="false">
      <c r="C140" s="62"/>
      <c r="D140" s="62"/>
      <c r="E140" s="24"/>
      <c r="F140" s="22"/>
      <c r="G140" s="22"/>
      <c r="H140" s="135"/>
      <c r="I140" s="135"/>
      <c r="J140" s="135"/>
      <c r="K140" s="24"/>
      <c r="L140" s="24"/>
      <c r="M140" s="24"/>
      <c r="N140" s="24"/>
      <c r="O140" s="24"/>
      <c r="P140" s="24"/>
      <c r="Q140" s="24"/>
      <c r="R140" s="24"/>
      <c r="S140" s="24"/>
      <c r="T140" s="24"/>
    </row>
    <row r="141" customFormat="false" ht="15.6" hidden="false" customHeight="false" outlineLevel="0" collapsed="false">
      <c r="C141" s="20"/>
      <c r="E141" s="24"/>
      <c r="F141" s="24"/>
      <c r="G141" s="24"/>
      <c r="H141" s="135"/>
      <c r="I141" s="135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</row>
    <row r="142" customFormat="false" ht="15.6" hidden="false" customHeight="false" outlineLevel="0" collapsed="false">
      <c r="C142" s="62"/>
      <c r="D142" s="62"/>
      <c r="E142" s="24"/>
      <c r="F142" s="24"/>
      <c r="G142" s="24"/>
      <c r="H142" s="24"/>
      <c r="I142" s="24"/>
      <c r="J142" s="135"/>
      <c r="K142" s="24"/>
      <c r="L142" s="24"/>
      <c r="M142" s="24"/>
      <c r="N142" s="24"/>
      <c r="O142" s="24"/>
      <c r="P142" s="24"/>
      <c r="Q142" s="24"/>
      <c r="R142" s="24"/>
      <c r="S142" s="24"/>
      <c r="T142" s="24"/>
    </row>
    <row r="143" customFormat="false" ht="15.6" hidden="false" customHeight="false" outlineLevel="0" collapsed="false">
      <c r="C143" s="20"/>
      <c r="E143" s="24"/>
      <c r="F143" s="24"/>
      <c r="G143" s="24"/>
      <c r="H143" s="135"/>
      <c r="I143" s="135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</row>
    <row r="144" customFormat="false" ht="15.6" hidden="false" customHeight="false" outlineLevel="0" collapsed="false">
      <c r="C144" s="20"/>
      <c r="E144" s="24"/>
      <c r="F144" s="24"/>
      <c r="G144" s="24"/>
      <c r="H144" s="24"/>
      <c r="I144" s="24"/>
      <c r="J144" s="135"/>
      <c r="K144" s="24"/>
      <c r="L144" s="24"/>
      <c r="M144" s="24"/>
      <c r="N144" s="24"/>
      <c r="O144" s="24"/>
      <c r="P144" s="24"/>
      <c r="Q144" s="24"/>
      <c r="R144" s="24"/>
      <c r="S144" s="24"/>
      <c r="T144" s="24"/>
    </row>
    <row r="145" customFormat="false" ht="15.6" hidden="false" customHeight="false" outlineLevel="0" collapsed="false">
      <c r="C145" s="20"/>
      <c r="E145" s="139"/>
      <c r="F145" s="24"/>
      <c r="G145" s="24"/>
      <c r="H145" s="135"/>
      <c r="I145" s="135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</row>
    <row r="146" customFormat="false" ht="15.6" hidden="false" customHeight="false" outlineLevel="0" collapsed="false">
      <c r="C146" s="62"/>
      <c r="E146" s="24"/>
      <c r="F146" s="22"/>
      <c r="G146" s="22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</row>
    <row r="147" customFormat="false" ht="15.6" hidden="false" customHeight="false" outlineLevel="0" collapsed="false">
      <c r="C147" s="20"/>
      <c r="D147" s="150"/>
      <c r="E147" s="24"/>
      <c r="F147" s="24"/>
      <c r="G147" s="24"/>
      <c r="H147" s="24"/>
      <c r="I147" s="24"/>
      <c r="J147" s="135"/>
      <c r="K147" s="24"/>
      <c r="L147" s="24"/>
      <c r="M147" s="24"/>
      <c r="N147" s="24"/>
      <c r="O147" s="24"/>
      <c r="P147" s="24"/>
      <c r="Q147" s="24"/>
      <c r="R147" s="24"/>
      <c r="S147" s="24"/>
      <c r="T147" s="24"/>
    </row>
    <row r="148" customFormat="false" ht="15.6" hidden="false" customHeight="false" outlineLevel="0" collapsed="false">
      <c r="C148" s="62"/>
      <c r="D148" s="62"/>
      <c r="E148" s="24"/>
      <c r="F148" s="22"/>
      <c r="G148" s="22"/>
      <c r="H148" s="135"/>
      <c r="I148" s="135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</row>
    <row r="149" customFormat="false" ht="15.6" hidden="false" customHeight="false" outlineLevel="0" collapsed="false">
      <c r="C149" s="20"/>
      <c r="D149" s="150"/>
      <c r="E149" s="24"/>
      <c r="F149" s="24"/>
      <c r="G149" s="24"/>
      <c r="H149" s="24"/>
      <c r="I149" s="24"/>
      <c r="J149" s="135"/>
      <c r="K149" s="24"/>
      <c r="L149" s="24"/>
      <c r="M149" s="24"/>
      <c r="N149" s="24"/>
      <c r="O149" s="24"/>
      <c r="P149" s="24"/>
      <c r="Q149" s="24"/>
      <c r="R149" s="24"/>
      <c r="S149" s="24"/>
      <c r="T149" s="24"/>
    </row>
    <row r="150" customFormat="false" ht="15.6" hidden="false" customHeight="false" outlineLevel="0" collapsed="false">
      <c r="C150" s="62"/>
      <c r="D150" s="62"/>
      <c r="E150" s="135"/>
      <c r="F150" s="22"/>
      <c r="G150" s="22"/>
      <c r="H150" s="135"/>
      <c r="I150" s="135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</row>
    <row r="151" customFormat="false" ht="15.6" hidden="false" customHeight="false" outlineLevel="0" collapsed="false">
      <c r="C151" s="20"/>
      <c r="D151" s="20"/>
      <c r="E151" s="24"/>
      <c r="F151" s="24"/>
      <c r="G151" s="24"/>
      <c r="H151" s="24"/>
      <c r="I151" s="24"/>
      <c r="J151" s="135"/>
      <c r="K151" s="24"/>
      <c r="L151" s="24"/>
      <c r="M151" s="24"/>
      <c r="N151" s="24"/>
      <c r="O151" s="24"/>
      <c r="P151" s="24"/>
      <c r="Q151" s="24"/>
      <c r="R151" s="24"/>
      <c r="S151" s="24"/>
      <c r="T151" s="24"/>
    </row>
    <row r="152" customFormat="false" ht="15.6" hidden="false" customHeight="false" outlineLevel="0" collapsed="false">
      <c r="C152" s="62"/>
      <c r="E152" s="135"/>
      <c r="F152" s="22"/>
      <c r="G152" s="22"/>
      <c r="H152" s="135"/>
      <c r="I152" s="135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</row>
    <row r="153" customFormat="false" ht="15.6" hidden="false" customHeight="false" outlineLevel="0" collapsed="false">
      <c r="C153" s="62"/>
      <c r="E153" s="135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</row>
    <row r="154" customFormat="false" ht="15.6" hidden="false" customHeight="false" outlineLevel="0" collapsed="false">
      <c r="C154" s="20"/>
      <c r="E154" s="135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</row>
    <row r="155" customFormat="false" ht="15.6" hidden="false" customHeight="false" outlineLevel="0" collapsed="false">
      <c r="C155" s="20"/>
      <c r="E155" s="135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</row>
    <row r="156" customFormat="false" ht="15.6" hidden="false" customHeight="false" outlineLevel="0" collapsed="false">
      <c r="C156" s="20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</row>
    <row r="157" customFormat="false" ht="15.6" hidden="false" customHeight="false" outlineLevel="0" collapsed="false"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</row>
    <row r="158" customFormat="false" ht="15.6" hidden="false" customHeight="false" outlineLevel="0" collapsed="false"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</row>
    <row r="159" customFormat="false" ht="15.6" hidden="false" customHeight="false" outlineLevel="0" collapsed="false"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</row>
    <row r="160" customFormat="false" ht="15.6" hidden="false" customHeight="false" outlineLevel="0" collapsed="false"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</row>
    <row r="161" customFormat="false" ht="15.6" hidden="false" customHeight="false" outlineLevel="0" collapsed="false">
      <c r="C161" s="20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</row>
    <row r="162" customFormat="false" ht="15.6" hidden="false" customHeight="false" outlineLevel="0" collapsed="false">
      <c r="C162" s="20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</row>
    <row r="163" customFormat="false" ht="15.6" hidden="false" customHeight="false" outlineLevel="0" collapsed="false">
      <c r="C163" s="20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</row>
    <row r="164" customFormat="false" ht="15.6" hidden="false" customHeight="false" outlineLevel="0" collapsed="false">
      <c r="C164" s="20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</row>
    <row r="165" customFormat="false" ht="15.6" hidden="false" customHeight="false" outlineLevel="0" collapsed="false">
      <c r="C165" s="20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</row>
    <row r="166" customFormat="false" ht="15.6" hidden="false" customHeight="false" outlineLevel="0" collapsed="false">
      <c r="C166" s="20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</row>
    <row r="167" customFormat="false" ht="15.6" hidden="false" customHeight="false" outlineLevel="0" collapsed="false">
      <c r="C167" s="20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</row>
    <row r="168" customFormat="false" ht="15.6" hidden="false" customHeight="false" outlineLevel="0" collapsed="false">
      <c r="C168" s="20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</row>
    <row r="169" customFormat="false" ht="15.6" hidden="false" customHeight="false" outlineLevel="0" collapsed="false"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</row>
    <row r="170" customFormat="false" ht="15.6" hidden="false" customHeight="false" outlineLevel="0" collapsed="false"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</row>
    <row r="171" customFormat="false" ht="15.6" hidden="false" customHeight="false" outlineLevel="0" collapsed="false"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</row>
    <row r="172" customFormat="false" ht="15.6" hidden="false" customHeight="false" outlineLevel="0" collapsed="false">
      <c r="E172" s="135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</row>
    <row r="173" customFormat="false" ht="15.6" hidden="false" customHeight="false" outlineLevel="0" collapsed="false">
      <c r="E173" s="135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</row>
    <row r="174" customFormat="false" ht="15.6" hidden="false" customHeight="false" outlineLevel="0" collapsed="false">
      <c r="C174" s="62"/>
      <c r="E174" s="135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</row>
    <row r="175" customFormat="false" ht="15.6" hidden="false" customHeight="false" outlineLevel="0" collapsed="false">
      <c r="C175" s="62"/>
      <c r="E175" s="135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15.6" hidden="false" customHeight="false" outlineLevel="0" collapsed="false">
      <c r="C176" s="62"/>
      <c r="E176" s="135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</row>
    <row r="177" customFormat="false" ht="15.6" hidden="false" customHeight="false" outlineLevel="0" collapsed="false">
      <c r="E177" s="135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15.6" hidden="false" customHeight="false" outlineLevel="0" collapsed="false"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15.6" hidden="false" customHeight="false" outlineLevel="0" collapsed="false">
      <c r="C179" s="62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</row>
    <row r="180" customFormat="false" ht="15.6" hidden="false" customHeight="false" outlineLevel="0" collapsed="false">
      <c r="C180" s="62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</row>
    <row r="181" customFormat="false" ht="15.6" hidden="false" customHeight="false" outlineLevel="0" collapsed="false">
      <c r="C181" s="62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</row>
    <row r="182" customFormat="false" ht="15.6" hidden="false" customHeight="false" outlineLevel="0" collapsed="false">
      <c r="C182" s="62"/>
      <c r="D182" s="62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</row>
    <row r="183" customFormat="false" ht="15.6" hidden="false" customHeight="false" outlineLevel="0" collapsed="false">
      <c r="C183" s="62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</row>
    <row r="184" customFormat="false" ht="15.6" hidden="false" customHeight="false" outlineLevel="0" collapsed="false">
      <c r="C184" s="62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</row>
    <row r="185" customFormat="false" ht="15.6" hidden="false" customHeight="false" outlineLevel="0" collapsed="false">
      <c r="C185" s="62"/>
      <c r="D185" s="62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</row>
    <row r="186" customFormat="false" ht="15.6" hidden="false" customHeight="false" outlineLevel="0" collapsed="false">
      <c r="C186" s="62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</row>
    <row r="187" customFormat="false" ht="15.6" hidden="false" customHeight="false" outlineLevel="0" collapsed="false">
      <c r="C187" s="62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</row>
    <row r="188" customFormat="false" ht="15.6" hidden="false" customHeight="false" outlineLevel="0" collapsed="false"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</row>
    <row r="189" customFormat="false" ht="15.6" hidden="false" customHeight="false" outlineLevel="0" collapsed="false">
      <c r="C189" s="62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</row>
    <row r="190" customFormat="false" ht="15.6" hidden="false" customHeight="false" outlineLevel="0" collapsed="false">
      <c r="C190" s="62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</row>
    <row r="191" customFormat="false" ht="15.6" hidden="false" customHeight="false" outlineLevel="0" collapsed="false">
      <c r="C191" s="62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</row>
    <row r="192" customFormat="false" ht="15.6" hidden="false" customHeight="false" outlineLevel="0" collapsed="false">
      <c r="C192" s="62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</row>
    <row r="193" customFormat="false" ht="15.6" hidden="false" customHeight="false" outlineLevel="0" collapsed="false">
      <c r="C193" s="62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</row>
    <row r="194" customFormat="false" ht="15.6" hidden="false" customHeight="false" outlineLevel="0" collapsed="false">
      <c r="C194" s="62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</row>
    <row r="195" customFormat="false" ht="15.6" hidden="false" customHeight="false" outlineLevel="0" collapsed="false">
      <c r="C195" s="62"/>
      <c r="E195" s="135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</row>
    <row r="196" customFormat="false" ht="15.6" hidden="false" customHeight="false" outlineLevel="0" collapsed="false">
      <c r="C196" s="62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</row>
    <row r="197" customFormat="false" ht="15.6" hidden="false" customHeight="false" outlineLevel="0" collapsed="false">
      <c r="C197" s="62"/>
      <c r="E197" s="135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</row>
    <row r="198" customFormat="false" ht="15.6" hidden="false" customHeight="false" outlineLevel="0" collapsed="false">
      <c r="C198" s="62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</row>
    <row r="199" customFormat="false" ht="15.6" hidden="false" customHeight="false" outlineLevel="0" collapsed="false">
      <c r="C199" s="62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</row>
    <row r="200" customFormat="false" ht="15.6" hidden="false" customHeight="false" outlineLevel="0" collapsed="false">
      <c r="C200" s="62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</row>
    <row r="201" customFormat="false" ht="15.6" hidden="false" customHeight="false" outlineLevel="0" collapsed="false">
      <c r="C201" s="62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</row>
    <row r="202" customFormat="false" ht="15.6" hidden="false" customHeight="false" outlineLevel="0" collapsed="false">
      <c r="C202" s="62"/>
      <c r="E202" s="135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</row>
    <row r="203" customFormat="false" ht="15.6" hidden="false" customHeight="false" outlineLevel="0" collapsed="false">
      <c r="C203" s="62"/>
      <c r="E203" s="135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</row>
    <row r="204" customFormat="false" ht="15.6" hidden="false" customHeight="false" outlineLevel="0" collapsed="false">
      <c r="C204" s="62"/>
      <c r="E204" s="135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</row>
    <row r="205" customFormat="false" ht="15.6" hidden="false" customHeight="false" outlineLevel="0" collapsed="false">
      <c r="C205" s="62"/>
      <c r="E205" s="135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15.6" hidden="false" customHeight="false" outlineLevel="0" collapsed="false">
      <c r="C206" s="62"/>
      <c r="E206" s="135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</row>
    <row r="207" customFormat="false" ht="15.6" hidden="false" customHeight="false" outlineLevel="0" collapsed="false">
      <c r="C207" s="62"/>
      <c r="E207" s="135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</row>
    <row r="208" customFormat="false" ht="15.6" hidden="false" customHeight="false" outlineLevel="0" collapsed="false">
      <c r="C208" s="62"/>
      <c r="E208" s="135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</row>
    <row r="209" customFormat="false" ht="15.6" hidden="false" customHeight="false" outlineLevel="0" collapsed="false">
      <c r="C209" s="62"/>
    </row>
    <row r="210" customFormat="false" ht="15.6" hidden="false" customHeight="false" outlineLevel="0" collapsed="false">
      <c r="C210" s="62"/>
      <c r="E210" s="143"/>
    </row>
    <row r="211" customFormat="false" ht="15.6" hidden="false" customHeight="false" outlineLevel="0" collapsed="false">
      <c r="C211" s="62"/>
      <c r="E211" s="144"/>
    </row>
    <row r="212" customFormat="false" ht="15.6" hidden="false" customHeight="false" outlineLevel="0" collapsed="false">
      <c r="C212" s="62"/>
      <c r="E212" s="143"/>
    </row>
    <row r="213" customFormat="false" ht="15.6" hidden="false" customHeight="false" outlineLevel="0" collapsed="false">
      <c r="C213" s="62"/>
      <c r="E213" s="144"/>
    </row>
    <row r="214" customFormat="false" ht="15.6" hidden="false" customHeight="false" outlineLevel="0" collapsed="false">
      <c r="C214" s="62"/>
      <c r="E214" s="144"/>
    </row>
    <row r="215" customFormat="false" ht="15.6" hidden="false" customHeight="false" outlineLevel="0" collapsed="false">
      <c r="C215" s="62"/>
      <c r="E215" s="62"/>
    </row>
    <row r="216" customFormat="false" ht="15.6" hidden="false" customHeight="false" outlineLevel="0" collapsed="false">
      <c r="C216" s="62"/>
      <c r="E216" s="62"/>
    </row>
    <row r="217" customFormat="false" ht="15.6" hidden="false" customHeight="false" outlineLevel="0" collapsed="false">
      <c r="C217" s="62"/>
      <c r="E217" s="143"/>
    </row>
    <row r="218" customFormat="false" ht="15.6" hidden="false" customHeight="false" outlineLevel="0" collapsed="false">
      <c r="C218" s="62"/>
      <c r="E218" s="62"/>
    </row>
    <row r="219" customFormat="false" ht="15.6" hidden="false" customHeight="false" outlineLevel="0" collapsed="false">
      <c r="C219" s="62"/>
    </row>
    <row r="220" customFormat="false" ht="15.6" hidden="false" customHeight="false" outlineLevel="0" collapsed="false">
      <c r="C220" s="62"/>
      <c r="E220" s="143"/>
    </row>
    <row r="221" customFormat="false" ht="15.6" hidden="false" customHeight="false" outlineLevel="0" collapsed="false">
      <c r="E221" s="62"/>
    </row>
    <row r="239" customFormat="false" ht="15.6" hidden="false" customHeight="false" outlineLevel="0" collapsed="false">
      <c r="J239" s="145"/>
    </row>
    <row r="240" customFormat="false" ht="15.6" hidden="false" customHeight="false" outlineLevel="0" collapsed="false">
      <c r="H240" s="145"/>
      <c r="I240" s="145"/>
      <c r="J240" s="145"/>
    </row>
    <row r="241" customFormat="false" ht="15.6" hidden="false" customHeight="false" outlineLevel="0" collapsed="false">
      <c r="H241" s="145"/>
      <c r="I241" s="145"/>
    </row>
    <row r="246" customFormat="false" ht="15.6" hidden="false" customHeight="false" outlineLevel="0" collapsed="false">
      <c r="J246" s="145"/>
    </row>
    <row r="247" customFormat="false" ht="15.6" hidden="false" customHeight="false" outlineLevel="0" collapsed="false">
      <c r="H247" s="145"/>
      <c r="I247" s="145"/>
      <c r="J247" s="145"/>
    </row>
    <row r="248" customFormat="false" ht="15.6" hidden="false" customHeight="false" outlineLevel="0" collapsed="false">
      <c r="H248" s="145"/>
      <c r="I248" s="145"/>
    </row>
  </sheetData>
  <mergeCells count="1">
    <mergeCell ref="F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5.24"/>
    <col collapsed="false" customWidth="true" hidden="false" outlineLevel="0" max="2" min="2" style="69" width="1.82"/>
    <col collapsed="false" customWidth="true" hidden="false" outlineLevel="0" max="3" min="3" style="69" width="49.77"/>
    <col collapsed="false" customWidth="true" hidden="false" outlineLevel="0" max="4" min="4" style="69" width="14.38"/>
    <col collapsed="false" customWidth="true" hidden="false" outlineLevel="0" max="5" min="5" style="69" width="11.52"/>
    <col collapsed="false" customWidth="true" hidden="false" outlineLevel="0" max="6" min="6" style="69" width="15.51"/>
    <col collapsed="false" customWidth="true" hidden="false" outlineLevel="0" max="7" min="7" style="69" width="6.38"/>
    <col collapsed="false" customWidth="false" hidden="false" outlineLevel="0" max="8" min="8" style="69" width="10.95"/>
    <col collapsed="false" customWidth="true" hidden="false" outlineLevel="0" max="9" min="9" style="69" width="4.1"/>
    <col collapsed="false" customWidth="true" hidden="false" outlineLevel="0" max="10" min="10" style="69" width="18.26"/>
    <col collapsed="false" customWidth="true" hidden="false" outlineLevel="0" max="11" min="11" style="69" width="3.42"/>
    <col collapsed="false" customWidth="true" hidden="false" outlineLevel="0" max="12" min="12" style="69" width="15.51"/>
    <col collapsed="false" customWidth="false" hidden="false" outlineLevel="0" max="21" min="13" style="69" width="10.95"/>
    <col collapsed="false" customWidth="true" hidden="false" outlineLevel="0" max="22" min="22" style="69" width="13.23"/>
    <col collapsed="false" customWidth="false" hidden="false" outlineLevel="0" max="23" min="23" style="69" width="10.95"/>
    <col collapsed="false" customWidth="true" hidden="false" outlineLevel="0" max="24" min="24" style="69" width="13.23"/>
    <col collapsed="false" customWidth="false" hidden="false" outlineLevel="0" max="25" min="25" style="69" width="10.95"/>
    <col collapsed="false" customWidth="true" hidden="false" outlineLevel="0" max="26" min="26" style="69" width="14.38"/>
    <col collapsed="false" customWidth="true" hidden="false" outlineLevel="0" max="27" min="27" style="69" width="13.23"/>
    <col collapsed="false" customWidth="false" hidden="false" outlineLevel="0" max="257" min="28" style="69" width="10.95"/>
  </cols>
  <sheetData>
    <row r="1" customFormat="false" ht="15.6" hidden="false" customHeight="false" outlineLevel="0" collapsed="false">
      <c r="A1" s="1" t="s">
        <v>0</v>
      </c>
      <c r="B1" s="2"/>
      <c r="C1" s="151"/>
      <c r="D1" s="2"/>
      <c r="E1" s="2"/>
      <c r="F1" s="2"/>
      <c r="G1" s="2"/>
      <c r="I1" s="2"/>
      <c r="J1" s="4" t="s">
        <v>539</v>
      </c>
    </row>
    <row r="2" customFormat="false" ht="15.6" hidden="false" customHeight="false" outlineLevel="0" collapsed="false">
      <c r="A2" s="42" t="s">
        <v>540</v>
      </c>
      <c r="B2" s="2"/>
      <c r="C2" s="2"/>
      <c r="D2" s="2"/>
      <c r="E2" s="2"/>
      <c r="F2" s="2"/>
      <c r="G2" s="2"/>
      <c r="I2" s="2"/>
      <c r="J2" s="5" t="s">
        <v>54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5" t="s">
        <v>54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2"/>
      <c r="F7" s="2"/>
      <c r="G7" s="2"/>
      <c r="H7" s="3" t="s">
        <v>543</v>
      </c>
      <c r="I7" s="2"/>
      <c r="J7" s="2"/>
    </row>
    <row r="8" customFormat="false" ht="15.6" hidden="false" customHeight="false" outlineLevel="0" collapsed="false">
      <c r="A8" s="13" t="s">
        <v>184</v>
      </c>
      <c r="B8" s="2"/>
      <c r="C8" s="13" t="s">
        <v>15</v>
      </c>
      <c r="D8" s="2"/>
      <c r="E8" s="2"/>
      <c r="F8" s="13" t="s">
        <v>421</v>
      </c>
      <c r="G8" s="2"/>
      <c r="H8" s="13" t="s">
        <v>544</v>
      </c>
      <c r="I8" s="2"/>
      <c r="J8" s="13" t="s">
        <v>216</v>
      </c>
    </row>
    <row r="9" customFormat="false" ht="15.6" hidden="false" customHeight="false" outlineLevel="0" collapsed="false">
      <c r="C9" s="72" t="s">
        <v>18</v>
      </c>
      <c r="F9" s="72" t="s">
        <v>19</v>
      </c>
      <c r="H9" s="72" t="s">
        <v>20</v>
      </c>
      <c r="J9" s="72" t="s">
        <v>21</v>
      </c>
      <c r="V9" s="73"/>
      <c r="X9" s="73"/>
      <c r="Z9" s="73"/>
    </row>
    <row r="10" customFormat="false" ht="15.6" hidden="false" customHeight="false" outlineLevel="0" collapsed="false">
      <c r="C10" s="72"/>
      <c r="F10" s="72"/>
      <c r="H10" s="72"/>
      <c r="J10" s="72"/>
      <c r="V10" s="73"/>
      <c r="X10" s="73"/>
      <c r="Z10" s="73"/>
    </row>
    <row r="11" customFormat="false" ht="15.6" hidden="false" customHeight="false" outlineLevel="0" collapsed="false">
      <c r="A11" s="69" t="n">
        <v>1</v>
      </c>
      <c r="C11" s="152" t="s">
        <v>545</v>
      </c>
      <c r="H11" s="24"/>
      <c r="J11" s="24"/>
      <c r="M11" s="84"/>
      <c r="V11" s="73"/>
      <c r="X11" s="73"/>
      <c r="Z11" s="73"/>
    </row>
    <row r="12" customFormat="false" ht="15.6" hidden="false" customHeight="false" outlineLevel="0" collapsed="false">
      <c r="A12" s="69" t="n">
        <f aca="false">A11+1</f>
        <v>2</v>
      </c>
      <c r="C12" s="20" t="s">
        <v>546</v>
      </c>
      <c r="D12" s="24"/>
      <c r="E12" s="122"/>
      <c r="F12" s="122"/>
      <c r="I12" s="70" t="s">
        <v>50</v>
      </c>
      <c r="J12" s="73" t="n">
        <f aca="false">'Schedule I-3(a) pg 2 of 3'!E19</f>
        <v>350367663.344054</v>
      </c>
      <c r="V12" s="73"/>
      <c r="X12" s="73"/>
      <c r="Z12" s="73"/>
    </row>
    <row r="13" customFormat="false" ht="15.6" hidden="false" customHeight="false" outlineLevel="0" collapsed="false">
      <c r="A13" s="69" t="n">
        <f aca="false">A12+1</f>
        <v>3</v>
      </c>
      <c r="C13" s="69" t="s">
        <v>547</v>
      </c>
      <c r="D13" s="114"/>
      <c r="E13" s="122"/>
      <c r="F13" s="114"/>
      <c r="J13" s="73" t="n">
        <v>-8180000</v>
      </c>
      <c r="L13" s="73"/>
      <c r="V13" s="73"/>
      <c r="X13" s="73"/>
      <c r="Z13" s="73"/>
    </row>
    <row r="14" customFormat="false" ht="15.6" hidden="false" customHeight="false" outlineLevel="0" collapsed="false">
      <c r="A14" s="69" t="n">
        <f aca="false">A13+1</f>
        <v>4</v>
      </c>
      <c r="C14" s="69" t="s">
        <v>548</v>
      </c>
      <c r="D14" s="114"/>
      <c r="E14" s="122"/>
      <c r="F14" s="114"/>
      <c r="J14" s="73" t="n">
        <v>-11715790</v>
      </c>
      <c r="L14" s="73"/>
      <c r="V14" s="73"/>
      <c r="X14" s="73"/>
      <c r="Z14" s="73"/>
    </row>
    <row r="15" customFormat="false" ht="15.6" hidden="false" customHeight="false" outlineLevel="0" collapsed="false">
      <c r="A15" s="69" t="n">
        <f aca="false">A14+1</f>
        <v>5</v>
      </c>
      <c r="C15" s="20" t="s">
        <v>549</v>
      </c>
      <c r="J15" s="73" t="n">
        <f aca="false">'Schedule J-2 pg 6 of 8'!I18</f>
        <v>15474075.2238322</v>
      </c>
      <c r="L15" s="73"/>
    </row>
    <row r="16" customFormat="false" ht="16.2" hidden="false" customHeight="false" outlineLevel="0" collapsed="false">
      <c r="A16" s="69" t="n">
        <f aca="false">A15+1</f>
        <v>6</v>
      </c>
      <c r="C16" s="20" t="s">
        <v>550</v>
      </c>
      <c r="E16" s="69" t="s">
        <v>8</v>
      </c>
      <c r="I16" s="70" t="s">
        <v>50</v>
      </c>
      <c r="J16" s="94" t="n">
        <f aca="false">SUM(J11:J15)</f>
        <v>345945948.567886</v>
      </c>
      <c r="L16" s="73"/>
      <c r="X16" s="73"/>
      <c r="Z16" s="73"/>
    </row>
    <row r="17" customFormat="false" ht="16.2" hidden="false" customHeight="false" outlineLevel="0" collapsed="false">
      <c r="A17" s="69" t="n">
        <f aca="false">A16+1</f>
        <v>7</v>
      </c>
      <c r="C17" s="20"/>
      <c r="I17" s="70"/>
      <c r="J17" s="91"/>
      <c r="L17" s="73"/>
      <c r="X17" s="73"/>
      <c r="Z17" s="73"/>
    </row>
    <row r="18" customFormat="false" ht="15.6" hidden="false" customHeight="false" outlineLevel="0" collapsed="false">
      <c r="A18" s="69" t="n">
        <f aca="false">A17+1</f>
        <v>8</v>
      </c>
      <c r="C18" s="152" t="s">
        <v>551</v>
      </c>
      <c r="E18" s="122"/>
      <c r="H18" s="153"/>
      <c r="J18" s="73"/>
      <c r="L18" s="73"/>
    </row>
    <row r="19" customFormat="false" ht="15.6" hidden="false" customHeight="false" outlineLevel="0" collapsed="false">
      <c r="A19" s="69" t="n">
        <f aca="false">A18+1</f>
        <v>9</v>
      </c>
      <c r="C19" s="20" t="s">
        <v>552</v>
      </c>
      <c r="E19" s="122"/>
      <c r="F19" s="24" t="n">
        <f aca="false">SUM('Data Input'!F216,'Data Input'!F220)</f>
        <v>8177193</v>
      </c>
      <c r="H19" s="154" t="n">
        <v>0.75</v>
      </c>
      <c r="J19" s="73" t="n">
        <f aca="false">F19*H19</f>
        <v>6132894.75</v>
      </c>
      <c r="L19" s="73"/>
    </row>
    <row r="20" customFormat="false" ht="15.6" hidden="false" customHeight="false" outlineLevel="0" collapsed="false">
      <c r="A20" s="69" t="n">
        <f aca="false">A19+1</f>
        <v>10</v>
      </c>
      <c r="C20" s="20" t="s">
        <v>553</v>
      </c>
      <c r="E20" s="122"/>
      <c r="F20" s="24" t="n">
        <f aca="false">SUM('Data Input'!F217,'Data Input'!F221)</f>
        <v>5604870</v>
      </c>
      <c r="H20" s="154" t="n">
        <v>1.35</v>
      </c>
      <c r="J20" s="73" t="n">
        <f aca="false">F20*H20</f>
        <v>7566574.5</v>
      </c>
      <c r="L20" s="73"/>
    </row>
    <row r="21" customFormat="false" ht="15.6" hidden="false" customHeight="false" outlineLevel="0" collapsed="false">
      <c r="A21" s="69" t="n">
        <f aca="false">A20+1</f>
        <v>11</v>
      </c>
      <c r="C21" s="20" t="s">
        <v>554</v>
      </c>
      <c r="E21" s="122"/>
      <c r="F21" s="138" t="n">
        <f aca="false">SUM(F19:F20)</f>
        <v>13782063</v>
      </c>
      <c r="G21" s="69" t="s">
        <v>460</v>
      </c>
      <c r="H21" s="154"/>
      <c r="J21" s="138" t="n">
        <f aca="false">SUM(J19:J20)</f>
        <v>13699469.25</v>
      </c>
      <c r="L21" s="73"/>
    </row>
    <row r="22" customFormat="false" ht="15.6" hidden="false" customHeight="false" outlineLevel="0" collapsed="false">
      <c r="A22" s="69" t="n">
        <f aca="false">A21+1</f>
        <v>12</v>
      </c>
      <c r="C22" s="20"/>
      <c r="E22" s="122"/>
      <c r="F22" s="24"/>
      <c r="H22" s="154"/>
      <c r="J22" s="73"/>
      <c r="L22" s="73"/>
    </row>
    <row r="23" customFormat="false" ht="15.6" hidden="false" customHeight="false" outlineLevel="0" collapsed="false">
      <c r="A23" s="69" t="n">
        <f aca="false">A22+1</f>
        <v>13</v>
      </c>
      <c r="C23" s="20" t="s">
        <v>555</v>
      </c>
      <c r="E23" s="122"/>
      <c r="F23" s="24" t="n">
        <f aca="false">'Data Input'!F222</f>
        <v>4042475</v>
      </c>
      <c r="H23" s="154" t="n">
        <v>0.75</v>
      </c>
      <c r="J23" s="73" t="n">
        <f aca="false">F23*H23</f>
        <v>3031856.25</v>
      </c>
      <c r="L23" s="73"/>
    </row>
    <row r="24" customFormat="false" ht="15.6" hidden="false" customHeight="false" outlineLevel="0" collapsed="false">
      <c r="A24" s="69" t="n">
        <f aca="false">A23+1</f>
        <v>14</v>
      </c>
      <c r="C24" s="20" t="s">
        <v>556</v>
      </c>
      <c r="E24" s="122"/>
      <c r="F24" s="24" t="n">
        <f aca="false">'Data Input'!F223</f>
        <v>2843699</v>
      </c>
      <c r="H24" s="154" t="n">
        <v>1.83</v>
      </c>
      <c r="J24" s="73" t="n">
        <f aca="false">F24*H24</f>
        <v>5203969.17</v>
      </c>
      <c r="L24" s="73"/>
    </row>
    <row r="25" customFormat="false" ht="15.6" hidden="false" customHeight="false" outlineLevel="0" collapsed="false">
      <c r="A25" s="69" t="n">
        <f aca="false">A24+1</f>
        <v>15</v>
      </c>
      <c r="C25" s="20" t="s">
        <v>557</v>
      </c>
      <c r="E25" s="122"/>
      <c r="F25" s="138" t="n">
        <f aca="false">SUM(F23:F24)</f>
        <v>6886174</v>
      </c>
      <c r="G25" s="69" t="s">
        <v>460</v>
      </c>
      <c r="H25" s="154"/>
      <c r="J25" s="138" t="n">
        <f aca="false">SUM(J23:J24)</f>
        <v>8235825.42</v>
      </c>
      <c r="L25" s="73"/>
    </row>
    <row r="26" customFormat="false" ht="15.6" hidden="false" customHeight="false" outlineLevel="0" collapsed="false">
      <c r="A26" s="69" t="n">
        <f aca="false">A25+1</f>
        <v>16</v>
      </c>
      <c r="C26" s="20"/>
      <c r="E26" s="122"/>
      <c r="F26" s="24"/>
      <c r="H26" s="154"/>
      <c r="J26" s="73"/>
      <c r="L26" s="73"/>
    </row>
    <row r="27" customFormat="false" ht="15.6" hidden="false" customHeight="false" outlineLevel="0" collapsed="false">
      <c r="A27" s="69" t="n">
        <f aca="false">A26+1</f>
        <v>17</v>
      </c>
      <c r="C27" s="20" t="s">
        <v>558</v>
      </c>
      <c r="E27" s="122"/>
      <c r="F27" s="24" t="n">
        <f aca="false">'Data Input'!F224</f>
        <v>4131054</v>
      </c>
      <c r="G27" s="69" t="s">
        <v>460</v>
      </c>
      <c r="H27" s="154" t="n">
        <v>2</v>
      </c>
      <c r="J27" s="73" t="n">
        <f aca="false">F27*H27</f>
        <v>8262108</v>
      </c>
      <c r="L27" s="73"/>
    </row>
    <row r="28" customFormat="false" ht="15.6" hidden="false" customHeight="false" outlineLevel="0" collapsed="false">
      <c r="A28" s="69" t="n">
        <f aca="false">A27+1</f>
        <v>18</v>
      </c>
      <c r="C28" s="20"/>
      <c r="E28" s="122"/>
      <c r="F28" s="24"/>
      <c r="H28" s="154"/>
      <c r="J28" s="73"/>
      <c r="L28" s="73"/>
    </row>
    <row r="29" customFormat="false" ht="15.6" hidden="false" customHeight="false" outlineLevel="0" collapsed="false">
      <c r="A29" s="69" t="n">
        <f aca="false">A28+1</f>
        <v>19</v>
      </c>
      <c r="C29" s="20" t="s">
        <v>559</v>
      </c>
      <c r="E29" s="122"/>
      <c r="F29" s="24" t="n">
        <f aca="false">SUM('Data Input'!F218,'Data Input'!F225)</f>
        <v>4322971</v>
      </c>
      <c r="H29" s="154" t="n">
        <v>0.75</v>
      </c>
      <c r="J29" s="73" t="n">
        <f aca="false">F29*H29</f>
        <v>3242228.25</v>
      </c>
      <c r="L29" s="73"/>
    </row>
    <row r="30" customFormat="false" ht="15.6" hidden="false" customHeight="false" outlineLevel="0" collapsed="false">
      <c r="A30" s="69" t="n">
        <f aca="false">A29+1</f>
        <v>20</v>
      </c>
      <c r="C30" s="20" t="s">
        <v>560</v>
      </c>
      <c r="E30" s="122"/>
      <c r="F30" s="24" t="n">
        <f aca="false">SUM('Data Input'!F219,'Data Input'!F226)</f>
        <v>4038738</v>
      </c>
      <c r="H30" s="154" t="n">
        <v>2</v>
      </c>
      <c r="J30" s="73" t="n">
        <f aca="false">F30*H30</f>
        <v>8077476</v>
      </c>
      <c r="L30" s="73"/>
    </row>
    <row r="31" customFormat="false" ht="15.6" hidden="false" customHeight="false" outlineLevel="0" collapsed="false">
      <c r="A31" s="69" t="n">
        <f aca="false">A30+1</f>
        <v>21</v>
      </c>
      <c r="C31" s="20" t="s">
        <v>561</v>
      </c>
      <c r="E31" s="122"/>
      <c r="F31" s="138" t="n">
        <f aca="false">SUM(F29:F30)</f>
        <v>8361709</v>
      </c>
      <c r="G31" s="69" t="s">
        <v>460</v>
      </c>
      <c r="H31" s="154"/>
      <c r="J31" s="138" t="n">
        <f aca="false">SUM(J29:J30)</f>
        <v>11319704.25</v>
      </c>
      <c r="L31" s="73"/>
    </row>
    <row r="32" customFormat="false" ht="15.6" hidden="false" customHeight="false" outlineLevel="0" collapsed="false">
      <c r="A32" s="69" t="n">
        <f aca="false">A31+1</f>
        <v>22</v>
      </c>
      <c r="C32" s="20"/>
      <c r="E32" s="122"/>
      <c r="F32" s="24"/>
      <c r="H32" s="154"/>
      <c r="J32" s="73"/>
      <c r="L32" s="73"/>
    </row>
    <row r="33" customFormat="false" ht="15.6" hidden="false" customHeight="false" outlineLevel="0" collapsed="false">
      <c r="A33" s="69" t="n">
        <f aca="false">A32+1</f>
        <v>23</v>
      </c>
      <c r="C33" s="20" t="s">
        <v>562</v>
      </c>
      <c r="E33" s="122"/>
      <c r="F33" s="24" t="n">
        <f aca="false">'Data Input'!F227</f>
        <v>7799</v>
      </c>
      <c r="H33" s="154" t="n">
        <v>1</v>
      </c>
      <c r="J33" s="73" t="n">
        <f aca="false">F33*H33</f>
        <v>7799</v>
      </c>
      <c r="L33" s="73"/>
    </row>
    <row r="34" customFormat="false" ht="15.6" hidden="false" customHeight="false" outlineLevel="0" collapsed="false">
      <c r="A34" s="69" t="n">
        <f aca="false">A33+1</f>
        <v>24</v>
      </c>
      <c r="C34" s="20"/>
      <c r="E34" s="122"/>
      <c r="F34" s="24"/>
      <c r="H34" s="154"/>
      <c r="J34" s="73"/>
      <c r="L34" s="73"/>
    </row>
    <row r="35" customFormat="false" ht="16.2" hidden="false" customHeight="false" outlineLevel="0" collapsed="false">
      <c r="A35" s="69" t="n">
        <f aca="false">A34+1</f>
        <v>25</v>
      </c>
      <c r="C35" s="20" t="s">
        <v>563</v>
      </c>
      <c r="E35" s="122"/>
      <c r="F35" s="155" t="n">
        <f aca="false">SUM(F21,F25,F27,F31,F33)</f>
        <v>33168799</v>
      </c>
      <c r="G35" s="69" t="s">
        <v>460</v>
      </c>
      <c r="H35" s="154"/>
      <c r="J35" s="155" t="n">
        <f aca="false">SUM(J21,J25,J27,J31,J33)</f>
        <v>41524905.92</v>
      </c>
      <c r="L35" s="73"/>
    </row>
    <row r="36" customFormat="false" ht="16.2" hidden="false" customHeight="false" outlineLevel="0" collapsed="false">
      <c r="A36" s="69" t="n">
        <f aca="false">A35+1</f>
        <v>26</v>
      </c>
      <c r="C36" s="152"/>
      <c r="E36" s="122"/>
      <c r="H36" s="153"/>
      <c r="J36" s="73"/>
      <c r="L36" s="73"/>
    </row>
    <row r="37" customFormat="false" ht="15.6" hidden="false" customHeight="false" outlineLevel="0" collapsed="false">
      <c r="A37" s="69" t="n">
        <f aca="false">A36+1</f>
        <v>27</v>
      </c>
      <c r="C37" s="152" t="s">
        <v>564</v>
      </c>
      <c r="E37" s="122"/>
      <c r="H37" s="153"/>
      <c r="J37" s="73"/>
      <c r="L37" s="73"/>
    </row>
    <row r="38" customFormat="false" ht="15.6" hidden="false" customHeight="false" outlineLevel="0" collapsed="false">
      <c r="A38" s="69" t="n">
        <f aca="false">A37+1</f>
        <v>28</v>
      </c>
      <c r="C38" s="20" t="s">
        <v>565</v>
      </c>
      <c r="E38" s="122"/>
      <c r="H38" s="153"/>
      <c r="I38" s="70" t="s">
        <v>50</v>
      </c>
      <c r="J38" s="156" t="n">
        <f aca="false">J16/J35</f>
        <v>8.33104713673211</v>
      </c>
      <c r="L38" s="73"/>
    </row>
    <row r="39" customFormat="false" ht="15.6" hidden="false" customHeight="false" outlineLevel="0" collapsed="false">
      <c r="A39" s="69" t="n">
        <f aca="false">A38+1</f>
        <v>29</v>
      </c>
      <c r="C39" s="152"/>
      <c r="E39" s="122"/>
      <c r="H39" s="153"/>
      <c r="J39" s="73"/>
      <c r="L39" s="73"/>
    </row>
    <row r="40" customFormat="false" ht="15.6" hidden="false" customHeight="false" outlineLevel="0" collapsed="false">
      <c r="A40" s="69" t="n">
        <f aca="false">A39+1</f>
        <v>30</v>
      </c>
      <c r="C40" s="20" t="s">
        <v>566</v>
      </c>
      <c r="E40" s="122"/>
      <c r="H40" s="153"/>
      <c r="I40" s="70" t="s">
        <v>50</v>
      </c>
      <c r="J40" s="156" t="n">
        <f aca="false">$J$38*H19</f>
        <v>6.24828535254908</v>
      </c>
      <c r="L40" s="156"/>
    </row>
    <row r="41" customFormat="false" ht="15.6" hidden="false" customHeight="false" outlineLevel="0" collapsed="false">
      <c r="A41" s="69" t="n">
        <f aca="false">A40+1</f>
        <v>31</v>
      </c>
      <c r="C41" s="20" t="s">
        <v>567</v>
      </c>
      <c r="E41" s="122"/>
      <c r="H41" s="153"/>
      <c r="I41" s="70" t="s">
        <v>50</v>
      </c>
      <c r="J41" s="156" t="n">
        <f aca="false">$J$38*H20</f>
        <v>11.2469136345884</v>
      </c>
      <c r="L41" s="73"/>
    </row>
    <row r="42" customFormat="false" ht="15.6" hidden="false" customHeight="false" outlineLevel="0" collapsed="false">
      <c r="A42" s="69" t="n">
        <f aca="false">A41+1</f>
        <v>32</v>
      </c>
      <c r="C42" s="152"/>
      <c r="E42" s="122"/>
      <c r="H42" s="153"/>
      <c r="J42" s="73"/>
      <c r="L42" s="73"/>
    </row>
    <row r="43" customFormat="false" ht="15.6" hidden="false" customHeight="false" outlineLevel="0" collapsed="false">
      <c r="A43" s="69" t="n">
        <f aca="false">A42+1</f>
        <v>33</v>
      </c>
      <c r="C43" s="20" t="s">
        <v>568</v>
      </c>
      <c r="E43" s="122"/>
      <c r="H43" s="153"/>
      <c r="I43" s="70" t="s">
        <v>50</v>
      </c>
      <c r="J43" s="156" t="n">
        <f aca="false">$J$38*H23</f>
        <v>6.24828535254908</v>
      </c>
      <c r="L43" s="73"/>
    </row>
    <row r="44" customFormat="false" ht="15.6" hidden="false" customHeight="false" outlineLevel="0" collapsed="false">
      <c r="A44" s="69" t="n">
        <f aca="false">A43+1</f>
        <v>34</v>
      </c>
      <c r="C44" s="20" t="s">
        <v>569</v>
      </c>
      <c r="E44" s="122"/>
      <c r="H44" s="153"/>
      <c r="I44" s="70" t="s">
        <v>50</v>
      </c>
      <c r="J44" s="156" t="n">
        <f aca="false">$J$38*H24</f>
        <v>15.2458162602198</v>
      </c>
      <c r="L44" s="73"/>
    </row>
    <row r="45" customFormat="false" ht="15.6" hidden="false" customHeight="false" outlineLevel="0" collapsed="false">
      <c r="A45" s="69" t="n">
        <f aca="false">A44+1</f>
        <v>35</v>
      </c>
      <c r="C45" s="152"/>
      <c r="E45" s="122"/>
      <c r="H45" s="153"/>
      <c r="J45" s="73"/>
      <c r="L45" s="73"/>
    </row>
    <row r="46" customFormat="false" ht="15.6" hidden="false" customHeight="false" outlineLevel="0" collapsed="false">
      <c r="A46" s="69" t="n">
        <f aca="false">A45+1</f>
        <v>36</v>
      </c>
      <c r="C46" s="20" t="s">
        <v>570</v>
      </c>
      <c r="E46" s="122"/>
      <c r="H46" s="153"/>
      <c r="I46" s="70" t="s">
        <v>50</v>
      </c>
      <c r="J46" s="156" t="n">
        <f aca="false">$J$38*H27</f>
        <v>16.6620942734642</v>
      </c>
      <c r="L46" s="73"/>
    </row>
    <row r="47" customFormat="false" ht="15.6" hidden="false" customHeight="false" outlineLevel="0" collapsed="false">
      <c r="A47" s="69" t="n">
        <f aca="false">A46+1</f>
        <v>37</v>
      </c>
      <c r="C47" s="20"/>
      <c r="E47" s="122"/>
      <c r="H47" s="153"/>
      <c r="J47" s="73"/>
      <c r="L47" s="73"/>
    </row>
    <row r="48" customFormat="false" ht="15.6" hidden="false" customHeight="false" outlineLevel="0" collapsed="false">
      <c r="A48" s="69" t="n">
        <f aca="false">A47+1</f>
        <v>38</v>
      </c>
      <c r="C48" s="20" t="s">
        <v>571</v>
      </c>
      <c r="E48" s="122"/>
      <c r="H48" s="153"/>
      <c r="I48" s="70" t="s">
        <v>50</v>
      </c>
      <c r="J48" s="156" t="n">
        <f aca="false">$J$38*H29</f>
        <v>6.24828535254908</v>
      </c>
      <c r="L48" s="73"/>
    </row>
    <row r="49" customFormat="false" ht="15.6" hidden="false" customHeight="false" outlineLevel="0" collapsed="false">
      <c r="A49" s="69" t="n">
        <f aca="false">A48+1</f>
        <v>39</v>
      </c>
      <c r="C49" s="20" t="s">
        <v>572</v>
      </c>
      <c r="E49" s="122"/>
      <c r="H49" s="153"/>
      <c r="I49" s="70" t="s">
        <v>50</v>
      </c>
      <c r="J49" s="156" t="n">
        <f aca="false">$J$38*H30</f>
        <v>16.6620942734642</v>
      </c>
      <c r="L49" s="73"/>
    </row>
    <row r="50" customFormat="false" ht="15.6" hidden="false" customHeight="false" outlineLevel="0" collapsed="false">
      <c r="A50" s="69" t="n">
        <f aca="false">A49+1</f>
        <v>40</v>
      </c>
      <c r="C50" s="20"/>
      <c r="E50" s="122"/>
      <c r="H50" s="153"/>
      <c r="I50" s="70"/>
      <c r="J50" s="156"/>
      <c r="L50" s="73"/>
    </row>
    <row r="51" customFormat="false" ht="15.6" hidden="false" customHeight="false" outlineLevel="0" collapsed="false">
      <c r="A51" s="69" t="n">
        <f aca="false">A50+1</f>
        <v>41</v>
      </c>
      <c r="C51" s="20"/>
      <c r="E51" s="122"/>
      <c r="H51" s="153"/>
      <c r="I51" s="70"/>
      <c r="J51" s="73"/>
      <c r="L51" s="73"/>
    </row>
    <row r="52" customFormat="false" ht="15.6" hidden="false" customHeight="false" outlineLevel="0" collapsed="false">
      <c r="A52" s="69" t="n">
        <f aca="false">A51+1</f>
        <v>42</v>
      </c>
      <c r="C52" s="20" t="s">
        <v>573</v>
      </c>
      <c r="E52" s="72"/>
    </row>
    <row r="53" customFormat="false" ht="15.6" hidden="false" customHeight="false" outlineLevel="0" collapsed="false">
      <c r="A53" s="69" t="n">
        <f aca="false">A52+1</f>
        <v>43</v>
      </c>
      <c r="C53" s="20" t="s">
        <v>574</v>
      </c>
      <c r="D53" s="153" t="s">
        <v>575</v>
      </c>
      <c r="E53" s="153" t="s">
        <v>576</v>
      </c>
      <c r="F53" s="153" t="s">
        <v>284</v>
      </c>
    </row>
    <row r="54" customFormat="false" ht="15.6" hidden="false" customHeight="false" outlineLevel="0" collapsed="false">
      <c r="A54" s="69" t="n">
        <f aca="false">A53+1</f>
        <v>44</v>
      </c>
      <c r="D54" s="73" t="n">
        <v>3504718</v>
      </c>
      <c r="E54" s="157" t="n">
        <v>2.39424115764416</v>
      </c>
      <c r="F54" s="158" t="n">
        <f aca="false">D54*E54</f>
        <v>8391140.08153634</v>
      </c>
    </row>
    <row r="55" customFormat="false" ht="15.6" hidden="false" customHeight="false" outlineLevel="0" collapsed="false">
      <c r="A55" s="69" t="n">
        <f aca="false">A54+1</f>
        <v>45</v>
      </c>
      <c r="C55" s="69" t="s">
        <v>577</v>
      </c>
      <c r="E55" s="24" t="s">
        <v>8</v>
      </c>
      <c r="F55" s="24"/>
      <c r="G55" s="24"/>
      <c r="H55" s="24"/>
      <c r="I55" s="24" t="s">
        <v>8</v>
      </c>
      <c r="J55" s="24"/>
      <c r="K55" s="24"/>
    </row>
    <row r="56" customFormat="false" ht="15.6" hidden="false" customHeight="false" outlineLevel="0" collapsed="false">
      <c r="A56" s="69" t="n">
        <f aca="false">A55+1</f>
        <v>46</v>
      </c>
      <c r="C56" s="69" t="s">
        <v>578</v>
      </c>
      <c r="E56" s="24"/>
      <c r="F56" s="24"/>
      <c r="G56" s="24" t="s">
        <v>8</v>
      </c>
      <c r="H56" s="24"/>
      <c r="I56" s="24"/>
      <c r="J56" s="24"/>
      <c r="K56" s="24"/>
    </row>
    <row r="57" customFormat="false" ht="15.6" hidden="false" customHeight="false" outlineLevel="0" collapsed="false">
      <c r="A57" s="69" t="n">
        <f aca="false">A56+1</f>
        <v>47</v>
      </c>
      <c r="C57" s="69" t="s">
        <v>579</v>
      </c>
      <c r="D57" s="157"/>
      <c r="F57" s="157"/>
    </row>
    <row r="58" customFormat="false" ht="15.6" hidden="false" customHeight="false" outlineLevel="0" collapsed="false">
      <c r="D58" s="157"/>
    </row>
    <row r="59" customFormat="false" ht="15.6" hidden="false" customHeight="false" outlineLevel="0" collapsed="false">
      <c r="D59" s="157"/>
      <c r="E59" s="69" t="s">
        <v>8</v>
      </c>
    </row>
    <row r="62" customFormat="false" ht="15.6" hidden="false" customHeight="false" outlineLevel="0" collapsed="false">
      <c r="D62" s="73"/>
      <c r="F62" s="157"/>
    </row>
    <row r="63" customFormat="false" ht="15.6" hidden="false" customHeight="false" outlineLevel="0" collapsed="false">
      <c r="D63" s="73"/>
    </row>
    <row r="64" customFormat="false" ht="15.6" hidden="false" customHeight="false" outlineLevel="0" collapsed="false">
      <c r="D64" s="157"/>
    </row>
    <row r="70" customFormat="false" ht="15.6" hidden="false" customHeight="false" outlineLevel="0" collapsed="false">
      <c r="D70" s="157"/>
    </row>
    <row r="71" customFormat="false" ht="15.6" hidden="false" customHeight="false" outlineLevel="0" collapsed="false">
      <c r="D71" s="157"/>
    </row>
    <row r="406" customFormat="false" ht="15.6" hidden="false" customHeight="false" outlineLevel="0" collapsed="false">
      <c r="C406" s="69" t="n">
        <v>280</v>
      </c>
    </row>
    <row r="407" customFormat="false" ht="15.6" hidden="false" customHeight="false" outlineLevel="0" collapsed="false">
      <c r="C407" s="6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64"/>
    <col collapsed="false" customWidth="true" hidden="false" outlineLevel="0" max="3" min="3" style="0" width="50.91"/>
    <col collapsed="false" customWidth="true" hidden="false" outlineLevel="0" max="4" min="4" style="0" width="11.63"/>
    <col collapsed="false" customWidth="true" hidden="false" outlineLevel="0" max="5" min="5" style="0" width="13.12"/>
    <col collapsed="false" customWidth="true" hidden="false" outlineLevel="0" max="8" min="8" style="0" width="13.12"/>
  </cols>
  <sheetData>
    <row r="1" customFormat="false" ht="15.6" hidden="false" customHeight="false" outlineLevel="0" collapsed="false">
      <c r="A1" s="1" t="s">
        <v>0</v>
      </c>
      <c r="B1" s="2"/>
      <c r="C1" s="151"/>
      <c r="D1" s="2"/>
      <c r="E1" s="1" t="s">
        <v>8</v>
      </c>
      <c r="F1" s="2"/>
      <c r="H1" s="4" t="s">
        <v>529</v>
      </c>
    </row>
    <row r="2" customFormat="false" ht="15.6" hidden="false" customHeight="false" outlineLevel="0" collapsed="false">
      <c r="A2" s="42" t="s">
        <v>580</v>
      </c>
      <c r="B2" s="2"/>
      <c r="C2" s="2"/>
      <c r="D2" s="2"/>
      <c r="E2" s="2"/>
      <c r="F2" s="2"/>
      <c r="H2" s="5" t="s">
        <v>58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5" t="s">
        <v>58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10" t="s">
        <v>184</v>
      </c>
      <c r="B6" s="2"/>
      <c r="C6" s="13" t="s">
        <v>15</v>
      </c>
      <c r="D6" s="2"/>
      <c r="E6" s="13" t="s">
        <v>583</v>
      </c>
      <c r="F6" s="2"/>
      <c r="G6" s="2"/>
      <c r="H6" s="13" t="s">
        <v>216</v>
      </c>
    </row>
    <row r="7" customFormat="false" ht="15.6" hidden="false" customHeight="false" outlineLevel="0" collapsed="false">
      <c r="C7" s="7" t="s">
        <v>18</v>
      </c>
      <c r="E7" s="7" t="s">
        <v>19</v>
      </c>
      <c r="H7" s="7" t="s">
        <v>20</v>
      </c>
    </row>
    <row r="8" customFormat="false" ht="15.6" hidden="false" customHeight="false" outlineLevel="0" collapsed="false">
      <c r="C8" s="7"/>
      <c r="E8" s="7"/>
      <c r="H8" s="7"/>
    </row>
    <row r="9" customFormat="false" ht="15.6" hidden="false" customHeight="false" outlineLevel="0" collapsed="false">
      <c r="A9" s="0" t="n">
        <v>1</v>
      </c>
      <c r="C9" s="159" t="s">
        <v>584</v>
      </c>
      <c r="E9" s="24"/>
      <c r="H9" s="24"/>
    </row>
    <row r="10" customFormat="false" ht="15.6" hidden="false" customHeight="false" outlineLevel="0" collapsed="false">
      <c r="A10" s="0" t="n">
        <f aca="false">A9+1</f>
        <v>2</v>
      </c>
      <c r="C10" s="20" t="s">
        <v>585</v>
      </c>
      <c r="E10" s="24"/>
      <c r="F10" s="24"/>
      <c r="G10" s="28" t="s">
        <v>50</v>
      </c>
      <c r="H10" s="18" t="n">
        <f aca="false">'Schedule I-3a pg 3 of 3'!E19</f>
        <v>20836747.831418</v>
      </c>
      <c r="J10" s="24"/>
    </row>
    <row r="11" customFormat="false" ht="15.6" hidden="false" customHeight="false" outlineLevel="0" collapsed="false">
      <c r="A11" s="0" t="n">
        <f aca="false">A10+1</f>
        <v>3</v>
      </c>
      <c r="C11" s="20" t="s">
        <v>586</v>
      </c>
      <c r="E11" s="64"/>
      <c r="H11" s="18" t="n">
        <f aca="false">'Schedule J-2 pg 6 of 8'!I20</f>
        <v>630571</v>
      </c>
    </row>
    <row r="12" customFormat="false" ht="15.6" hidden="false" customHeight="false" outlineLevel="0" collapsed="false">
      <c r="A12" s="0" t="n">
        <f aca="false">A11+1</f>
        <v>4</v>
      </c>
      <c r="C12" s="20" t="s">
        <v>587</v>
      </c>
      <c r="E12" s="64"/>
      <c r="H12" s="64" t="n">
        <f aca="false">-'Schedule J-2 pg 1 of 8'!J14</f>
        <v>11715790</v>
      </c>
    </row>
    <row r="13" customFormat="false" ht="16.2" hidden="false" customHeight="false" outlineLevel="0" collapsed="false">
      <c r="A13" s="0" t="n">
        <f aca="false">A12+1</f>
        <v>5</v>
      </c>
      <c r="C13" s="20" t="s">
        <v>588</v>
      </c>
      <c r="E13" s="64"/>
      <c r="G13" s="28" t="s">
        <v>50</v>
      </c>
      <c r="H13" s="29" t="n">
        <f aca="false">SUM(H9:H12)</f>
        <v>33183108.831418</v>
      </c>
    </row>
    <row r="14" customFormat="false" ht="16.2" hidden="false" customHeight="false" outlineLevel="0" collapsed="false">
      <c r="A14" s="0" t="n">
        <f aca="false">A13+1</f>
        <v>6</v>
      </c>
      <c r="E14" s="160"/>
      <c r="H14" s="21"/>
    </row>
    <row r="15" customFormat="false" ht="15.6" hidden="false" customHeight="false" outlineLevel="0" collapsed="false">
      <c r="A15" s="0" t="n">
        <f aca="false">A14+1</f>
        <v>7</v>
      </c>
      <c r="C15" s="152" t="s">
        <v>589</v>
      </c>
      <c r="E15" s="18"/>
      <c r="H15" s="64"/>
    </row>
    <row r="16" customFormat="false" ht="15.6" hidden="false" customHeight="false" outlineLevel="0" collapsed="false">
      <c r="A16" s="0" t="n">
        <f aca="false">A15+1</f>
        <v>8</v>
      </c>
      <c r="C16" s="20" t="s">
        <v>590</v>
      </c>
      <c r="E16" s="61" t="n">
        <f aca="false">'Data Input'!D189</f>
        <v>728027735</v>
      </c>
      <c r="F16" s="0" t="s">
        <v>146</v>
      </c>
      <c r="H16" s="64"/>
    </row>
    <row r="17" customFormat="false" ht="15.6" hidden="false" customHeight="false" outlineLevel="0" collapsed="false">
      <c r="A17" s="0" t="n">
        <f aca="false">A16+1</f>
        <v>9</v>
      </c>
      <c r="C17" s="20" t="s">
        <v>8</v>
      </c>
      <c r="E17" s="30"/>
      <c r="H17" s="161"/>
    </row>
    <row r="18" customFormat="false" ht="15.6" hidden="false" customHeight="false" outlineLevel="0" collapsed="false">
      <c r="A18" s="0" t="n">
        <f aca="false">A17+1</f>
        <v>10</v>
      </c>
      <c r="C18" s="95" t="s">
        <v>591</v>
      </c>
      <c r="I18" s="162"/>
    </row>
    <row r="19" customFormat="false" ht="15.6" hidden="false" customHeight="false" outlineLevel="0" collapsed="false">
      <c r="A19" s="0" t="n">
        <f aca="false">A18+1</f>
        <v>11</v>
      </c>
      <c r="C19" s="146"/>
      <c r="I19" s="162"/>
    </row>
    <row r="20" customFormat="false" ht="15.6" hidden="false" customHeight="false" outlineLevel="0" collapsed="false">
      <c r="A20" s="0" t="n">
        <f aca="false">A19+1</f>
        <v>12</v>
      </c>
      <c r="C20" s="20" t="s">
        <v>592</v>
      </c>
      <c r="I20" s="162"/>
    </row>
    <row r="21" customFormat="false" ht="15.6" hidden="false" customHeight="false" outlineLevel="0" collapsed="false">
      <c r="A21" s="0" t="n">
        <f aca="false">A20+1</f>
        <v>13</v>
      </c>
      <c r="C21" s="20" t="s">
        <v>593</v>
      </c>
      <c r="G21" s="28" t="s">
        <v>50</v>
      </c>
      <c r="H21" s="163" t="n">
        <f aca="false">H13/E16</f>
        <v>0.0455794569851353</v>
      </c>
    </row>
    <row r="22" customFormat="false" ht="15.6" hidden="false" customHeight="false" outlineLevel="0" collapsed="false">
      <c r="A22" s="0" t="n">
        <f aca="false">A21+1</f>
        <v>14</v>
      </c>
      <c r="C22" s="20" t="s">
        <v>594</v>
      </c>
      <c r="H22" s="102" t="n">
        <f aca="false">ACA</f>
        <v>0.0021</v>
      </c>
    </row>
    <row r="23" customFormat="false" ht="16.2" hidden="false" customHeight="false" outlineLevel="0" collapsed="false">
      <c r="A23" s="0" t="n">
        <f aca="false">A22+1</f>
        <v>15</v>
      </c>
      <c r="C23" s="20" t="s">
        <v>595</v>
      </c>
      <c r="G23" s="28" t="s">
        <v>50</v>
      </c>
      <c r="H23" s="164" t="n">
        <f aca="false">SUM(H21:H22)</f>
        <v>0.0476794569851353</v>
      </c>
    </row>
    <row r="24" customFormat="false" ht="16.2" hidden="false" customHeight="false" outlineLevel="0" collapsed="false">
      <c r="A24" s="0" t="n">
        <f aca="false">A23+1</f>
        <v>16</v>
      </c>
      <c r="C24" s="1"/>
      <c r="G24" s="28"/>
      <c r="H24" s="165"/>
    </row>
    <row r="25" customFormat="false" ht="15.6" hidden="false" customHeight="false" outlineLevel="0" collapsed="false">
      <c r="A25" s="0" t="n">
        <f aca="false">A24+1</f>
        <v>17</v>
      </c>
      <c r="C25" s="20" t="s">
        <v>596</v>
      </c>
      <c r="G25" s="28" t="s">
        <v>50</v>
      </c>
      <c r="H25" s="163" t="n">
        <v>0.019</v>
      </c>
      <c r="I25" s="0" t="s">
        <v>460</v>
      </c>
    </row>
    <row r="26" customFormat="false" ht="15.6" hidden="false" customHeight="false" outlineLevel="0" collapsed="false">
      <c r="A26" s="0" t="n">
        <f aca="false">A25+1</f>
        <v>18</v>
      </c>
      <c r="C26" s="20" t="s">
        <v>594</v>
      </c>
      <c r="H26" s="102" t="n">
        <f aca="false">ACA</f>
        <v>0.0021</v>
      </c>
    </row>
    <row r="27" customFormat="false" ht="16.2" hidden="false" customHeight="false" outlineLevel="0" collapsed="false">
      <c r="A27" s="0" t="n">
        <f aca="false">A26+1</f>
        <v>19</v>
      </c>
      <c r="C27" s="20" t="s">
        <v>595</v>
      </c>
      <c r="G27" s="28" t="s">
        <v>50</v>
      </c>
      <c r="H27" s="164" t="n">
        <f aca="false">SUM(H25:H26)</f>
        <v>0.0211</v>
      </c>
    </row>
    <row r="28" customFormat="false" ht="16.2" hidden="false" customHeight="false" outlineLevel="0" collapsed="false">
      <c r="A28" s="0" t="n">
        <f aca="false">A27+1</f>
        <v>20</v>
      </c>
    </row>
    <row r="29" customFormat="false" ht="15.6" hidden="false" customHeight="false" outlineLevel="0" collapsed="false">
      <c r="A29" s="0" t="n">
        <f aca="false">A28+1</f>
        <v>21</v>
      </c>
      <c r="C29" s="15" t="s">
        <v>597</v>
      </c>
      <c r="G29" s="28"/>
      <c r="H29" s="163"/>
    </row>
    <row r="30" customFormat="false" ht="15.6" hidden="false" customHeight="false" outlineLevel="0" collapsed="false">
      <c r="A30" s="0" t="n">
        <f aca="false">A29+1</f>
        <v>22</v>
      </c>
      <c r="C30" s="15" t="s">
        <v>598</v>
      </c>
      <c r="E30" s="166" t="n">
        <f aca="false">'Schedule J-2 pg 1 of 8'!J43</f>
        <v>6.24828535254908</v>
      </c>
      <c r="F30" s="0" t="s">
        <v>599</v>
      </c>
      <c r="G30" s="28"/>
      <c r="H30" s="163"/>
    </row>
    <row r="31" customFormat="false" ht="15.6" hidden="false" customHeight="false" outlineLevel="0" collapsed="false">
      <c r="A31" s="0" t="n">
        <f aca="false">A30+1</f>
        <v>23</v>
      </c>
      <c r="C31" s="20" t="s">
        <v>600</v>
      </c>
      <c r="E31" s="66" t="n">
        <f aca="false">E30/30.4</f>
        <v>0.205535702386483</v>
      </c>
      <c r="G31" s="28"/>
      <c r="H31" s="163"/>
    </row>
    <row r="32" customFormat="false" ht="15.6" hidden="false" customHeight="false" outlineLevel="0" collapsed="false">
      <c r="A32" s="0" t="n">
        <f aca="false">A31+1</f>
        <v>24</v>
      </c>
      <c r="C32" s="20" t="s">
        <v>601</v>
      </c>
      <c r="E32" s="167" t="n">
        <f aca="false">H21</f>
        <v>0.0455794569851353</v>
      </c>
      <c r="G32" s="28"/>
      <c r="H32" s="163"/>
    </row>
    <row r="33" customFormat="false" ht="15.6" hidden="false" customHeight="false" outlineLevel="0" collapsed="false">
      <c r="A33" s="0" t="n">
        <f aca="false">A32+1</f>
        <v>25</v>
      </c>
      <c r="C33" s="20" t="s">
        <v>602</v>
      </c>
      <c r="G33" s="28"/>
      <c r="H33" s="66" t="n">
        <f aca="false">E31+E32</f>
        <v>0.251115159371618</v>
      </c>
    </row>
    <row r="34" customFormat="false" ht="15.6" hidden="false" customHeight="false" outlineLevel="0" collapsed="false">
      <c r="A34" s="0" t="n">
        <f aca="false">A33+1</f>
        <v>26</v>
      </c>
      <c r="C34" s="20" t="s">
        <v>603</v>
      </c>
      <c r="G34" s="28"/>
      <c r="H34" s="168" t="n">
        <f aca="false">ACA</f>
        <v>0.0021</v>
      </c>
    </row>
    <row r="35" customFormat="false" ht="15.6" hidden="false" customHeight="false" outlineLevel="0" collapsed="false">
      <c r="A35" s="0" t="n">
        <f aca="false">A34+1</f>
        <v>27</v>
      </c>
      <c r="C35" s="20" t="s">
        <v>604</v>
      </c>
      <c r="G35" s="28"/>
      <c r="H35" s="66" t="n">
        <f aca="false">SUM(H33:H34)</f>
        <v>0.253215159371618</v>
      </c>
    </row>
    <row r="36" customFormat="false" ht="15.6" hidden="false" customHeight="false" outlineLevel="0" collapsed="false">
      <c r="A36" s="0" t="n">
        <f aca="false">A35+1</f>
        <v>28</v>
      </c>
      <c r="E36" s="0" t="s">
        <v>8</v>
      </c>
      <c r="H36" s="30"/>
      <c r="I36" s="24"/>
      <c r="J36" s="24" t="s">
        <v>8</v>
      </c>
    </row>
    <row r="37" customFormat="false" ht="15.6" hidden="false" customHeight="false" outlineLevel="0" collapsed="false">
      <c r="A37" s="0" t="n">
        <f aca="false">A36+1</f>
        <v>29</v>
      </c>
      <c r="C37" s="20" t="s">
        <v>605</v>
      </c>
      <c r="G37" s="28" t="s">
        <v>50</v>
      </c>
      <c r="H37" s="163" t="n">
        <v>0.019</v>
      </c>
      <c r="I37" s="0" t="s">
        <v>460</v>
      </c>
    </row>
    <row r="38" customFormat="false" ht="15.6" hidden="false" customHeight="false" outlineLevel="0" collapsed="false">
      <c r="A38" s="0" t="n">
        <f aca="false">A37+1</f>
        <v>30</v>
      </c>
      <c r="C38" s="20" t="s">
        <v>594</v>
      </c>
      <c r="H38" s="102" t="n">
        <f aca="false">ACA</f>
        <v>0.0021</v>
      </c>
    </row>
    <row r="39" customFormat="false" ht="16.2" hidden="false" customHeight="false" outlineLevel="0" collapsed="false">
      <c r="A39" s="0" t="n">
        <f aca="false">A38+1</f>
        <v>31</v>
      </c>
      <c r="C39" s="20" t="s">
        <v>606</v>
      </c>
      <c r="G39" s="28" t="s">
        <v>50</v>
      </c>
      <c r="H39" s="164" t="n">
        <f aca="false">SUM(H37:H38)</f>
        <v>0.0211</v>
      </c>
    </row>
    <row r="40" customFormat="false" ht="16.2" hidden="false" customHeight="false" outlineLevel="0" collapsed="false">
      <c r="A40" s="0" t="n">
        <f aca="false">A39+1</f>
        <v>32</v>
      </c>
      <c r="C40" s="20"/>
      <c r="G40" s="28"/>
      <c r="H40" s="163"/>
    </row>
    <row r="41" customFormat="false" ht="15.6" hidden="false" customHeight="false" outlineLevel="0" collapsed="false">
      <c r="A41" s="0" t="n">
        <f aca="false">A40+1</f>
        <v>33</v>
      </c>
      <c r="C41" s="15" t="s">
        <v>607</v>
      </c>
      <c r="G41" s="28"/>
      <c r="H41" s="163"/>
    </row>
    <row r="42" customFormat="false" ht="15.6" hidden="false" customHeight="false" outlineLevel="0" collapsed="false">
      <c r="A42" s="0" t="n">
        <f aca="false">A41+1</f>
        <v>34</v>
      </c>
      <c r="C42" s="15" t="s">
        <v>608</v>
      </c>
      <c r="E42" s="166" t="n">
        <f aca="false">'Schedule J-2 pg 1 of 8'!J46</f>
        <v>16.6620942734642</v>
      </c>
      <c r="F42" s="0" t="s">
        <v>609</v>
      </c>
      <c r="G42" s="28"/>
      <c r="H42" s="163"/>
    </row>
    <row r="43" customFormat="false" ht="15.6" hidden="false" customHeight="false" outlineLevel="0" collapsed="false">
      <c r="A43" s="0" t="n">
        <f aca="false">A42+1</f>
        <v>35</v>
      </c>
      <c r="C43" s="20" t="s">
        <v>610</v>
      </c>
      <c r="E43" s="66" t="n">
        <f aca="false">E42/30.4</f>
        <v>0.548095206363955</v>
      </c>
      <c r="G43" s="28"/>
      <c r="H43" s="163"/>
    </row>
    <row r="44" customFormat="false" ht="15.6" hidden="false" customHeight="false" outlineLevel="0" collapsed="false">
      <c r="A44" s="0" t="n">
        <f aca="false">A43+1</f>
        <v>36</v>
      </c>
      <c r="C44" s="20" t="s">
        <v>601</v>
      </c>
      <c r="E44" s="167" t="n">
        <f aca="false">H21</f>
        <v>0.0455794569851353</v>
      </c>
      <c r="G44" s="28"/>
      <c r="H44" s="163"/>
    </row>
    <row r="45" customFormat="false" ht="15.6" hidden="false" customHeight="false" outlineLevel="0" collapsed="false">
      <c r="A45" s="0" t="n">
        <f aca="false">A44+1</f>
        <v>37</v>
      </c>
      <c r="C45" s="20" t="s">
        <v>602</v>
      </c>
      <c r="G45" s="28"/>
      <c r="H45" s="66" t="n">
        <f aca="false">E43+E44</f>
        <v>0.59367466334909</v>
      </c>
    </row>
    <row r="46" customFormat="false" ht="15.6" hidden="false" customHeight="false" outlineLevel="0" collapsed="false">
      <c r="A46" s="0" t="n">
        <f aca="false">A45+1</f>
        <v>38</v>
      </c>
      <c r="C46" s="20" t="s">
        <v>603</v>
      </c>
      <c r="G46" s="28"/>
      <c r="H46" s="168" t="n">
        <f aca="false">ACA</f>
        <v>0.0021</v>
      </c>
    </row>
    <row r="47" customFormat="false" ht="15.6" hidden="false" customHeight="false" outlineLevel="0" collapsed="false">
      <c r="A47" s="0" t="n">
        <f aca="false">A46+1</f>
        <v>39</v>
      </c>
      <c r="C47" s="20" t="s">
        <v>611</v>
      </c>
      <c r="G47" s="28"/>
      <c r="H47" s="66" t="n">
        <f aca="false">SUM(H45:H46)</f>
        <v>0.59577466334909</v>
      </c>
    </row>
    <row r="48" customFormat="false" ht="15.6" hidden="false" customHeight="false" outlineLevel="0" collapsed="false">
      <c r="A48" s="0" t="n">
        <f aca="false">A47+1</f>
        <v>40</v>
      </c>
      <c r="C48" s="20"/>
      <c r="G48" s="28"/>
      <c r="H48" s="163"/>
    </row>
    <row r="49" customFormat="false" ht="15.6" hidden="false" customHeight="false" outlineLevel="0" collapsed="false">
      <c r="A49" s="0" t="n">
        <f aca="false">A48+1</f>
        <v>41</v>
      </c>
      <c r="C49" s="20" t="s">
        <v>612</v>
      </c>
      <c r="G49" s="28" t="s">
        <v>50</v>
      </c>
      <c r="H49" s="163" t="n">
        <v>0.019</v>
      </c>
      <c r="I49" s="0" t="s">
        <v>460</v>
      </c>
    </row>
    <row r="50" customFormat="false" ht="15.6" hidden="false" customHeight="false" outlineLevel="0" collapsed="false">
      <c r="A50" s="0" t="n">
        <f aca="false">A49+1</f>
        <v>42</v>
      </c>
      <c r="C50" s="20" t="s">
        <v>594</v>
      </c>
      <c r="H50" s="102" t="n">
        <f aca="false">ACA</f>
        <v>0.0021</v>
      </c>
    </row>
    <row r="51" customFormat="false" ht="16.2" hidden="false" customHeight="false" outlineLevel="0" collapsed="false">
      <c r="A51" s="0" t="n">
        <f aca="false">A50+1</f>
        <v>43</v>
      </c>
      <c r="C51" s="20" t="s">
        <v>613</v>
      </c>
      <c r="G51" s="28" t="s">
        <v>50</v>
      </c>
      <c r="H51" s="164" t="n">
        <f aca="false">SUM(H49:H50)</f>
        <v>0.0211</v>
      </c>
    </row>
    <row r="52" customFormat="false" ht="16.2" hidden="false" customHeight="false" outlineLevel="0" collapsed="false">
      <c r="A52" s="0" t="n">
        <f aca="false">A51+1</f>
        <v>44</v>
      </c>
      <c r="C52" s="20"/>
      <c r="G52" s="28"/>
      <c r="H52" s="163"/>
    </row>
    <row r="53" customFormat="false" ht="15.6" hidden="false" customHeight="false" outlineLevel="0" collapsed="false">
      <c r="A53" s="0" t="n">
        <f aca="false">A52+1</f>
        <v>45</v>
      </c>
      <c r="C53" s="20"/>
      <c r="G53" s="28"/>
      <c r="H53" s="163"/>
    </row>
    <row r="54" customFormat="false" ht="15.6" hidden="false" customHeight="false" outlineLevel="0" collapsed="false">
      <c r="A54" s="0" t="n">
        <f aca="false">A53+1</f>
        <v>46</v>
      </c>
      <c r="C54" s="20" t="s">
        <v>614</v>
      </c>
      <c r="E54" s="24"/>
      <c r="F54" s="24"/>
      <c r="G54" s="24"/>
      <c r="H54" s="24"/>
    </row>
    <row r="55" customFormat="false" ht="15.6" hidden="false" customHeight="false" outlineLevel="0" collapsed="false">
      <c r="A55" s="0" t="n">
        <f aca="false">A54+1</f>
        <v>47</v>
      </c>
      <c r="C55" s="20" t="s">
        <v>615</v>
      </c>
      <c r="E55" s="24"/>
      <c r="F55" s="24"/>
      <c r="G55" s="24"/>
      <c r="H55" s="24"/>
    </row>
    <row r="56" customFormat="false" ht="15.6" hidden="false" customHeight="false" outlineLevel="0" collapsed="false">
      <c r="A56" s="0" t="n">
        <f aca="false">A55+1</f>
        <v>48</v>
      </c>
      <c r="C56" s="20" t="s">
        <v>616</v>
      </c>
      <c r="E56" s="24"/>
      <c r="F56" s="24"/>
      <c r="G56" s="24"/>
      <c r="H56" s="24"/>
    </row>
    <row r="57" customFormat="false" ht="15.6" hidden="false" customHeight="false" outlineLevel="0" collapsed="false">
      <c r="A57" s="0" t="n">
        <f aca="false">A56+1</f>
        <v>49</v>
      </c>
      <c r="C57" s="20" t="s">
        <v>617</v>
      </c>
    </row>
    <row r="58" customFormat="false" ht="15.6" hidden="false" customHeight="false" outlineLevel="0" collapsed="false">
      <c r="A58" s="0" t="n">
        <f aca="false">A57+1</f>
        <v>50</v>
      </c>
      <c r="C58" s="20" t="s">
        <v>618</v>
      </c>
    </row>
    <row r="59" customFormat="false" ht="15.6" hidden="false" customHeight="false" outlineLevel="0" collapsed="false">
      <c r="A59" s="0" t="n">
        <f aca="false">A58+1</f>
        <v>51</v>
      </c>
      <c r="C59" s="20" t="s">
        <v>619</v>
      </c>
    </row>
    <row r="60" customFormat="false" ht="15.6" hidden="false" customHeight="false" outlineLevel="0" collapsed="false">
      <c r="A60" s="0" t="n">
        <f aca="false">A59+1</f>
        <v>52</v>
      </c>
      <c r="C60" s="20" t="s">
        <v>620</v>
      </c>
    </row>
    <row r="61" customFormat="false" ht="15.6" hidden="false" customHeight="false" outlineLevel="0" collapsed="false">
      <c r="C61" s="20"/>
    </row>
    <row r="63" customFormat="false" ht="15.6" hidden="false" customHeight="false" outlineLevel="0" collapsed="false">
      <c r="E63" s="0" t="s">
        <v>8</v>
      </c>
    </row>
    <row r="64" customFormat="false" ht="15.6" hidden="false" customHeight="false" outlineLevel="0" collapsed="false">
      <c r="C64" s="20" t="s">
        <v>8</v>
      </c>
      <c r="G64" s="20" t="s">
        <v>8</v>
      </c>
      <c r="H64" s="169" t="s">
        <v>8</v>
      </c>
    </row>
    <row r="65" customFormat="false" ht="15.6" hidden="false" customHeight="false" outlineLevel="0" collapsed="false">
      <c r="C65" s="20" t="s">
        <v>8</v>
      </c>
      <c r="H65" s="19" t="s">
        <v>8</v>
      </c>
    </row>
    <row r="66" customFormat="false" ht="15.6" hidden="false" customHeight="false" outlineLevel="0" collapsed="false">
      <c r="C66" s="20" t="s">
        <v>8</v>
      </c>
      <c r="H66" s="20" t="s">
        <v>8</v>
      </c>
    </row>
    <row r="67" customFormat="false" ht="15.6" hidden="false" customHeight="false" outlineLevel="0" collapsed="false">
      <c r="C67" s="20" t="s">
        <v>8</v>
      </c>
      <c r="G67" s="20" t="s">
        <v>8</v>
      </c>
      <c r="H67" s="19" t="s">
        <v>8</v>
      </c>
    </row>
    <row r="68" customFormat="false" ht="15.6" hidden="false" customHeight="false" outlineLevel="0" collapsed="false">
      <c r="C68" s="20" t="s">
        <v>8</v>
      </c>
      <c r="H68" s="20" t="s">
        <v>8</v>
      </c>
    </row>
    <row r="69" customFormat="false" ht="15.6" hidden="false" customHeight="false" outlineLevel="0" collapsed="false">
      <c r="C69" s="20" t="s">
        <v>8</v>
      </c>
      <c r="H69" s="20" t="s">
        <v>8</v>
      </c>
    </row>
    <row r="70" customFormat="false" ht="15.6" hidden="false" customHeight="false" outlineLevel="0" collapsed="false">
      <c r="C70" s="20" t="s">
        <v>8</v>
      </c>
      <c r="H70" s="19" t="s">
        <v>100</v>
      </c>
    </row>
    <row r="71" customFormat="false" ht="15.6" hidden="false" customHeight="false" outlineLevel="0" collapsed="false">
      <c r="C71" s="20" t="s">
        <v>8</v>
      </c>
      <c r="H71" s="170" t="s">
        <v>8</v>
      </c>
    </row>
    <row r="72" customFormat="false" ht="15.6" hidden="false" customHeight="false" outlineLevel="0" collapsed="false">
      <c r="C72" s="20" t="s">
        <v>8</v>
      </c>
      <c r="G72" s="20" t="s">
        <v>8</v>
      </c>
      <c r="H72" s="169" t="s">
        <v>8</v>
      </c>
    </row>
    <row r="73" customFormat="false" ht="15.6" hidden="false" customHeight="false" outlineLevel="0" collapsed="false">
      <c r="C73" s="20" t="s">
        <v>8</v>
      </c>
      <c r="H73" s="20" t="s">
        <v>8</v>
      </c>
    </row>
    <row r="74" customFormat="false" ht="15.6" hidden="false" customHeight="false" outlineLevel="0" collapsed="false">
      <c r="C74" s="20" t="s">
        <v>8</v>
      </c>
      <c r="H74" s="20" t="s">
        <v>8</v>
      </c>
    </row>
    <row r="75" customFormat="false" ht="15.6" hidden="false" customHeight="false" outlineLevel="0" collapsed="false">
      <c r="C75" s="20" t="s">
        <v>8</v>
      </c>
      <c r="G75" s="20" t="s">
        <v>8</v>
      </c>
      <c r="H75" s="19" t="s">
        <v>8</v>
      </c>
    </row>
    <row r="76" customFormat="false" ht="15.6" hidden="false" customHeight="false" outlineLevel="0" collapsed="false">
      <c r="H76" s="20" t="s">
        <v>8</v>
      </c>
    </row>
    <row r="77" customFormat="false" ht="15.6" hidden="false" customHeight="false" outlineLevel="0" collapsed="false">
      <c r="H77" s="20" t="s">
        <v>8</v>
      </c>
    </row>
    <row r="78" customFormat="false" ht="15.6" hidden="false" customHeight="false" outlineLevel="0" collapsed="false">
      <c r="H78" s="18"/>
    </row>
    <row r="407" customFormat="false" ht="15.6" hidden="false" customHeight="false" outlineLevel="0" collapsed="false">
      <c r="C407" s="0" t="n">
        <v>280</v>
      </c>
    </row>
    <row r="408" customFormat="false" ht="15.6" hidden="false" customHeight="false" outlineLevel="0" collapsed="false">
      <c r="C408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2.92"/>
    <col collapsed="false" customWidth="true" hidden="false" outlineLevel="0" max="6" min="6" style="0" width="24.65"/>
    <col collapsed="false" customWidth="true" hidden="false" outlineLevel="0" max="8" min="8" style="0" width="16.66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H1" s="4" t="s">
        <v>3</v>
      </c>
    </row>
    <row r="2" customFormat="false" ht="15.6" hidden="false" customHeight="false" outlineLevel="0" collapsed="false">
      <c r="A2" s="1" t="s">
        <v>40</v>
      </c>
      <c r="B2" s="2"/>
      <c r="C2" s="2"/>
      <c r="D2" s="2"/>
      <c r="E2" s="2"/>
      <c r="F2" s="2"/>
      <c r="H2" s="5" t="s">
        <v>41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H3" s="5" t="s">
        <v>4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6" hidden="false" customHeight="false" outlineLevel="0" collapsed="false">
      <c r="A7" s="1" t="s">
        <v>9</v>
      </c>
      <c r="B7" s="2"/>
      <c r="C7" s="2"/>
      <c r="D7" s="2"/>
      <c r="E7" s="2"/>
      <c r="F7" s="3" t="s">
        <v>43</v>
      </c>
      <c r="G7" s="2"/>
      <c r="H7" s="3" t="s">
        <v>44</v>
      </c>
    </row>
    <row r="8" customFormat="false" ht="15.6" hidden="false" customHeight="false" outlineLevel="0" collapsed="false">
      <c r="A8" s="10" t="s">
        <v>14</v>
      </c>
      <c r="B8" s="2"/>
      <c r="C8" s="11" t="s">
        <v>15</v>
      </c>
      <c r="D8" s="2"/>
      <c r="E8" s="2"/>
      <c r="F8" s="13" t="s">
        <v>45</v>
      </c>
      <c r="G8" s="2"/>
      <c r="H8" s="13" t="s">
        <v>46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</row>
    <row r="10" customFormat="false" ht="15.6" hidden="false" customHeight="false" outlineLevel="0" collapsed="false">
      <c r="A10" s="0" t="s">
        <v>8</v>
      </c>
    </row>
    <row r="11" customFormat="false" ht="15.6" hidden="false" customHeight="false" outlineLevel="0" collapsed="false">
      <c r="A11" s="0" t="n">
        <v>1</v>
      </c>
      <c r="C11" s="15" t="s">
        <v>47</v>
      </c>
    </row>
    <row r="12" customFormat="false" ht="15.6" hidden="false" customHeight="false" outlineLevel="0" collapsed="false">
      <c r="A12" s="0" t="n">
        <f aca="false">A11+1</f>
        <v>2</v>
      </c>
      <c r="C12" s="15" t="s">
        <v>48</v>
      </c>
      <c r="F12" s="20" t="s">
        <v>49</v>
      </c>
      <c r="G12" s="28" t="s">
        <v>50</v>
      </c>
      <c r="H12" s="18" t="n">
        <f aca="false">'Schedule I-1(a) pg 3 of 3'!F14+'Schedule I-1(a) pg 3 of 3'!F13</f>
        <v>59511177.2238322</v>
      </c>
      <c r="N12" s="18" t="e">
        <f aca="false">[3]!SOF</f>
        <v>#N/A</v>
      </c>
    </row>
    <row r="13" customFormat="false" ht="15.6" hidden="false" customHeight="false" outlineLevel="0" collapsed="false">
      <c r="A13" s="0" t="n">
        <f aca="false">A12+1</f>
        <v>3</v>
      </c>
      <c r="C13" s="20" t="s">
        <v>51</v>
      </c>
      <c r="F13" s="20" t="s">
        <v>52</v>
      </c>
      <c r="H13" s="18" t="n">
        <f aca="false">'Schedule I-1(a) pg 3 of 3'!F16</f>
        <v>3109323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15" t="s">
        <v>53</v>
      </c>
    </row>
    <row r="16" customFormat="false" ht="15.6" hidden="false" customHeight="false" outlineLevel="0" collapsed="false">
      <c r="A16" s="0" t="n">
        <f aca="false">A15+1</f>
        <v>6</v>
      </c>
      <c r="C16" s="15" t="s">
        <v>54</v>
      </c>
      <c r="F16" s="20" t="s">
        <v>55</v>
      </c>
      <c r="H16" s="18" t="n">
        <f aca="false">I_B_COL_B_LN_41+'Schedule I-1(a) pg 3 of 3'!F21</f>
        <v>373394092.254257</v>
      </c>
      <c r="N16" s="18" t="e">
        <f aca="false">[3]!TOF</f>
        <v>#N/A</v>
      </c>
    </row>
    <row r="17" customFormat="false" ht="15.6" hidden="false" customHeight="false" outlineLevel="0" collapsed="false">
      <c r="A17" s="0" t="n">
        <f aca="false">A16+1</f>
        <v>7</v>
      </c>
      <c r="C17" s="15" t="s">
        <v>56</v>
      </c>
      <c r="F17" s="20" t="s">
        <v>57</v>
      </c>
      <c r="H17" s="18" t="n">
        <f aca="false">IB2_COL_B_LN_44</f>
        <v>29726482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58</v>
      </c>
    </row>
    <row r="20" customFormat="false" ht="15.6" hidden="false" customHeight="false" outlineLevel="0" collapsed="false">
      <c r="A20" s="0" t="n">
        <f aca="false">A19+1</f>
        <v>10</v>
      </c>
      <c r="C20" s="20" t="s">
        <v>48</v>
      </c>
      <c r="F20" s="20" t="s">
        <v>59</v>
      </c>
      <c r="H20" s="18" t="n">
        <f aca="false">IB2_COL_B_LN_47</f>
        <v>77823727.5219111</v>
      </c>
      <c r="N20" s="18" t="e">
        <f aca="false">[3]!TNM</f>
        <v>#N/A</v>
      </c>
    </row>
    <row r="21" customFormat="false" ht="16.2" hidden="false" customHeight="false" outlineLevel="0" collapsed="false">
      <c r="A21" s="0" t="n">
        <f aca="false">A20+1</f>
        <v>11</v>
      </c>
      <c r="C21" s="15" t="s">
        <v>60</v>
      </c>
      <c r="G21" s="28" t="s">
        <v>50</v>
      </c>
      <c r="H21" s="29" t="n">
        <f aca="false">SUM(H12:H20)</f>
        <v>543564802</v>
      </c>
    </row>
    <row r="22" customFormat="false" ht="16.2" hidden="false" customHeight="false" outlineLevel="0" collapsed="false">
      <c r="A22" s="0" t="n">
        <f aca="false">A21+1</f>
        <v>12</v>
      </c>
    </row>
    <row r="23" customFormat="false" ht="15.6" hidden="false" customHeight="false" outlineLevel="0" collapsed="false">
      <c r="A23" s="0" t="n">
        <f aca="false">A22+1</f>
        <v>13</v>
      </c>
      <c r="C23" s="20" t="s">
        <v>61</v>
      </c>
      <c r="G23" s="28" t="s">
        <v>50</v>
      </c>
      <c r="H23" s="18" t="n">
        <f aca="false">H12+H16+H20</f>
        <v>510728997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62</v>
      </c>
      <c r="H24" s="18" t="n">
        <f aca="false">H13+H17</f>
        <v>32835805</v>
      </c>
    </row>
    <row r="25" customFormat="false" ht="16.2" hidden="false" customHeight="false" outlineLevel="0" collapsed="false">
      <c r="A25" s="0" t="n">
        <f aca="false">A24+1</f>
        <v>15</v>
      </c>
      <c r="C25" s="15" t="s">
        <v>63</v>
      </c>
      <c r="G25" s="28" t="s">
        <v>50</v>
      </c>
      <c r="H25" s="29" t="n">
        <f aca="false">SUM(H23:H24)</f>
        <v>543564802</v>
      </c>
    </row>
    <row r="26" customFormat="false" ht="16.2" hidden="false" customHeight="false" outlineLevel="0" collapsed="false">
      <c r="A26" s="20" t="s">
        <v>8</v>
      </c>
      <c r="H26" s="18"/>
    </row>
    <row r="27" customFormat="false" ht="15.6" hidden="false" customHeight="false" outlineLevel="0" collapsed="false">
      <c r="A27" s="20" t="s">
        <v>8</v>
      </c>
    </row>
    <row r="28" customFormat="false" ht="15.6" hidden="false" customHeight="false" outlineLevel="0" collapsed="false">
      <c r="A28" s="20" t="s">
        <v>8</v>
      </c>
    </row>
    <row r="29" customFormat="false" ht="15.6" hidden="false" customHeight="false" outlineLevel="0" collapsed="false">
      <c r="A29" s="20" t="s">
        <v>8</v>
      </c>
    </row>
    <row r="30" customFormat="false" ht="15.6" hidden="false" customHeight="false" outlineLevel="0" collapsed="false">
      <c r="A30" s="20" t="s">
        <v>8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15.6" hidden="false" customHeight="false" outlineLevel="0" collapsed="false">
      <c r="C38" s="20"/>
      <c r="D38" s="20"/>
      <c r="J38" s="20"/>
      <c r="P38" s="2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1" customFormat="false" ht="15.6" hidden="false" customHeight="false" outlineLevel="0" collapsed="false">
      <c r="C41" s="31"/>
      <c r="H41" s="32"/>
    </row>
    <row r="42" customFormat="false" ht="15.6" hidden="false" customHeight="false" outlineLevel="0" collapsed="false">
      <c r="G42" s="33"/>
    </row>
    <row r="43" customFormat="false" ht="15.6" hidden="false" customHeight="false" outlineLevel="0" collapsed="false">
      <c r="C43" s="33"/>
    </row>
    <row r="44" customFormat="false" ht="15.6" hidden="false" customHeight="false" outlineLevel="0" collapsed="false">
      <c r="C44" s="34"/>
    </row>
    <row r="45" customFormat="false" ht="15.6" hidden="false" customHeight="false" outlineLevel="0" collapsed="false">
      <c r="C45" s="33"/>
    </row>
    <row r="46" customFormat="false" ht="15.6" hidden="false" customHeight="false" outlineLevel="0" collapsed="false">
      <c r="C46" s="33"/>
      <c r="G46" s="20"/>
    </row>
    <row r="47" customFormat="false" ht="15.6" hidden="false" customHeight="false" outlineLevel="0" collapsed="false">
      <c r="C47" s="33"/>
    </row>
    <row r="48" customFormat="false" ht="15.6" hidden="false" customHeight="false" outlineLevel="0" collapsed="false">
      <c r="C48" s="33"/>
    </row>
    <row r="49" customFormat="false" ht="15.6" hidden="false" customHeight="false" outlineLevel="0" collapsed="false">
      <c r="C49" s="34"/>
    </row>
    <row r="50" customFormat="false" ht="15.6" hidden="false" customHeight="false" outlineLevel="0" collapsed="false">
      <c r="C50" s="33"/>
    </row>
    <row r="51" customFormat="false" ht="15.6" hidden="false" customHeight="false" outlineLevel="0" collapsed="false">
      <c r="C51" s="33"/>
    </row>
    <row r="53" customFormat="false" ht="15.6" hidden="false" customHeight="false" outlineLevel="0" collapsed="false">
      <c r="C53" s="33"/>
      <c r="G53" s="20"/>
    </row>
    <row r="55" customFormat="false" ht="15.6" hidden="false" customHeight="false" outlineLevel="0" collapsed="false">
      <c r="C55" s="33"/>
    </row>
    <row r="56" customFormat="false" ht="15.6" hidden="false" customHeight="false" outlineLevel="0" collapsed="false">
      <c r="C56" s="33"/>
      <c r="G56" s="20"/>
    </row>
    <row r="57" customFormat="false" ht="15.6" hidden="false" customHeight="false" outlineLevel="0" collapsed="false">
      <c r="C57" s="33"/>
    </row>
    <row r="58" customFormat="false" ht="15.6" hidden="false" customHeight="false" outlineLevel="0" collapsed="false">
      <c r="C58" s="33"/>
    </row>
    <row r="59" customFormat="false" ht="15.6" hidden="false" customHeight="false" outlineLevel="0" collapsed="false">
      <c r="C59" s="34"/>
    </row>
    <row r="60" customFormat="false" ht="15.6" hidden="false" customHeight="false" outlineLevel="0" collapsed="false">
      <c r="C60" s="33"/>
    </row>
    <row r="61" customFormat="false" ht="15.6" hidden="false" customHeight="false" outlineLevel="0" collapsed="false">
      <c r="C61" s="33"/>
    </row>
    <row r="63" customFormat="false" ht="15.6" hidden="false" customHeight="false" outlineLevel="0" collapsed="false">
      <c r="C63" s="33"/>
      <c r="G63" s="20"/>
    </row>
    <row r="65" customFormat="false" ht="15.6" hidden="false" customHeight="false" outlineLevel="0" collapsed="false">
      <c r="C65" s="33"/>
    </row>
    <row r="66" customFormat="false" ht="15.6" hidden="false" customHeight="false" outlineLevel="0" collapsed="false">
      <c r="C66" s="33"/>
      <c r="G66" s="20"/>
    </row>
    <row r="67" customFormat="false" ht="15.6" hidden="false" customHeight="false" outlineLevel="0" collapsed="false">
      <c r="C67" s="33"/>
    </row>
    <row r="68" customFormat="false" ht="15.6" hidden="false" customHeight="false" outlineLevel="0" collapsed="false">
      <c r="C68" s="33"/>
    </row>
    <row r="69" customFormat="false" ht="15.6" hidden="false" customHeight="false" outlineLevel="0" collapsed="false">
      <c r="C69" s="33"/>
    </row>
    <row r="70" customFormat="false" ht="15.6" hidden="false" customHeight="false" outlineLevel="0" collapsed="false">
      <c r="C70" s="34"/>
    </row>
    <row r="71" customFormat="false" ht="15.6" hidden="false" customHeight="false" outlineLevel="0" collapsed="false">
      <c r="C71" s="33"/>
    </row>
    <row r="72" customFormat="false" ht="15.6" hidden="false" customHeight="false" outlineLevel="0" collapsed="false">
      <c r="C72" s="33"/>
    </row>
    <row r="74" customFormat="false" ht="15.6" hidden="false" customHeight="false" outlineLevel="0" collapsed="false">
      <c r="C74" s="33"/>
      <c r="G74" s="20"/>
    </row>
    <row r="76" customFormat="false" ht="15.6" hidden="false" customHeight="false" outlineLevel="0" collapsed="false">
      <c r="C76" s="33"/>
    </row>
    <row r="77" customFormat="false" ht="15.6" hidden="false" customHeight="false" outlineLevel="0" collapsed="false">
      <c r="C77" s="33"/>
      <c r="G77" s="20"/>
    </row>
    <row r="78" customFormat="false" ht="15.6" hidden="false" customHeight="false" outlineLevel="0" collapsed="false">
      <c r="C78" s="33"/>
    </row>
    <row r="79" customFormat="false" ht="15.6" hidden="false" customHeight="false" outlineLevel="0" collapsed="false">
      <c r="C79" s="33"/>
    </row>
    <row r="80" customFormat="false" ht="15.6" hidden="false" customHeight="false" outlineLevel="0" collapsed="false">
      <c r="C80" s="33"/>
    </row>
    <row r="81" customFormat="false" ht="15.6" hidden="false" customHeight="false" outlineLevel="0" collapsed="false">
      <c r="C81" s="33"/>
    </row>
    <row r="82" customFormat="false" ht="15.6" hidden="false" customHeight="false" outlineLevel="0" collapsed="false">
      <c r="C82" s="33"/>
    </row>
    <row r="84" customFormat="false" ht="15.6" hidden="false" customHeight="false" outlineLevel="0" collapsed="false">
      <c r="C84" s="33"/>
      <c r="G84" s="20"/>
    </row>
    <row r="86" customFormat="false" ht="15.6" hidden="false" customHeight="false" outlineLevel="0" collapsed="false">
      <c r="C86" s="33"/>
    </row>
    <row r="87" customFormat="false" ht="15.6" hidden="false" customHeight="false" outlineLevel="0" collapsed="false">
      <c r="C87" s="33"/>
      <c r="G87" s="20"/>
    </row>
    <row r="88" customFormat="false" ht="15.6" hidden="false" customHeight="false" outlineLevel="0" collapsed="false">
      <c r="C88" s="33"/>
    </row>
    <row r="89" customFormat="false" ht="15.6" hidden="false" customHeight="false" outlineLevel="0" collapsed="false">
      <c r="C89" s="33"/>
    </row>
    <row r="90" customFormat="false" ht="15.6" hidden="false" customHeight="false" outlineLevel="0" collapsed="false">
      <c r="C90" s="33"/>
    </row>
    <row r="92" customFormat="false" ht="15.6" hidden="false" customHeight="false" outlineLevel="0" collapsed="false">
      <c r="C92" s="33"/>
    </row>
    <row r="94" customFormat="false" ht="15.6" hidden="false" customHeight="false" outlineLevel="0" collapsed="false">
      <c r="C94" s="33"/>
      <c r="G94" s="20"/>
      <c r="I94" s="34"/>
    </row>
    <row r="96" customFormat="false" ht="15.6" hidden="false" customHeight="false" outlineLevel="0" collapsed="false">
      <c r="C96" s="35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8.9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8" min="8" style="0" width="5.24"/>
    <col collapsed="false" customWidth="true" hidden="false" outlineLevel="0" max="9" min="9" style="0" width="5.36"/>
    <col collapsed="false" customWidth="true" hidden="false" outlineLevel="0" max="10" min="10" style="0" width="4.67"/>
    <col collapsed="false" customWidth="true" hidden="false" outlineLevel="0" max="12" min="12" style="0" width="4.2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F1" s="2"/>
      <c r="G1" s="2"/>
      <c r="K1" s="4" t="s">
        <v>529</v>
      </c>
    </row>
    <row r="2" customFormat="false" ht="15.6" hidden="false" customHeight="false" outlineLevel="0" collapsed="false">
      <c r="A2" s="42" t="s">
        <v>621</v>
      </c>
      <c r="B2" s="2"/>
      <c r="C2" s="2"/>
      <c r="D2" s="2"/>
      <c r="F2" s="2"/>
      <c r="G2" s="2"/>
      <c r="K2" s="4" t="s">
        <v>581</v>
      </c>
    </row>
    <row r="3" customFormat="false" ht="15.6" hidden="false" customHeight="false" outlineLevel="0" collapsed="false">
      <c r="A3" s="2"/>
      <c r="B3" s="2"/>
      <c r="C3" s="2"/>
      <c r="D3" s="2"/>
      <c r="F3" s="2"/>
      <c r="G3" s="2"/>
      <c r="K3" s="4" t="s">
        <v>62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6" hidden="false" customHeight="false" outlineLevel="0" collapsed="false">
      <c r="A6" s="1" t="s">
        <v>9</v>
      </c>
      <c r="B6" s="2"/>
      <c r="C6" s="2"/>
      <c r="D6" s="2"/>
      <c r="E6" s="2"/>
      <c r="F6" s="48"/>
      <c r="G6" s="48"/>
      <c r="H6" s="102"/>
      <c r="K6" s="3"/>
    </row>
    <row r="7" customFormat="false" ht="15.6" hidden="false" customHeight="false" outlineLevel="0" collapsed="false">
      <c r="A7" s="10" t="s">
        <v>184</v>
      </c>
      <c r="B7" s="2"/>
      <c r="C7" s="11" t="s">
        <v>15</v>
      </c>
      <c r="D7" s="2"/>
      <c r="E7" s="2"/>
      <c r="F7" s="48"/>
      <c r="G7" s="58"/>
      <c r="H7" s="102"/>
      <c r="J7" s="2"/>
      <c r="K7" s="13" t="s">
        <v>216</v>
      </c>
    </row>
    <row r="8" customFormat="false" ht="15.6" hidden="false" customHeight="false" outlineLevel="0" collapsed="false">
      <c r="C8" s="7" t="s">
        <v>18</v>
      </c>
      <c r="F8" s="102"/>
      <c r="G8" s="102"/>
      <c r="H8" s="102"/>
      <c r="K8" s="7" t="s">
        <v>19</v>
      </c>
    </row>
    <row r="9" customFormat="false" ht="15.6" hidden="false" customHeight="false" outlineLevel="0" collapsed="false">
      <c r="F9" s="102"/>
      <c r="G9" s="102"/>
      <c r="H9" s="102"/>
    </row>
    <row r="10" customFormat="false" ht="15.6" hidden="false" customHeight="false" outlineLevel="0" collapsed="false">
      <c r="A10" s="0" t="n">
        <v>1</v>
      </c>
      <c r="C10" s="159" t="s">
        <v>623</v>
      </c>
      <c r="F10" s="102"/>
      <c r="G10" s="102"/>
      <c r="H10" s="102"/>
    </row>
    <row r="11" customFormat="false" ht="15.6" hidden="false" customHeight="false" outlineLevel="0" collapsed="false">
      <c r="A11" s="0" t="n">
        <f aca="false">A10+1</f>
        <v>2</v>
      </c>
      <c r="C11" s="159"/>
      <c r="F11" s="102"/>
      <c r="G11" s="102"/>
      <c r="H11" s="102"/>
    </row>
    <row r="12" customFormat="false" ht="15.6" hidden="false" customHeight="false" outlineLevel="0" collapsed="false">
      <c r="A12" s="0" t="n">
        <f aca="false">A11+1</f>
        <v>3</v>
      </c>
      <c r="C12" s="15" t="s">
        <v>624</v>
      </c>
      <c r="F12" s="65"/>
      <c r="G12" s="165"/>
      <c r="H12" s="65"/>
      <c r="J12" s="20" t="s">
        <v>24</v>
      </c>
      <c r="K12" s="165" t="n">
        <f aca="false">'Schedule J-2 pg 1 of 8'!J38</f>
        <v>8.33104713673211</v>
      </c>
      <c r="L12" s="20" t="s">
        <v>625</v>
      </c>
    </row>
    <row r="13" customFormat="false" ht="15.6" hidden="false" customHeight="false" outlineLevel="0" collapsed="false">
      <c r="A13" s="0" t="n">
        <f aca="false">A12+1</f>
        <v>4</v>
      </c>
      <c r="C13" s="15"/>
      <c r="F13" s="65"/>
      <c r="G13" s="165"/>
      <c r="H13" s="65"/>
      <c r="J13" s="20"/>
      <c r="K13" s="165"/>
      <c r="L13" s="20"/>
    </row>
    <row r="14" customFormat="false" ht="15.6" hidden="false" customHeight="false" outlineLevel="0" collapsed="false">
      <c r="A14" s="0" t="n">
        <f aca="false">A13+1</f>
        <v>5</v>
      </c>
      <c r="C14" s="15" t="s">
        <v>626</v>
      </c>
      <c r="F14" s="102"/>
      <c r="G14" s="171"/>
      <c r="H14" s="171"/>
      <c r="K14" s="172" t="n">
        <f aca="false">K12/30.4/0.43</f>
        <v>0.637320007399947</v>
      </c>
      <c r="L14" s="172"/>
    </row>
    <row r="15" customFormat="false" ht="15.6" hidden="false" customHeight="false" outlineLevel="0" collapsed="false">
      <c r="A15" s="0" t="n">
        <f aca="false">A14+1</f>
        <v>6</v>
      </c>
      <c r="C15" s="15" t="s">
        <v>627</v>
      </c>
      <c r="F15" s="102"/>
      <c r="G15" s="171"/>
      <c r="H15" s="65"/>
      <c r="K15" s="172" t="n">
        <f aca="false">'Schedule J-2 pg 2 of 8'!H21</f>
        <v>0.0455794569851353</v>
      </c>
      <c r="L15" s="20" t="s">
        <v>628</v>
      </c>
    </row>
    <row r="16" customFormat="false" ht="15.6" hidden="false" customHeight="false" outlineLevel="0" collapsed="false">
      <c r="A16" s="0" t="n">
        <f aca="false">A15+1</f>
        <v>7</v>
      </c>
      <c r="C16" s="15" t="s">
        <v>629</v>
      </c>
      <c r="F16" s="65"/>
      <c r="G16" s="171"/>
      <c r="H16" s="102"/>
      <c r="J16" s="20" t="s">
        <v>24</v>
      </c>
      <c r="K16" s="173" t="n">
        <f aca="false">K14+K15</f>
        <v>0.682899464385083</v>
      </c>
    </row>
    <row r="17" customFormat="false" ht="15.6" hidden="false" customHeight="false" outlineLevel="0" collapsed="false">
      <c r="A17" s="0" t="n">
        <f aca="false">A16+1</f>
        <v>8</v>
      </c>
      <c r="C17" s="15" t="s">
        <v>630</v>
      </c>
      <c r="F17" s="102"/>
      <c r="G17" s="102"/>
      <c r="H17" s="102"/>
      <c r="K17" s="0" t="n">
        <f aca="false">ACA</f>
        <v>0.0021</v>
      </c>
    </row>
    <row r="18" customFormat="false" ht="16.2" hidden="false" customHeight="false" outlineLevel="0" collapsed="false">
      <c r="A18" s="0" t="n">
        <f aca="false">A17+1</f>
        <v>9</v>
      </c>
      <c r="C18" s="15" t="s">
        <v>631</v>
      </c>
      <c r="F18" s="65"/>
      <c r="G18" s="171"/>
      <c r="H18" s="102"/>
      <c r="J18" s="20" t="s">
        <v>24</v>
      </c>
      <c r="K18" s="174" t="n">
        <f aca="false">SUM(K16:K17)</f>
        <v>0.684999464385083</v>
      </c>
    </row>
    <row r="19" customFormat="false" ht="16.2" hidden="false" customHeight="false" outlineLevel="0" collapsed="false">
      <c r="A19" s="0" t="n">
        <f aca="false">A18+1</f>
        <v>10</v>
      </c>
      <c r="F19" s="102"/>
      <c r="G19" s="161"/>
      <c r="H19" s="102"/>
      <c r="K19" s="30"/>
    </row>
    <row r="20" customFormat="false" ht="15.6" hidden="false" customHeight="false" outlineLevel="0" collapsed="false">
      <c r="A20" s="0" t="n">
        <f aca="false">A19+1</f>
        <v>11</v>
      </c>
      <c r="C20" s="159" t="s">
        <v>632</v>
      </c>
      <c r="F20" s="102"/>
      <c r="G20" s="102"/>
      <c r="H20" s="102"/>
    </row>
    <row r="21" customFormat="false" ht="15.6" hidden="false" customHeight="false" outlineLevel="0" collapsed="false">
      <c r="A21" s="0" t="n">
        <f aca="false">A20+1</f>
        <v>12</v>
      </c>
      <c r="C21" s="15" t="s">
        <v>633</v>
      </c>
      <c r="E21" s="102"/>
      <c r="F21" s="65"/>
      <c r="G21" s="175"/>
      <c r="H21" s="65"/>
      <c r="J21" s="20" t="s">
        <v>24</v>
      </c>
      <c r="K21" s="104" t="n">
        <f aca="false">'Schedule J-2 pg 4 of 8'!I24</f>
        <v>9.24831914049672</v>
      </c>
      <c r="L21" s="20" t="s">
        <v>634</v>
      </c>
    </row>
    <row r="22" customFormat="false" ht="15.6" hidden="false" customHeight="false" outlineLevel="0" collapsed="false">
      <c r="A22" s="0" t="n">
        <f aca="false">A21+1</f>
        <v>13</v>
      </c>
      <c r="E22" s="102"/>
      <c r="F22" s="102"/>
      <c r="G22" s="102"/>
      <c r="H22" s="102"/>
    </row>
    <row r="23" customFormat="false" ht="15.6" hidden="false" customHeight="false" outlineLevel="0" collapsed="false">
      <c r="A23" s="0" t="n">
        <f aca="false">A22+1</f>
        <v>14</v>
      </c>
      <c r="C23" s="15" t="s">
        <v>635</v>
      </c>
      <c r="E23" s="102"/>
      <c r="F23" s="102"/>
      <c r="G23" s="171"/>
      <c r="H23" s="102"/>
      <c r="K23" s="172" t="n">
        <f aca="false">K21/30.4/0.43</f>
        <v>0.707490754321964</v>
      </c>
    </row>
    <row r="24" customFormat="false" ht="15.6" hidden="false" customHeight="false" outlineLevel="0" collapsed="false">
      <c r="A24" s="0" t="n">
        <f aca="false">A23+1</f>
        <v>15</v>
      </c>
      <c r="C24" s="15" t="s">
        <v>636</v>
      </c>
      <c r="F24" s="102"/>
      <c r="G24" s="171"/>
      <c r="H24" s="65"/>
      <c r="K24" s="172" t="n">
        <f aca="false">'Schedule J-2 pg 5 of 8 '!J20*2.29</f>
        <v>0.038731495963442</v>
      </c>
      <c r="L24" s="20" t="s">
        <v>275</v>
      </c>
      <c r="M24" s="172"/>
    </row>
    <row r="25" customFormat="false" ht="15.6" hidden="false" customHeight="false" outlineLevel="0" collapsed="false">
      <c r="A25" s="0" t="n">
        <f aca="false">A24+1</f>
        <v>16</v>
      </c>
      <c r="C25" s="15" t="s">
        <v>637</v>
      </c>
      <c r="F25" s="65"/>
      <c r="G25" s="171"/>
      <c r="H25" s="102"/>
      <c r="J25" s="20" t="s">
        <v>24</v>
      </c>
      <c r="K25" s="173" t="n">
        <f aca="false">SUM(K23:K24)</f>
        <v>0.746222250285406</v>
      </c>
      <c r="M25" s="163"/>
    </row>
    <row r="26" customFormat="false" ht="15.6" hidden="false" customHeight="false" outlineLevel="0" collapsed="false">
      <c r="A26" s="0" t="n">
        <f aca="false">A25+1</f>
        <v>17</v>
      </c>
      <c r="C26" s="15" t="s">
        <v>630</v>
      </c>
      <c r="F26" s="102"/>
      <c r="G26" s="102"/>
      <c r="H26" s="102"/>
      <c r="K26" s="0" t="n">
        <f aca="false">ACA</f>
        <v>0.0021</v>
      </c>
    </row>
    <row r="27" customFormat="false" ht="16.2" hidden="false" customHeight="false" outlineLevel="0" collapsed="false">
      <c r="A27" s="0" t="n">
        <f aca="false">A26+1</f>
        <v>18</v>
      </c>
      <c r="C27" s="15" t="s">
        <v>638</v>
      </c>
      <c r="F27" s="65"/>
      <c r="G27" s="176"/>
      <c r="H27" s="102"/>
      <c r="J27" s="20" t="s">
        <v>24</v>
      </c>
      <c r="K27" s="177" t="n">
        <f aca="false">SUM(K25:K26)</f>
        <v>0.748322250285406</v>
      </c>
      <c r="M27" s="178"/>
    </row>
    <row r="28" customFormat="false" ht="16.2" hidden="false" customHeight="false" outlineLevel="0" collapsed="false">
      <c r="A28" s="0" t="n">
        <f aca="false">A27+1</f>
        <v>19</v>
      </c>
      <c r="C28" s="15"/>
      <c r="F28" s="65"/>
      <c r="G28" s="176"/>
      <c r="H28" s="102"/>
      <c r="J28" s="20"/>
      <c r="K28" s="176"/>
      <c r="M28" s="178"/>
    </row>
    <row r="29" customFormat="false" ht="15.6" hidden="false" customHeight="false" outlineLevel="0" collapsed="false">
      <c r="A29" s="0" t="n">
        <f aca="false">A28+1</f>
        <v>20</v>
      </c>
      <c r="C29" s="159" t="s">
        <v>639</v>
      </c>
      <c r="F29" s="102"/>
      <c r="G29" s="102"/>
      <c r="H29" s="102"/>
    </row>
    <row r="30" customFormat="false" ht="15.6" hidden="false" customHeight="false" outlineLevel="0" collapsed="false">
      <c r="A30" s="0" t="n">
        <f aca="false">A29+1</f>
        <v>21</v>
      </c>
      <c r="C30" s="0" t="str">
        <f aca="false">C16</f>
        <v>    GS-T Market Area Commodity Margin</v>
      </c>
      <c r="F30" s="65"/>
      <c r="G30" s="176"/>
      <c r="H30" s="102"/>
      <c r="J30" s="20" t="s">
        <v>24</v>
      </c>
      <c r="K30" s="178" t="n">
        <f aca="false">K16</f>
        <v>0.682899464385083</v>
      </c>
    </row>
    <row r="31" customFormat="false" ht="15.6" hidden="false" customHeight="false" outlineLevel="0" collapsed="false">
      <c r="A31" s="0" t="n">
        <f aca="false">A30+1</f>
        <v>22</v>
      </c>
      <c r="C31" s="0" t="str">
        <f aca="false">C25</f>
        <v>    GS-T Field Area Commodity Margin</v>
      </c>
      <c r="F31" s="102"/>
      <c r="G31" s="176"/>
      <c r="H31" s="102"/>
      <c r="K31" s="178" t="n">
        <f aca="false">K25</f>
        <v>0.746222250285406</v>
      </c>
      <c r="M31" s="163"/>
    </row>
    <row r="32" customFormat="false" ht="15.6" hidden="false" customHeight="false" outlineLevel="0" collapsed="false">
      <c r="A32" s="0" t="n">
        <f aca="false">A31+1</f>
        <v>23</v>
      </c>
      <c r="C32" s="20" t="s">
        <v>640</v>
      </c>
      <c r="F32" s="65"/>
      <c r="G32" s="176"/>
      <c r="H32" s="102"/>
      <c r="J32" s="20" t="s">
        <v>24</v>
      </c>
      <c r="K32" s="179" t="n">
        <f aca="false">SUM(K30:K31)</f>
        <v>1.42912171467049</v>
      </c>
      <c r="M32" s="163"/>
    </row>
    <row r="33" customFormat="false" ht="15.6" hidden="false" customHeight="false" outlineLevel="0" collapsed="false">
      <c r="A33" s="0" t="n">
        <f aca="false">A32+1</f>
        <v>24</v>
      </c>
      <c r="C33" s="15" t="s">
        <v>630</v>
      </c>
      <c r="E33" s="0" t="s">
        <v>8</v>
      </c>
      <c r="F33" s="102"/>
      <c r="G33" s="102"/>
      <c r="H33" s="102"/>
      <c r="I33" s="0" t="s">
        <v>8</v>
      </c>
      <c r="J33" s="0" t="s">
        <v>8</v>
      </c>
      <c r="K33" s="0" t="n">
        <f aca="false">ACA</f>
        <v>0.0021</v>
      </c>
    </row>
    <row r="34" customFormat="false" ht="16.2" hidden="false" customHeight="false" outlineLevel="0" collapsed="false">
      <c r="A34" s="0" t="n">
        <f aca="false">A33+1</f>
        <v>25</v>
      </c>
      <c r="C34" s="20" t="s">
        <v>641</v>
      </c>
      <c r="E34" s="24"/>
      <c r="F34" s="137"/>
      <c r="G34" s="176"/>
      <c r="H34" s="24"/>
      <c r="I34" s="24"/>
      <c r="J34" s="137" t="s">
        <v>50</v>
      </c>
      <c r="K34" s="177" t="n">
        <f aca="false">SUM(K32:K33)</f>
        <v>1.43122171467049</v>
      </c>
      <c r="L34" s="24"/>
      <c r="M34" s="178"/>
    </row>
    <row r="35" customFormat="false" ht="16.2" hidden="false" customHeight="false" outlineLevel="0" collapsed="false">
      <c r="A35" s="0" t="n">
        <f aca="false">A34+1</f>
        <v>26</v>
      </c>
      <c r="C35" s="20"/>
      <c r="E35" s="24"/>
      <c r="F35" s="137"/>
      <c r="G35" s="176"/>
      <c r="H35" s="24"/>
      <c r="I35" s="24"/>
      <c r="J35" s="137"/>
      <c r="K35" s="176"/>
      <c r="L35" s="24"/>
      <c r="M35" s="178"/>
    </row>
    <row r="36" customFormat="false" ht="15.6" hidden="false" customHeight="false" outlineLevel="0" collapsed="false">
      <c r="A36" s="0" t="n">
        <f aca="false">A35+1</f>
        <v>27</v>
      </c>
      <c r="F36" s="102"/>
      <c r="G36" s="176"/>
      <c r="H36" s="102"/>
    </row>
    <row r="37" customFormat="false" ht="15.6" hidden="false" customHeight="false" outlineLevel="0" collapsed="false">
      <c r="A37" s="0" t="n">
        <f aca="false">A36+1</f>
        <v>28</v>
      </c>
      <c r="C37" s="20" t="s">
        <v>642</v>
      </c>
      <c r="E37" s="0" t="s">
        <v>8</v>
      </c>
      <c r="F37" s="102"/>
      <c r="G37" s="176"/>
      <c r="H37" s="102"/>
    </row>
    <row r="38" customFormat="false" ht="15.6" hidden="false" customHeight="false" outlineLevel="0" collapsed="false">
      <c r="A38" s="0" t="n">
        <f aca="false">A37+1</f>
        <v>29</v>
      </c>
      <c r="C38" s="20" t="s">
        <v>643</v>
      </c>
      <c r="F38" s="102"/>
      <c r="G38" s="176"/>
      <c r="H38" s="102"/>
    </row>
    <row r="39" customFormat="false" ht="15.6" hidden="false" customHeight="false" outlineLevel="0" collapsed="false">
      <c r="A39" s="0" t="n">
        <f aca="false">A38+1</f>
        <v>30</v>
      </c>
      <c r="C39" s="20" t="s">
        <v>644</v>
      </c>
      <c r="F39" s="102"/>
      <c r="G39" s="176"/>
      <c r="H39" s="102"/>
    </row>
    <row r="40" customFormat="false" ht="15.6" hidden="false" customHeight="false" outlineLevel="0" collapsed="false">
      <c r="A40" s="0" t="n">
        <f aca="false">A39+1</f>
        <v>31</v>
      </c>
      <c r="C40" s="20" t="s">
        <v>645</v>
      </c>
      <c r="F40" s="102"/>
      <c r="G40" s="176"/>
      <c r="H40" s="102"/>
    </row>
    <row r="41" customFormat="false" ht="15.6" hidden="false" customHeight="false" outlineLevel="0" collapsed="false">
      <c r="F41" s="102"/>
      <c r="G41" s="176"/>
      <c r="H41" s="102"/>
    </row>
    <row r="42" customFormat="false" ht="15.6" hidden="false" customHeight="false" outlineLevel="0" collapsed="false">
      <c r="F42" s="102"/>
      <c r="G42" s="176"/>
      <c r="H42" s="102"/>
    </row>
    <row r="43" customFormat="false" ht="15.6" hidden="false" customHeight="false" outlineLevel="0" collapsed="false">
      <c r="F43" s="102"/>
      <c r="G43" s="176"/>
      <c r="H43" s="102"/>
    </row>
    <row r="44" customFormat="false" ht="15.6" hidden="false" customHeight="false" outlineLevel="0" collapsed="false">
      <c r="F44" s="102"/>
      <c r="G44" s="176"/>
      <c r="H44" s="102"/>
    </row>
    <row r="45" customFormat="false" ht="15.6" hidden="false" customHeight="false" outlineLevel="0" collapsed="false">
      <c r="F45" s="102"/>
      <c r="G45" s="176"/>
      <c r="H45" s="102"/>
    </row>
    <row r="46" customFormat="false" ht="15.6" hidden="false" customHeight="false" outlineLevel="0" collapsed="false">
      <c r="F46" s="102"/>
      <c r="G46" s="176"/>
      <c r="H46" s="102"/>
    </row>
    <row r="47" customFormat="false" ht="15.6" hidden="false" customHeight="false" outlineLevel="0" collapsed="false">
      <c r="F47" s="102"/>
      <c r="G47" s="176"/>
      <c r="H47" s="102"/>
    </row>
    <row r="48" customFormat="false" ht="15.6" hidden="false" customHeight="false" outlineLevel="0" collapsed="false">
      <c r="F48" s="102"/>
      <c r="G48" s="176"/>
      <c r="H48" s="102"/>
    </row>
    <row r="49" customFormat="false" ht="15.6" hidden="false" customHeight="false" outlineLevel="0" collapsed="false">
      <c r="F49" s="102"/>
      <c r="G49" s="176"/>
      <c r="H49" s="102"/>
    </row>
    <row r="50" customFormat="false" ht="15.6" hidden="false" customHeight="false" outlineLevel="0" collapsed="false">
      <c r="F50" s="102"/>
      <c r="G50" s="176"/>
      <c r="H50" s="102"/>
    </row>
    <row r="51" customFormat="false" ht="15.6" hidden="false" customHeight="false" outlineLevel="0" collapsed="false">
      <c r="G51" s="178"/>
    </row>
    <row r="52" customFormat="false" ht="15.6" hidden="false" customHeight="false" outlineLevel="0" collapsed="false">
      <c r="G52" s="178"/>
    </row>
    <row r="382" customFormat="false" ht="15.6" hidden="false" customHeight="false" outlineLevel="0" collapsed="false">
      <c r="C382" s="0" t="n">
        <v>280</v>
      </c>
    </row>
    <row r="383" customFormat="false" ht="15.6" hidden="false" customHeight="false" outlineLevel="0" collapsed="false">
      <c r="C383" s="0" t="n">
        <v>262</v>
      </c>
    </row>
    <row r="1799" customFormat="false" ht="15.6" hidden="false" customHeight="false" outlineLevel="0" collapsed="false">
      <c r="G1799" s="104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3.83"/>
    <col collapsed="false" customWidth="true" hidden="false" outlineLevel="0" max="4" min="4" style="0" width="4.1"/>
    <col collapsed="false" customWidth="true" hidden="false" outlineLevel="0" max="5" min="5" style="0" width="14.94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4.1"/>
    <col collapsed="false" customWidth="true" hidden="false" outlineLevel="0" max="9" min="9" style="0" width="13.1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H1" s="2"/>
      <c r="I1" s="4" t="s">
        <v>646</v>
      </c>
    </row>
    <row r="2" customFormat="false" ht="15.6" hidden="false" customHeight="false" outlineLevel="0" collapsed="false">
      <c r="A2" s="42" t="s">
        <v>647</v>
      </c>
      <c r="B2" s="2"/>
      <c r="C2" s="2"/>
      <c r="D2" s="2"/>
      <c r="E2" s="2"/>
      <c r="F2" s="2"/>
      <c r="H2" s="2"/>
      <c r="I2" s="5" t="s">
        <v>648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2"/>
      <c r="I3" s="4" t="s">
        <v>649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2"/>
      <c r="D7" s="2"/>
      <c r="E7" s="3" t="s">
        <v>650</v>
      </c>
      <c r="F7" s="2"/>
      <c r="H7" s="2"/>
      <c r="I7" s="2"/>
    </row>
    <row r="8" customFormat="false" ht="15.6" hidden="false" customHeight="false" outlineLevel="0" collapsed="false">
      <c r="A8" s="3" t="s">
        <v>9</v>
      </c>
      <c r="B8" s="2"/>
      <c r="C8" s="2"/>
      <c r="D8" s="2"/>
      <c r="E8" s="3" t="s">
        <v>651</v>
      </c>
      <c r="F8" s="2"/>
      <c r="G8" s="3" t="s">
        <v>543</v>
      </c>
      <c r="H8" s="2"/>
      <c r="I8" s="2"/>
    </row>
    <row r="9" customFormat="false" ht="15.6" hidden="false" customHeight="false" outlineLevel="0" collapsed="false">
      <c r="A9" s="13" t="s">
        <v>184</v>
      </c>
      <c r="B9" s="2"/>
      <c r="C9" s="11" t="s">
        <v>15</v>
      </c>
      <c r="D9" s="2"/>
      <c r="E9" s="13" t="s">
        <v>652</v>
      </c>
      <c r="F9" s="2"/>
      <c r="G9" s="13" t="s">
        <v>544</v>
      </c>
      <c r="H9" s="2"/>
      <c r="I9" s="13" t="s">
        <v>216</v>
      </c>
    </row>
    <row r="10" customFormat="false" ht="15.6" hidden="false" customHeight="false" outlineLevel="0" collapsed="false">
      <c r="C10" s="7" t="s">
        <v>18</v>
      </c>
      <c r="E10" s="7" t="s">
        <v>19</v>
      </c>
      <c r="G10" s="7" t="s">
        <v>20</v>
      </c>
      <c r="I10" s="7" t="s">
        <v>653</v>
      </c>
    </row>
    <row r="12" customFormat="false" ht="15.6" hidden="false" customHeight="false" outlineLevel="0" collapsed="false">
      <c r="A12" s="0" t="n">
        <v>1</v>
      </c>
      <c r="C12" s="152" t="s">
        <v>654</v>
      </c>
      <c r="I12" s="0" t="s">
        <v>8</v>
      </c>
    </row>
    <row r="13" customFormat="false" ht="15.6" hidden="false" customHeight="false" outlineLevel="0" collapsed="false">
      <c r="A13" s="0" t="n">
        <f aca="false">A12+1</f>
        <v>2</v>
      </c>
      <c r="C13" s="20" t="s">
        <v>655</v>
      </c>
      <c r="D13" s="24"/>
      <c r="H13" s="28" t="s">
        <v>50</v>
      </c>
      <c r="I13" s="18" t="n">
        <f aca="false">'Schedule I-3(a) pg 2 of 3'!E20</f>
        <v>97819436.4321138</v>
      </c>
      <c r="J13" s="20"/>
      <c r="K13" s="102"/>
    </row>
    <row r="14" customFormat="false" ht="15.6" hidden="false" customHeight="false" outlineLevel="0" collapsed="false">
      <c r="A14" s="0" t="n">
        <f aca="false">A13+1</f>
        <v>3</v>
      </c>
      <c r="C14" s="20" t="s">
        <v>656</v>
      </c>
      <c r="D14" s="24"/>
      <c r="H14" s="28"/>
      <c r="I14" s="18" t="n">
        <f aca="false">-'Schedule J-2 pg 5 of 8 '!J15</f>
        <v>-4348711.5962018</v>
      </c>
      <c r="J14" s="20"/>
      <c r="K14" s="102"/>
    </row>
    <row r="15" customFormat="false" ht="15.6" hidden="false" customHeight="false" outlineLevel="0" collapsed="false">
      <c r="A15" s="0" t="n">
        <f aca="false">A14+1</f>
        <v>4</v>
      </c>
      <c r="C15" s="20" t="s">
        <v>657</v>
      </c>
      <c r="E15" s="24"/>
      <c r="F15" s="102"/>
      <c r="H15" s="28" t="s">
        <v>50</v>
      </c>
      <c r="I15" s="24" t="n">
        <v>100000</v>
      </c>
      <c r="J15" s="20"/>
      <c r="K15" s="64"/>
    </row>
    <row r="16" customFormat="false" ht="16.2" hidden="false" customHeight="false" outlineLevel="0" collapsed="false">
      <c r="A16" s="0" t="n">
        <f aca="false">A15+1</f>
        <v>5</v>
      </c>
      <c r="C16" s="20" t="s">
        <v>658</v>
      </c>
      <c r="E16" s="102"/>
      <c r="H16" s="28" t="s">
        <v>50</v>
      </c>
      <c r="I16" s="29" t="n">
        <f aca="false">SUM(I13:I15)</f>
        <v>93570724.835912</v>
      </c>
    </row>
    <row r="17" customFormat="false" ht="16.2" hidden="false" customHeight="false" outlineLevel="0" collapsed="false">
      <c r="A17" s="0" t="n">
        <f aca="false">A16+1</f>
        <v>6</v>
      </c>
      <c r="E17" s="148"/>
    </row>
    <row r="18" customFormat="false" ht="15.6" hidden="false" customHeight="false" outlineLevel="0" collapsed="false">
      <c r="A18" s="0" t="n">
        <f aca="false">A17+1</f>
        <v>7</v>
      </c>
      <c r="C18" s="152" t="s">
        <v>659</v>
      </c>
      <c r="E18" s="102"/>
      <c r="G18" s="7"/>
    </row>
    <row r="19" customFormat="false" ht="15.6" hidden="false" customHeight="false" outlineLevel="0" collapsed="false">
      <c r="A19" s="0" t="n">
        <f aca="false">A18+1</f>
        <v>8</v>
      </c>
      <c r="C19" s="20" t="s">
        <v>660</v>
      </c>
      <c r="E19" s="18" t="n">
        <f aca="false">SUM('Data Input'!F231,'Data Input'!F233)</f>
        <v>5924227.5</v>
      </c>
      <c r="G19" s="180" t="n">
        <v>0.75</v>
      </c>
      <c r="I19" s="24" t="n">
        <f aca="false">E19*G19</f>
        <v>4443170.625</v>
      </c>
    </row>
    <row r="20" customFormat="false" ht="15.6" hidden="false" customHeight="false" outlineLevel="0" collapsed="false">
      <c r="A20" s="0" t="n">
        <f aca="false">A19+1</f>
        <v>9</v>
      </c>
      <c r="C20" s="20" t="s">
        <v>661</v>
      </c>
      <c r="D20" s="102"/>
      <c r="E20" s="181" t="n">
        <f aca="false">SUM('Data Input'!F232,'Data Input'!F234)</f>
        <v>4203275.5</v>
      </c>
      <c r="G20" s="180" t="n">
        <v>1.35</v>
      </c>
      <c r="H20" s="182"/>
      <c r="I20" s="24" t="n">
        <f aca="false">E20*G20</f>
        <v>5674421.925</v>
      </c>
    </row>
    <row r="21" customFormat="false" ht="16.2" hidden="false" customHeight="false" outlineLevel="0" collapsed="false">
      <c r="A21" s="0" t="n">
        <f aca="false">A20+1</f>
        <v>10</v>
      </c>
      <c r="C21" s="20" t="s">
        <v>662</v>
      </c>
      <c r="E21" s="64" t="n">
        <f aca="false">SUM(E19:E20)</f>
        <v>10127503</v>
      </c>
      <c r="H21" s="28"/>
      <c r="I21" s="155" t="n">
        <f aca="false">SUM(I19:I20)</f>
        <v>10117592.55</v>
      </c>
    </row>
    <row r="22" customFormat="false" ht="16.2" hidden="false" customHeight="false" outlineLevel="0" collapsed="false">
      <c r="A22" s="0" t="n">
        <f aca="false">A21+1</f>
        <v>11</v>
      </c>
    </row>
    <row r="23" customFormat="false" ht="15.6" hidden="false" customHeight="false" outlineLevel="0" collapsed="false">
      <c r="A23" s="0" t="n">
        <f aca="false">A22+1</f>
        <v>12</v>
      </c>
      <c r="C23" s="95" t="s">
        <v>663</v>
      </c>
    </row>
    <row r="24" customFormat="false" ht="15.6" hidden="false" customHeight="false" outlineLevel="0" collapsed="false">
      <c r="A24" s="0" t="n">
        <f aca="false">A23+1</f>
        <v>13</v>
      </c>
      <c r="C24" s="0" t="s">
        <v>565</v>
      </c>
      <c r="H24" s="28" t="s">
        <v>50</v>
      </c>
      <c r="I24" s="165" t="n">
        <f aca="false">I16/I21</f>
        <v>9.24831914049672</v>
      </c>
    </row>
    <row r="25" customFormat="false" ht="15.6" hidden="false" customHeight="false" outlineLevel="0" collapsed="false">
      <c r="A25" s="0" t="n">
        <f aca="false">A24+1</f>
        <v>14</v>
      </c>
    </row>
    <row r="26" customFormat="false" ht="15.6" hidden="false" customHeight="false" outlineLevel="0" collapsed="false">
      <c r="A26" s="0" t="n">
        <f aca="false">A25+1</f>
        <v>15</v>
      </c>
      <c r="C26" s="20" t="s">
        <v>664</v>
      </c>
      <c r="H26" s="28" t="s">
        <v>50</v>
      </c>
      <c r="I26" s="165" t="n">
        <f aca="false">I16/I21*G19</f>
        <v>6.93623935537254</v>
      </c>
      <c r="J26" s="183"/>
    </row>
    <row r="27" customFormat="false" ht="15.6" hidden="false" customHeight="false" outlineLevel="0" collapsed="false">
      <c r="A27" s="0" t="n">
        <f aca="false">A26+1</f>
        <v>16</v>
      </c>
      <c r="I27" s="30"/>
    </row>
    <row r="28" customFormat="false" ht="15.6" hidden="false" customHeight="false" outlineLevel="0" collapsed="false">
      <c r="A28" s="0" t="n">
        <f aca="false">A27+1</f>
        <v>17</v>
      </c>
      <c r="C28" s="20" t="s">
        <v>665</v>
      </c>
      <c r="H28" s="28" t="s">
        <v>50</v>
      </c>
      <c r="I28" s="165" t="n">
        <f aca="false">I26*G20/G19+0.001</f>
        <v>12.4862308396706</v>
      </c>
    </row>
    <row r="29" customFormat="false" ht="15.6" hidden="false" customHeight="false" outlineLevel="0" collapsed="false">
      <c r="A29" s="0" t="n">
        <f aca="false">A28+1</f>
        <v>18</v>
      </c>
      <c r="C29" s="15"/>
      <c r="I29" s="30"/>
      <c r="J29" s="20" t="s">
        <v>8</v>
      </c>
    </row>
    <row r="30" customFormat="false" ht="15.6" hidden="false" customHeight="false" outlineLevel="0" collapsed="false">
      <c r="A30" s="0" t="n">
        <f aca="false">A29+1</f>
        <v>19</v>
      </c>
      <c r="C30" s="20" t="s">
        <v>666</v>
      </c>
      <c r="I30" s="184"/>
    </row>
    <row r="31" customFormat="false" ht="15.6" hidden="false" customHeight="false" outlineLevel="0" collapsed="false">
      <c r="A31" s="0" t="n">
        <f aca="false">A30+1</f>
        <v>20</v>
      </c>
      <c r="C31" s="20" t="s">
        <v>667</v>
      </c>
      <c r="I31" s="184"/>
    </row>
    <row r="32" customFormat="false" ht="15.6" hidden="false" customHeight="false" outlineLevel="0" collapsed="false">
      <c r="A32" s="0" t="n">
        <f aca="false">A31+1</f>
        <v>21</v>
      </c>
      <c r="C32" s="20" t="s">
        <v>668</v>
      </c>
      <c r="I32" s="21"/>
    </row>
    <row r="34" customFormat="false" ht="15.6" hidden="false" customHeight="false" outlineLevel="0" collapsed="false">
      <c r="C34" s="15"/>
      <c r="I34" s="18"/>
      <c r="J34" s="20" t="s">
        <v>8</v>
      </c>
    </row>
    <row r="35" customFormat="false" ht="15.6" hidden="false" customHeight="false" outlineLevel="0" collapsed="false">
      <c r="I35" s="21"/>
    </row>
    <row r="36" customFormat="false" ht="15.6" hidden="false" customHeight="false" outlineLevel="0" collapsed="false">
      <c r="C36" s="15"/>
      <c r="G36" s="104"/>
    </row>
    <row r="37" customFormat="false" ht="15.6" hidden="false" customHeight="false" outlineLevel="0" collapsed="false">
      <c r="H37" s="28"/>
      <c r="I37" s="104"/>
    </row>
    <row r="38" customFormat="false" ht="15.6" hidden="false" customHeight="false" outlineLevel="0" collapsed="false">
      <c r="I38" s="21"/>
    </row>
    <row r="39" customFormat="false" ht="15.6" hidden="false" customHeight="false" outlineLevel="0" collapsed="false">
      <c r="C39" s="15"/>
      <c r="E39" s="166"/>
    </row>
    <row r="41" customFormat="false" ht="15.6" hidden="false" customHeight="false" outlineLevel="0" collapsed="false">
      <c r="E41" s="66"/>
      <c r="K41" s="0" t="s">
        <v>8</v>
      </c>
    </row>
    <row r="42" customFormat="false" ht="15.6" hidden="false" customHeight="false" outlineLevel="0" collapsed="false">
      <c r="E42" s="95"/>
      <c r="J42" s="24"/>
      <c r="K42" s="24" t="s">
        <v>8</v>
      </c>
    </row>
    <row r="43" customFormat="false" ht="15.6" hidden="false" customHeight="false" outlineLevel="0" collapsed="false">
      <c r="E43" s="24"/>
      <c r="F43" s="24"/>
      <c r="G43" s="24"/>
      <c r="H43" s="137"/>
      <c r="I43" s="185"/>
      <c r="J43" s="24"/>
      <c r="K43" s="24"/>
    </row>
    <row r="44" customFormat="false" ht="15.6" hidden="false" customHeight="false" outlineLevel="0" collapsed="false">
      <c r="E44" s="24"/>
      <c r="F44" s="24"/>
      <c r="G44" s="24"/>
      <c r="H44" s="24"/>
      <c r="I44" s="165"/>
      <c r="M44" s="0" t="n">
        <f aca="false">SUM(E44:K44)</f>
        <v>0</v>
      </c>
    </row>
    <row r="45" customFormat="false" ht="15.6" hidden="false" customHeight="false" outlineLevel="0" collapsed="false">
      <c r="I45" s="21"/>
    </row>
    <row r="46" customFormat="false" ht="15.6" hidden="false" customHeight="false" outlineLevel="0" collapsed="false">
      <c r="C46" s="20"/>
      <c r="I46" s="183"/>
    </row>
    <row r="47" customFormat="false" ht="15.6" hidden="false" customHeight="false" outlineLevel="0" collapsed="false">
      <c r="I47" s="186"/>
    </row>
    <row r="48" customFormat="false" ht="15.6" hidden="false" customHeight="false" outlineLevel="0" collapsed="false">
      <c r="C48" s="20"/>
      <c r="H48" s="28"/>
    </row>
    <row r="49" customFormat="false" ht="15.6" hidden="false" customHeight="false" outlineLevel="0" collapsed="false">
      <c r="I49" s="30"/>
    </row>
    <row r="50" customFormat="false" ht="15.6" hidden="false" customHeight="false" outlineLevel="0" collapsed="false">
      <c r="G50" s="0" t="s">
        <v>8</v>
      </c>
    </row>
    <row r="51" customFormat="false" ht="15.6" hidden="false" customHeight="false" outlineLevel="0" collapsed="false">
      <c r="G51" s="0" t="s">
        <v>8</v>
      </c>
    </row>
    <row r="52" customFormat="false" ht="15.6" hidden="false" customHeight="false" outlineLevel="0" collapsed="false">
      <c r="C52" s="20"/>
    </row>
    <row r="53" customFormat="false" ht="15.6" hidden="false" customHeight="false" outlineLevel="0" collapsed="false">
      <c r="C53" s="15"/>
      <c r="F53" s="7"/>
      <c r="G53" s="18"/>
    </row>
    <row r="54" customFormat="false" ht="15.6" hidden="false" customHeight="false" outlineLevel="0" collapsed="false">
      <c r="C54" s="20"/>
    </row>
    <row r="55" customFormat="false" ht="15.6" hidden="false" customHeight="false" outlineLevel="0" collapsed="false">
      <c r="C55" s="20"/>
      <c r="E55" s="185"/>
    </row>
    <row r="56" customFormat="false" ht="15.6" hidden="false" customHeight="false" outlineLevel="0" collapsed="false">
      <c r="C56" s="20"/>
      <c r="E56" s="47"/>
      <c r="F56" s="7"/>
      <c r="G56" s="187"/>
    </row>
    <row r="57" customFormat="false" ht="15.6" hidden="false" customHeight="false" outlineLevel="0" collapsed="false">
      <c r="C57" s="20"/>
      <c r="F57" s="7"/>
      <c r="G57" s="184"/>
    </row>
    <row r="58" customFormat="false" ht="15.6" hidden="false" customHeight="false" outlineLevel="0" collapsed="false">
      <c r="C58" s="20"/>
      <c r="G58" s="26"/>
    </row>
    <row r="59" customFormat="false" ht="15.6" hidden="false" customHeight="false" outlineLevel="0" collapsed="false">
      <c r="C59" s="20"/>
      <c r="G59" s="20"/>
    </row>
    <row r="60" customFormat="false" ht="15.6" hidden="false" customHeight="false" outlineLevel="0" collapsed="false">
      <c r="C60" s="20"/>
      <c r="G60" s="152"/>
    </row>
    <row r="63" customFormat="false" ht="15.6" hidden="false" customHeight="false" outlineLevel="0" collapsed="false">
      <c r="G63" s="26" t="s">
        <v>8</v>
      </c>
    </row>
    <row r="65" customFormat="false" ht="15.6" hidden="false" customHeight="false" outlineLevel="0" collapsed="false">
      <c r="C65" s="20" t="s">
        <v>8</v>
      </c>
      <c r="G65" s="26" t="s">
        <v>8</v>
      </c>
    </row>
    <row r="66" customFormat="false" ht="15.6" hidden="false" customHeight="false" outlineLevel="0" collapsed="false">
      <c r="C66" s="20" t="s">
        <v>8</v>
      </c>
      <c r="G66" s="169" t="s">
        <v>8</v>
      </c>
    </row>
    <row r="67" customFormat="false" ht="15.6" hidden="false" customHeight="false" outlineLevel="0" collapsed="false">
      <c r="C67" s="15" t="s">
        <v>8</v>
      </c>
      <c r="G67" s="20" t="s">
        <v>8</v>
      </c>
    </row>
    <row r="68" customFormat="false" ht="15.6" hidden="false" customHeight="false" outlineLevel="0" collapsed="false">
      <c r="C68" s="15" t="s">
        <v>8</v>
      </c>
      <c r="G68" s="172"/>
    </row>
    <row r="69" customFormat="false" ht="15.6" hidden="false" customHeight="false" outlineLevel="0" collapsed="false">
      <c r="C69" s="20" t="s">
        <v>8</v>
      </c>
    </row>
    <row r="70" customFormat="false" ht="15.6" hidden="false" customHeight="false" outlineLevel="0" collapsed="false">
      <c r="C70" s="15" t="s">
        <v>8</v>
      </c>
    </row>
    <row r="71" customFormat="false" ht="15.6" hidden="false" customHeight="false" outlineLevel="0" collapsed="false">
      <c r="C71" s="82"/>
    </row>
    <row r="72" customFormat="false" ht="15.6" hidden="false" customHeight="false" outlineLevel="0" collapsed="false">
      <c r="C72" s="82"/>
    </row>
    <row r="73" customFormat="false" ht="15.6" hidden="false" customHeight="false" outlineLevel="0" collapsed="false">
      <c r="C73" s="82"/>
      <c r="G73" s="172"/>
    </row>
    <row r="75" customFormat="false" ht="15.6" hidden="false" customHeight="false" outlineLevel="0" collapsed="false">
      <c r="G75" s="172"/>
    </row>
    <row r="76" customFormat="false" ht="15.6" hidden="false" customHeight="false" outlineLevel="0" collapsed="false">
      <c r="G76" s="172"/>
    </row>
    <row r="77" customFormat="false" ht="15.6" hidden="false" customHeight="false" outlineLevel="0" collapsed="false">
      <c r="C77" s="82"/>
      <c r="G77" s="172"/>
    </row>
    <row r="79" customFormat="false" ht="15.6" hidden="false" customHeight="false" outlineLevel="0" collapsed="false">
      <c r="C79" s="82"/>
    </row>
    <row r="82" customFormat="false" ht="15.6" hidden="false" customHeight="false" outlineLevel="0" collapsed="false">
      <c r="G82" s="172"/>
    </row>
    <row r="83" customFormat="false" ht="15.6" hidden="false" customHeight="false" outlineLevel="0" collapsed="false">
      <c r="C83" s="82"/>
      <c r="G83" s="172"/>
    </row>
    <row r="84" customFormat="false" ht="15.6" hidden="false" customHeight="false" outlineLevel="0" collapsed="false">
      <c r="G84" s="162"/>
    </row>
    <row r="393" customFormat="false" ht="15.6" hidden="false" customHeight="false" outlineLevel="0" collapsed="false">
      <c r="C393" s="0" t="n">
        <v>280</v>
      </c>
    </row>
    <row r="394" customFormat="false" ht="15.6" hidden="false" customHeight="false" outlineLevel="0" collapsed="false">
      <c r="C394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5.24"/>
    <col collapsed="false" customWidth="true" hidden="false" outlineLevel="0" max="2" min="2" style="69" width="2.96"/>
    <col collapsed="false" customWidth="true" hidden="false" outlineLevel="0" max="3" min="3" style="69" width="46.11"/>
    <col collapsed="false" customWidth="true" hidden="false" outlineLevel="0" max="4" min="4" style="69" width="2.74"/>
    <col collapsed="false" customWidth="true" hidden="false" outlineLevel="0" max="5" min="5" style="69" width="16.43"/>
    <col collapsed="false" customWidth="true" hidden="false" outlineLevel="0" max="6" min="6" style="69" width="14.94"/>
    <col collapsed="false" customWidth="true" hidden="false" outlineLevel="0" max="7" min="7" style="69" width="4.1"/>
    <col collapsed="false" customWidth="true" hidden="false" outlineLevel="0" max="8" min="8" style="69" width="14.38"/>
    <col collapsed="false" customWidth="true" hidden="false" outlineLevel="0" max="9" min="9" style="69" width="2.96"/>
    <col collapsed="false" customWidth="true" hidden="false" outlineLevel="0" max="10" min="10" style="69" width="17.12"/>
    <col collapsed="false" customWidth="false" hidden="false" outlineLevel="0" max="257" min="11" style="69" width="10.95"/>
  </cols>
  <sheetData>
    <row r="1" s="69" customFormat="tru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2"/>
      <c r="J1" s="4" t="s">
        <v>669</v>
      </c>
    </row>
    <row r="2" s="69" customFormat="true" ht="15.6" hidden="false" customHeight="false" outlineLevel="0" collapsed="false">
      <c r="A2" s="42" t="s">
        <v>670</v>
      </c>
      <c r="B2" s="2"/>
      <c r="C2" s="2"/>
      <c r="D2" s="2"/>
      <c r="E2" s="2"/>
      <c r="F2" s="2"/>
      <c r="G2" s="2"/>
      <c r="I2" s="2"/>
      <c r="J2" s="5" t="s">
        <v>541</v>
      </c>
    </row>
    <row r="3" s="69" customFormat="true" ht="15.6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4" t="s">
        <v>671</v>
      </c>
    </row>
    <row r="4" s="69" customFormat="tru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69" customFormat="tru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69" customFormat="tru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9" customFormat="true" ht="15.6" hidden="false" customHeight="false" outlineLevel="0" collapsed="false">
      <c r="A7" s="2"/>
      <c r="B7" s="2"/>
      <c r="C7" s="2"/>
      <c r="D7" s="2"/>
      <c r="E7" s="2"/>
      <c r="F7" s="2"/>
      <c r="G7" s="2"/>
      <c r="H7" s="3" t="s">
        <v>650</v>
      </c>
      <c r="I7" s="2"/>
      <c r="J7" s="2"/>
    </row>
    <row r="8" s="69" customFormat="true" ht="15.6" hidden="false" customHeight="false" outlineLevel="0" collapsed="false">
      <c r="A8" s="3" t="s">
        <v>9</v>
      </c>
      <c r="B8" s="2"/>
      <c r="C8" s="2"/>
      <c r="D8" s="2"/>
      <c r="E8" s="2"/>
      <c r="F8" s="1" t="s">
        <v>8</v>
      </c>
      <c r="G8" s="2"/>
      <c r="H8" s="3" t="s">
        <v>651</v>
      </c>
      <c r="I8" s="2"/>
      <c r="J8" s="2"/>
    </row>
    <row r="9" s="69" customFormat="true" ht="15.6" hidden="false" customHeight="false" outlineLevel="0" collapsed="false">
      <c r="A9" s="13" t="s">
        <v>184</v>
      </c>
      <c r="B9" s="2"/>
      <c r="C9" s="11" t="s">
        <v>15</v>
      </c>
      <c r="D9" s="12"/>
      <c r="E9" s="2"/>
      <c r="F9" s="1" t="s">
        <v>8</v>
      </c>
      <c r="G9" s="2"/>
      <c r="H9" s="13" t="s">
        <v>652</v>
      </c>
      <c r="I9" s="2"/>
      <c r="J9" s="13" t="s">
        <v>216</v>
      </c>
    </row>
    <row r="10" s="69" customFormat="true" ht="15.6" hidden="false" customHeight="false" outlineLevel="0" collapsed="false">
      <c r="C10" s="72" t="s">
        <v>18</v>
      </c>
      <c r="D10" s="72"/>
      <c r="F10" s="20" t="s">
        <v>8</v>
      </c>
      <c r="H10" s="72" t="s">
        <v>19</v>
      </c>
      <c r="J10" s="72" t="s">
        <v>20</v>
      </c>
    </row>
    <row r="11" s="69" customFormat="true" ht="15.6" hidden="false" customHeight="false" outlineLevel="0" collapsed="false">
      <c r="G11" s="69" t="s">
        <v>8</v>
      </c>
      <c r="J11" s="24"/>
    </row>
    <row r="12" s="69" customFormat="true" ht="15.6" hidden="false" customHeight="false" outlineLevel="0" collapsed="false">
      <c r="A12" s="69" t="n">
        <v>1</v>
      </c>
      <c r="C12" s="95" t="s">
        <v>672</v>
      </c>
      <c r="J12" s="24"/>
    </row>
    <row r="13" s="69" customFormat="true" ht="15.6" hidden="false" customHeight="false" outlineLevel="0" collapsed="false">
      <c r="A13" s="69" t="n">
        <f aca="false">A12+1</f>
        <v>2</v>
      </c>
      <c r="J13" s="24"/>
      <c r="K13" s="20" t="s">
        <v>8</v>
      </c>
    </row>
    <row r="14" s="69" customFormat="true" ht="15.6" hidden="false" customHeight="false" outlineLevel="0" collapsed="false">
      <c r="A14" s="69" t="n">
        <f aca="false">A13+1</f>
        <v>3</v>
      </c>
      <c r="C14" s="15" t="s">
        <v>673</v>
      </c>
      <c r="D14" s="15"/>
      <c r="I14" s="70" t="s">
        <v>50</v>
      </c>
      <c r="J14" s="188" t="n">
        <f aca="false">'Schedule I-3a pg 3 of 3'!E20</f>
        <v>8889734.168582</v>
      </c>
      <c r="K14" s="20"/>
    </row>
    <row r="15" s="69" customFormat="true" ht="15.6" hidden="false" customHeight="false" outlineLevel="0" collapsed="false">
      <c r="A15" s="69" t="n">
        <f aca="false">A14+1</f>
        <v>4</v>
      </c>
      <c r="C15" s="20" t="s">
        <v>656</v>
      </c>
      <c r="J15" s="112" t="n">
        <v>4348711.5962018</v>
      </c>
    </row>
    <row r="16" s="69" customFormat="true" ht="16.2" hidden="false" customHeight="false" outlineLevel="0" collapsed="false">
      <c r="A16" s="69" t="n">
        <f aca="false">A15+1</f>
        <v>5</v>
      </c>
      <c r="C16" s="20" t="s">
        <v>674</v>
      </c>
      <c r="J16" s="189" t="n">
        <f aca="false">J14+J15</f>
        <v>13238445.7647838</v>
      </c>
    </row>
    <row r="17" s="69" customFormat="true" ht="16.2" hidden="false" customHeight="false" outlineLevel="0" collapsed="false">
      <c r="A17" s="69" t="n">
        <f aca="false">A16+1</f>
        <v>6</v>
      </c>
      <c r="C17" s="20"/>
    </row>
    <row r="18" s="69" customFormat="true" ht="16.2" hidden="false" customHeight="false" outlineLevel="0" collapsed="false">
      <c r="A18" s="69" t="n">
        <f aca="false">A17+1</f>
        <v>7</v>
      </c>
      <c r="C18" s="15" t="s">
        <v>675</v>
      </c>
      <c r="D18" s="15"/>
      <c r="H18" s="129" t="n">
        <f aca="false">'Data Input'!D192*'Schedule I-3(c) pg 2 of 2'!K20/1000</f>
        <v>78272320.878</v>
      </c>
      <c r="L18" s="190"/>
    </row>
    <row r="19" s="69" customFormat="true" ht="16.2" hidden="false" customHeight="false" outlineLevel="0" collapsed="false">
      <c r="A19" s="69" t="n">
        <f aca="false">A18+1</f>
        <v>8</v>
      </c>
      <c r="C19" s="15"/>
      <c r="D19" s="15"/>
      <c r="H19" s="150"/>
      <c r="J19" s="191"/>
      <c r="L19" s="192"/>
    </row>
    <row r="20" s="69" customFormat="true" ht="16.2" hidden="false" customHeight="false" outlineLevel="0" collapsed="false">
      <c r="A20" s="69" t="n">
        <f aca="false">A19+1</f>
        <v>9</v>
      </c>
      <c r="C20" s="69" t="s">
        <v>676</v>
      </c>
      <c r="I20" s="70" t="s">
        <v>50</v>
      </c>
      <c r="J20" s="193" t="n">
        <f aca="false">J16/H18/10</f>
        <v>0.0169133170146035</v>
      </c>
      <c r="L20" s="190"/>
    </row>
    <row r="21" s="69" customFormat="true" ht="16.2" hidden="false" customHeight="false" outlineLevel="0" collapsed="false">
      <c r="A21" s="69" t="n">
        <f aca="false">A20+1</f>
        <v>10</v>
      </c>
    </row>
    <row r="22" s="69" customFormat="true" ht="15.6" hidden="false" customHeight="false" outlineLevel="0" collapsed="false">
      <c r="A22" s="69" t="n">
        <f aca="false">A21+1</f>
        <v>11</v>
      </c>
      <c r="C22" s="159" t="s">
        <v>677</v>
      </c>
      <c r="D22" s="15"/>
      <c r="K22" s="157"/>
    </row>
    <row r="23" s="69" customFormat="true" ht="15.6" hidden="false" customHeight="false" outlineLevel="0" collapsed="false">
      <c r="A23" s="69" t="n">
        <f aca="false">A22+1</f>
        <v>12</v>
      </c>
      <c r="C23" s="15" t="s">
        <v>678</v>
      </c>
      <c r="D23" s="15"/>
      <c r="F23" s="166" t="n">
        <f aca="false">'Schedule J-2 pg 4 of 8'!I26</f>
        <v>6.93623935537254</v>
      </c>
    </row>
    <row r="24" s="69" customFormat="true" ht="15.6" hidden="false" customHeight="false" outlineLevel="0" collapsed="false">
      <c r="A24" s="69" t="n">
        <f aca="false">A23+1</f>
        <v>13</v>
      </c>
      <c r="C24" s="69" t="s">
        <v>679</v>
      </c>
      <c r="F24" s="166" t="n">
        <f aca="false">F23/30.4/226*100</f>
        <v>0.100958304543732</v>
      </c>
    </row>
    <row r="25" s="69" customFormat="true" ht="15.6" hidden="false" customHeight="false" outlineLevel="0" collapsed="false">
      <c r="A25" s="69" t="n">
        <f aca="false">A24+1</f>
        <v>14</v>
      </c>
      <c r="C25" s="69" t="s">
        <v>680</v>
      </c>
      <c r="F25" s="194" t="n">
        <f aca="false">J20</f>
        <v>0.0169133170146035</v>
      </c>
      <c r="H25" s="69" t="s">
        <v>8</v>
      </c>
      <c r="J25" s="69" t="s">
        <v>8</v>
      </c>
      <c r="K25" s="20" t="s">
        <v>8</v>
      </c>
    </row>
    <row r="26" s="69" customFormat="true" ht="16.2" hidden="false" customHeight="false" outlineLevel="0" collapsed="false">
      <c r="A26" s="69" t="n">
        <f aca="false">A25+1</f>
        <v>15</v>
      </c>
      <c r="C26" s="69" t="s">
        <v>681</v>
      </c>
      <c r="F26" s="24" t="s">
        <v>8</v>
      </c>
      <c r="G26" s="24"/>
      <c r="H26" s="24" t="s">
        <v>8</v>
      </c>
      <c r="I26" s="137" t="s">
        <v>50</v>
      </c>
      <c r="J26" s="195" t="n">
        <f aca="false">SUM(F24:F25)</f>
        <v>0.117871621558335</v>
      </c>
    </row>
    <row r="27" s="69" customFormat="true" ht="16.2" hidden="false" customHeight="false" outlineLevel="0" collapsed="false">
      <c r="A27" s="69" t="n">
        <f aca="false">A26+1</f>
        <v>16</v>
      </c>
      <c r="F27" s="24"/>
      <c r="G27" s="24"/>
      <c r="H27" s="24"/>
      <c r="I27" s="137"/>
      <c r="J27" s="196"/>
    </row>
    <row r="28" s="69" customFormat="true" ht="15.6" hidden="false" customHeight="false" outlineLevel="0" collapsed="false">
      <c r="A28" s="69" t="n">
        <f aca="false">A27+1</f>
        <v>17</v>
      </c>
      <c r="C28" s="20"/>
      <c r="D28" s="20"/>
      <c r="I28" s="70"/>
      <c r="J28" s="122"/>
      <c r="K28" s="20"/>
    </row>
    <row r="29" s="69" customFormat="true" ht="15.6" hidden="false" customHeight="false" outlineLevel="0" collapsed="false">
      <c r="A29" s="69" t="n">
        <f aca="false">A28+1</f>
        <v>18</v>
      </c>
      <c r="C29" s="159" t="s">
        <v>682</v>
      </c>
      <c r="D29" s="15"/>
      <c r="K29" s="20"/>
    </row>
    <row r="30" s="69" customFormat="true" ht="15.6" hidden="false" customHeight="false" outlineLevel="0" collapsed="false">
      <c r="A30" s="69" t="n">
        <f aca="false">A29+1</f>
        <v>19</v>
      </c>
      <c r="C30" s="15" t="s">
        <v>678</v>
      </c>
      <c r="D30" s="15"/>
      <c r="F30" s="166" t="n">
        <f aca="false">'Schedule J-2 pg 4 of 8'!I28</f>
        <v>12.4862308396706</v>
      </c>
      <c r="K30" s="20"/>
    </row>
    <row r="31" s="69" customFormat="true" ht="15.6" hidden="false" customHeight="false" outlineLevel="0" collapsed="false">
      <c r="A31" s="69" t="n">
        <f aca="false">A30+1</f>
        <v>20</v>
      </c>
      <c r="C31" s="69" t="s">
        <v>679</v>
      </c>
      <c r="F31" s="166" t="n">
        <f aca="false">F30/30.4/226*100</f>
        <v>0.18173950337201</v>
      </c>
      <c r="K31" s="20"/>
    </row>
    <row r="32" s="69" customFormat="true" ht="15.6" hidden="false" customHeight="false" outlineLevel="0" collapsed="false">
      <c r="A32" s="69" t="n">
        <f aca="false">A31+1</f>
        <v>21</v>
      </c>
      <c r="C32" s="69" t="s">
        <v>680</v>
      </c>
      <c r="F32" s="194" t="n">
        <f aca="false">J20</f>
        <v>0.0169133170146035</v>
      </c>
      <c r="H32" s="69" t="s">
        <v>8</v>
      </c>
      <c r="J32" s="69" t="s">
        <v>8</v>
      </c>
      <c r="K32" s="20"/>
    </row>
    <row r="33" s="69" customFormat="true" ht="16.2" hidden="false" customHeight="false" outlineLevel="0" collapsed="false">
      <c r="A33" s="69" t="n">
        <f aca="false">A32+1</f>
        <v>22</v>
      </c>
      <c r="C33" s="69" t="s">
        <v>681</v>
      </c>
      <c r="F33" s="24" t="s">
        <v>8</v>
      </c>
      <c r="G33" s="24"/>
      <c r="H33" s="24" t="s">
        <v>8</v>
      </c>
      <c r="I33" s="137" t="s">
        <v>50</v>
      </c>
      <c r="J33" s="195" t="n">
        <f aca="false">SUM(F31:F32)</f>
        <v>0.198652820386613</v>
      </c>
      <c r="K33" s="20"/>
    </row>
    <row r="34" s="69" customFormat="true" ht="16.2" hidden="false" customHeight="false" outlineLevel="0" collapsed="false">
      <c r="A34" s="69" t="n">
        <f aca="false">A33+1</f>
        <v>23</v>
      </c>
      <c r="F34" s="69" t="s">
        <v>8</v>
      </c>
      <c r="J34" s="197"/>
      <c r="K34" s="20"/>
    </row>
    <row r="35" s="69" customFormat="true" ht="16.2" hidden="false" customHeight="false" outlineLevel="0" collapsed="false">
      <c r="A35" s="69" t="n">
        <f aca="false">A34+1</f>
        <v>24</v>
      </c>
      <c r="C35" s="20" t="s">
        <v>683</v>
      </c>
      <c r="D35" s="20"/>
      <c r="I35" s="70" t="s">
        <v>50</v>
      </c>
      <c r="J35" s="198" t="n">
        <v>0.004</v>
      </c>
      <c r="K35" s="20"/>
    </row>
    <row r="36" s="69" customFormat="true" ht="16.2" hidden="false" customHeight="false" outlineLevel="0" collapsed="false">
      <c r="A36" s="69" t="n">
        <f aca="false">A35+1</f>
        <v>25</v>
      </c>
      <c r="C36" s="20"/>
      <c r="D36" s="20"/>
      <c r="I36" s="70"/>
      <c r="K36" s="20"/>
    </row>
    <row r="37" s="69" customFormat="true" ht="15.6" hidden="false" customHeight="false" outlineLevel="0" collapsed="false">
      <c r="A37" s="69" t="n">
        <f aca="false">A36+1</f>
        <v>26</v>
      </c>
    </row>
    <row r="38" s="69" customFormat="true" ht="15.6" hidden="false" customHeight="false" outlineLevel="0" collapsed="false">
      <c r="A38" s="69" t="n">
        <f aca="false">A37+1</f>
        <v>27</v>
      </c>
      <c r="H38" s="69" t="s">
        <v>8</v>
      </c>
    </row>
    <row r="39" customFormat="false" ht="15.6" hidden="false" customHeight="false" outlineLevel="0" collapsed="false">
      <c r="A39" s="69" t="n">
        <f aca="false">A38+1</f>
        <v>28</v>
      </c>
      <c r="C39" s="20" t="s">
        <v>684</v>
      </c>
      <c r="G39" s="199"/>
      <c r="H39" s="199"/>
      <c r="I39" s="199"/>
    </row>
    <row r="40" customFormat="false" ht="15.6" hidden="false" customHeight="false" outlineLevel="0" collapsed="false">
      <c r="A40" s="69" t="n">
        <f aca="false">A39+1</f>
        <v>29</v>
      </c>
      <c r="C40" s="20" t="s">
        <v>685</v>
      </c>
      <c r="D40" s="20"/>
      <c r="E40" s="200"/>
      <c r="H40" s="199"/>
      <c r="I40" s="199"/>
      <c r="J40" s="199"/>
      <c r="K40" s="199"/>
      <c r="L40" s="199"/>
    </row>
    <row r="41" customFormat="false" ht="15.6" hidden="false" customHeight="false" outlineLevel="0" collapsed="false">
      <c r="A41" s="69" t="n">
        <f aca="false">A40+1</f>
        <v>30</v>
      </c>
      <c r="C41" s="20" t="s">
        <v>686</v>
      </c>
      <c r="D41" s="20"/>
      <c r="E41" s="200"/>
      <c r="H41" s="199"/>
      <c r="I41" s="199"/>
      <c r="J41" s="199"/>
      <c r="K41" s="199"/>
      <c r="L41" s="199"/>
    </row>
    <row r="42" customFormat="false" ht="15.6" hidden="false" customHeight="false" outlineLevel="0" collapsed="false">
      <c r="H42" s="199"/>
      <c r="I42" s="199"/>
      <c r="J42" s="199"/>
      <c r="K42" s="199"/>
      <c r="L42" s="199"/>
    </row>
    <row r="43" customFormat="false" ht="15.6" hidden="false" customHeight="false" outlineLevel="0" collapsed="false">
      <c r="G43" s="199"/>
      <c r="H43" s="199"/>
      <c r="I43" s="199"/>
      <c r="J43" s="199"/>
      <c r="K43" s="199"/>
      <c r="L43" s="199"/>
    </row>
    <row r="44" customFormat="false" ht="15.6" hidden="false" customHeight="false" outlineLevel="0" collapsed="false">
      <c r="F44" s="199"/>
      <c r="K44" s="199"/>
      <c r="L44" s="199"/>
    </row>
    <row r="45" customFormat="false" ht="15.6" hidden="false" customHeight="false" outlineLevel="0" collapsed="false">
      <c r="G45" s="199"/>
      <c r="H45" s="199"/>
      <c r="I45" s="199"/>
      <c r="J45" s="201"/>
      <c r="K45" s="199"/>
      <c r="L45" s="199"/>
    </row>
    <row r="47" customFormat="false" ht="15.6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15.6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  <c r="L48" s="199"/>
    </row>
    <row r="49" customFormat="false" ht="15.6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  <c r="L49" s="199"/>
    </row>
    <row r="50" customFormat="false" ht="15.6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  <c r="L50" s="199"/>
    </row>
    <row r="51" customFormat="false" ht="15.6" hidden="false" customHeight="false" outlineLevel="0" collapsed="false">
      <c r="C51" s="199"/>
      <c r="D51" s="199"/>
      <c r="E51" s="199"/>
      <c r="F51" s="199"/>
      <c r="G51" s="199"/>
      <c r="H51" s="199"/>
      <c r="I51" s="199"/>
      <c r="J51" s="199"/>
      <c r="K51" s="199"/>
      <c r="L51" s="199"/>
    </row>
    <row r="52" customFormat="false" ht="15.6" hidden="false" customHeight="false" outlineLevel="0" collapsed="false">
      <c r="C52" s="20" t="s">
        <v>8</v>
      </c>
      <c r="D52" s="20"/>
      <c r="H52" s="26" t="s">
        <v>8</v>
      </c>
    </row>
    <row r="53" customFormat="false" ht="15.6" hidden="false" customHeight="false" outlineLevel="0" collapsed="false">
      <c r="C53" s="20" t="s">
        <v>8</v>
      </c>
      <c r="D53" s="20"/>
      <c r="H53" s="169" t="s">
        <v>8</v>
      </c>
    </row>
    <row r="54" customFormat="false" ht="15.6" hidden="false" customHeight="false" outlineLevel="0" collapsed="false">
      <c r="C54" s="15" t="s">
        <v>8</v>
      </c>
      <c r="D54" s="15"/>
      <c r="H54" s="20" t="s">
        <v>8</v>
      </c>
    </row>
    <row r="55" customFormat="false" ht="15.6" hidden="false" customHeight="false" outlineLevel="0" collapsed="false">
      <c r="C55" s="15" t="s">
        <v>8</v>
      </c>
      <c r="D55" s="15"/>
      <c r="H55" s="202"/>
    </row>
    <row r="56" customFormat="false" ht="15.6" hidden="false" customHeight="false" outlineLevel="0" collapsed="false">
      <c r="C56" s="20" t="s">
        <v>8</v>
      </c>
      <c r="D56" s="20"/>
    </row>
    <row r="57" customFormat="false" ht="15.6" hidden="false" customHeight="false" outlineLevel="0" collapsed="false">
      <c r="C57" s="15" t="s">
        <v>8</v>
      </c>
      <c r="D57" s="15"/>
    </row>
    <row r="58" customFormat="false" ht="15.6" hidden="false" customHeight="false" outlineLevel="0" collapsed="false">
      <c r="C58" s="203"/>
      <c r="D58" s="203"/>
    </row>
    <row r="59" customFormat="false" ht="15.6" hidden="false" customHeight="false" outlineLevel="0" collapsed="false">
      <c r="C59" s="203"/>
      <c r="D59" s="203"/>
    </row>
    <row r="60" customFormat="false" ht="15.6" hidden="false" customHeight="false" outlineLevel="0" collapsed="false">
      <c r="C60" s="203"/>
      <c r="D60" s="203"/>
      <c r="H60" s="202"/>
    </row>
    <row r="62" customFormat="false" ht="15.6" hidden="false" customHeight="false" outlineLevel="0" collapsed="false">
      <c r="H62" s="202"/>
    </row>
    <row r="63" customFormat="false" ht="15.6" hidden="false" customHeight="false" outlineLevel="0" collapsed="false">
      <c r="H63" s="202"/>
    </row>
    <row r="64" customFormat="false" ht="15.6" hidden="false" customHeight="false" outlineLevel="0" collapsed="false">
      <c r="C64" s="203"/>
      <c r="D64" s="203"/>
      <c r="H64" s="202"/>
    </row>
    <row r="66" customFormat="false" ht="15.6" hidden="false" customHeight="false" outlineLevel="0" collapsed="false">
      <c r="C66" s="203"/>
      <c r="D66" s="203"/>
    </row>
    <row r="69" customFormat="false" ht="15.6" hidden="false" customHeight="false" outlineLevel="0" collapsed="false">
      <c r="H69" s="202"/>
    </row>
    <row r="74" customFormat="false" ht="15.6" hidden="false" customHeight="false" outlineLevel="0" collapsed="false">
      <c r="C74" s="203"/>
      <c r="D74" s="203"/>
      <c r="H74" s="202"/>
    </row>
    <row r="75" customFormat="false" ht="15.6" hidden="false" customHeight="false" outlineLevel="0" collapsed="false">
      <c r="H75" s="204"/>
    </row>
    <row r="384" customFormat="false" ht="15.6" hidden="false" customHeight="false" outlineLevel="0" collapsed="false">
      <c r="C384" s="69" t="n">
        <v>280</v>
      </c>
    </row>
    <row r="385" customFormat="false" ht="15.6" hidden="false" customHeight="false" outlineLevel="0" collapsed="false">
      <c r="C385" s="6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6.38"/>
    <col collapsed="false" customWidth="true" hidden="false" outlineLevel="0" max="2" min="2" style="69" width="2.96"/>
    <col collapsed="false" customWidth="true" hidden="false" outlineLevel="0" max="3" min="3" style="69" width="44.06"/>
    <col collapsed="false" customWidth="true" hidden="false" outlineLevel="0" max="4" min="4" style="69" width="2.96"/>
    <col collapsed="false" customWidth="true" hidden="false" outlineLevel="0" max="5" min="5" style="69" width="13.23"/>
    <col collapsed="false" customWidth="true" hidden="false" outlineLevel="0" max="6" min="6" style="69" width="4.1"/>
    <col collapsed="false" customWidth="true" hidden="false" outlineLevel="0" max="7" min="7" style="69" width="14.38"/>
    <col collapsed="false" customWidth="true" hidden="false" outlineLevel="0" max="8" min="8" style="69" width="7.53"/>
    <col collapsed="false" customWidth="true" hidden="false" outlineLevel="0" max="9" min="9" style="69" width="14.38"/>
    <col collapsed="false" customWidth="true" hidden="false" outlineLevel="0" max="10" min="10" style="69" width="5.92"/>
    <col collapsed="false" customWidth="true" hidden="false" outlineLevel="0" max="11" min="11" style="69" width="15.51"/>
    <col collapsed="false" customWidth="true" hidden="false" outlineLevel="0" max="12" min="12" style="69" width="2.96"/>
    <col collapsed="false" customWidth="true" hidden="false" outlineLevel="0" max="13" min="13" style="69" width="15.51"/>
    <col collapsed="false" customWidth="true" hidden="false" outlineLevel="0" max="14" min="14" style="69" width="2.96"/>
    <col collapsed="false" customWidth="true" hidden="false" outlineLevel="0" max="15" min="15" style="69" width="14.38"/>
    <col collapsed="false" customWidth="true" hidden="false" outlineLevel="0" max="16" min="16" style="69" width="4.1"/>
    <col collapsed="false" customWidth="true" hidden="false" outlineLevel="0" max="18" min="17" style="69" width="13.23"/>
    <col collapsed="false" customWidth="false" hidden="false" outlineLevel="0" max="257" min="19" style="6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K1" s="4" t="s">
        <v>687</v>
      </c>
      <c r="P1" s="20"/>
    </row>
    <row r="2" customFormat="false" ht="15.6" hidden="false" customHeight="false" outlineLevel="0" collapsed="false">
      <c r="A2" s="42" t="s">
        <v>688</v>
      </c>
      <c r="B2" s="2"/>
      <c r="C2" s="2"/>
      <c r="D2" s="2"/>
      <c r="E2" s="2"/>
      <c r="F2" s="2"/>
      <c r="G2" s="2"/>
      <c r="H2" s="2"/>
      <c r="K2" s="5" t="s">
        <v>689</v>
      </c>
      <c r="P2" s="20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K3" s="4" t="s">
        <v>69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3" t="s">
        <v>691</v>
      </c>
      <c r="F5" s="205"/>
      <c r="G5" s="2"/>
      <c r="H5" s="205"/>
      <c r="I5" s="205"/>
      <c r="J5" s="2"/>
      <c r="K5" s="2"/>
      <c r="M5" s="73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3" t="s">
        <v>692</v>
      </c>
      <c r="F6" s="205"/>
      <c r="G6" s="3" t="s">
        <v>693</v>
      </c>
      <c r="H6" s="205"/>
      <c r="I6" s="205"/>
      <c r="J6" s="2"/>
      <c r="K6" s="3" t="s">
        <v>694</v>
      </c>
    </row>
    <row r="7" customFormat="false" ht="15.6" hidden="false" customHeight="false" outlineLevel="0" collapsed="false">
      <c r="A7" s="13" t="s">
        <v>184</v>
      </c>
      <c r="B7" s="2"/>
      <c r="C7" s="13" t="s">
        <v>15</v>
      </c>
      <c r="D7" s="2"/>
      <c r="E7" s="13" t="s">
        <v>452</v>
      </c>
      <c r="F7" s="206"/>
      <c r="G7" s="13" t="s">
        <v>695</v>
      </c>
      <c r="H7" s="206"/>
      <c r="I7" s="13" t="s">
        <v>216</v>
      </c>
      <c r="J7" s="2"/>
      <c r="K7" s="13" t="s">
        <v>214</v>
      </c>
    </row>
    <row r="8" customFormat="false" ht="15.6" hidden="false" customHeight="false" outlineLevel="0" collapsed="false">
      <c r="C8" s="72" t="s">
        <v>18</v>
      </c>
      <c r="E8" s="40" t="s">
        <v>19</v>
      </c>
      <c r="G8" s="40" t="s">
        <v>20</v>
      </c>
      <c r="I8" s="72" t="s">
        <v>21</v>
      </c>
      <c r="K8" s="72" t="s">
        <v>82</v>
      </c>
    </row>
    <row r="10" customFormat="false" ht="15.6" hidden="false" customHeight="false" outlineLevel="0" collapsed="false">
      <c r="A10" s="69" t="n">
        <v>1</v>
      </c>
      <c r="C10" s="69" t="s">
        <v>696</v>
      </c>
      <c r="E10" s="73" t="n">
        <f aca="false">'Schedule I-3(d)'!H11</f>
        <v>953500</v>
      </c>
      <c r="F10" s="73"/>
      <c r="G10" s="73" t="n">
        <f aca="false">'Schedule I-3(d)'!H12</f>
        <v>55040000</v>
      </c>
      <c r="H10" s="73"/>
      <c r="I10" s="73"/>
      <c r="J10" s="73"/>
      <c r="K10" s="73"/>
      <c r="L10" s="73"/>
      <c r="N10" s="73"/>
      <c r="O10" s="73"/>
    </row>
    <row r="11" customFormat="false" ht="15.6" hidden="false" customHeight="false" outlineLevel="0" collapsed="false">
      <c r="A11" s="69" t="n">
        <f aca="false">A10+1</f>
        <v>2</v>
      </c>
      <c r="E11" s="73"/>
      <c r="F11" s="73"/>
      <c r="G11" s="73"/>
      <c r="H11" s="73"/>
      <c r="I11" s="73"/>
      <c r="J11" s="73"/>
      <c r="K11" s="73"/>
      <c r="L11" s="73"/>
      <c r="N11" s="73"/>
      <c r="O11" s="73"/>
    </row>
    <row r="12" customFormat="false" ht="15.6" hidden="false" customHeight="false" outlineLevel="0" collapsed="false">
      <c r="A12" s="69" t="n">
        <f aca="false">A11+1</f>
        <v>3</v>
      </c>
      <c r="C12" s="20" t="s">
        <v>458</v>
      </c>
    </row>
    <row r="13" customFormat="false" ht="15.6" hidden="false" customHeight="false" outlineLevel="0" collapsed="false">
      <c r="A13" s="69" t="n">
        <f aca="false">A12+1</f>
        <v>4</v>
      </c>
      <c r="C13" s="20" t="s">
        <v>697</v>
      </c>
      <c r="G13" s="73"/>
      <c r="H13" s="70" t="s">
        <v>50</v>
      </c>
      <c r="I13" s="73" t="n">
        <f aca="false">'Schedule I-3(d)'!F21</f>
        <v>59511177.2238322</v>
      </c>
      <c r="J13" s="20" t="s">
        <v>625</v>
      </c>
      <c r="K13" s="73"/>
      <c r="L13" s="73"/>
      <c r="M13" s="73"/>
      <c r="N13" s="73"/>
      <c r="O13" s="61"/>
    </row>
    <row r="14" customFormat="false" ht="15.6" hidden="false" customHeight="false" outlineLevel="0" collapsed="false">
      <c r="A14" s="69" t="n">
        <f aca="false">A13+1</f>
        <v>5</v>
      </c>
      <c r="C14" s="20" t="s">
        <v>62</v>
      </c>
      <c r="G14" s="73"/>
      <c r="H14" s="73"/>
      <c r="I14" s="125" t="n">
        <f aca="false">'Schedule I-3(d)'!F22</f>
        <v>3109323</v>
      </c>
      <c r="J14" s="20" t="s">
        <v>628</v>
      </c>
      <c r="K14" s="73"/>
      <c r="L14" s="73"/>
      <c r="M14" s="73"/>
      <c r="N14" s="73"/>
      <c r="O14" s="73"/>
      <c r="P14" s="73"/>
    </row>
    <row r="15" s="122" customFormat="true" ht="15.6" hidden="false" customHeight="false" outlineLevel="0" collapsed="false">
      <c r="A15" s="69" t="n">
        <f aca="false">A14+1</f>
        <v>6</v>
      </c>
      <c r="C15" s="69" t="s">
        <v>698</v>
      </c>
      <c r="G15" s="86"/>
      <c r="H15" s="70" t="s">
        <v>50</v>
      </c>
      <c r="I15" s="73" t="n">
        <f aca="false">SUM(I13:I14)</f>
        <v>62620500.2238322</v>
      </c>
      <c r="J15" s="69"/>
      <c r="K15" s="86"/>
      <c r="L15" s="86"/>
      <c r="M15" s="86"/>
      <c r="N15" s="86"/>
      <c r="O15" s="86"/>
      <c r="P15" s="86"/>
    </row>
    <row r="16" customFormat="false" ht="15.6" hidden="false" customHeight="false" outlineLevel="0" collapsed="false">
      <c r="A16" s="69" t="n">
        <f aca="false">A15+1</f>
        <v>7</v>
      </c>
      <c r="I16" s="24"/>
    </row>
    <row r="17" customFormat="false" ht="15.6" hidden="false" customHeight="false" outlineLevel="0" collapsed="false">
      <c r="A17" s="69" t="n">
        <f aca="false">A16+1</f>
        <v>8</v>
      </c>
      <c r="C17" s="69" t="s">
        <v>699</v>
      </c>
    </row>
    <row r="18" customFormat="false" ht="15.6" hidden="false" customHeight="false" outlineLevel="0" collapsed="false">
      <c r="A18" s="69" t="n">
        <f aca="false">A17+1</f>
        <v>9</v>
      </c>
      <c r="C18" s="69" t="s">
        <v>700</v>
      </c>
      <c r="H18" s="207" t="s">
        <v>50</v>
      </c>
      <c r="I18" s="24" t="n">
        <f aca="false">'Schedule I-3(d)'!J26+'Schedule I-3(d)'!J27-'Schedule J-2 pg 6 of 8'!I19</f>
        <v>15474075.2238322</v>
      </c>
      <c r="L18" s="73"/>
      <c r="M18" s="73"/>
      <c r="O18" s="73"/>
    </row>
    <row r="19" customFormat="false" ht="15.6" hidden="false" customHeight="false" outlineLevel="0" collapsed="false">
      <c r="A19" s="69" t="n">
        <f aca="false">A18+1</f>
        <v>10</v>
      </c>
      <c r="C19" s="69" t="s">
        <v>701</v>
      </c>
      <c r="H19" s="207" t="s">
        <v>50</v>
      </c>
      <c r="I19" s="24" t="n">
        <v>100000</v>
      </c>
      <c r="L19" s="73"/>
      <c r="M19" s="73"/>
      <c r="O19" s="73"/>
    </row>
    <row r="20" customFormat="false" ht="15.6" hidden="false" customHeight="false" outlineLevel="0" collapsed="false">
      <c r="A20" s="69" t="n">
        <f aca="false">A19+1</f>
        <v>11</v>
      </c>
      <c r="C20" s="69" t="s">
        <v>702</v>
      </c>
      <c r="H20" s="207" t="s">
        <v>50</v>
      </c>
      <c r="I20" s="67" t="n">
        <f aca="false">'Schedule I-3(d)'!J28</f>
        <v>630571</v>
      </c>
      <c r="L20" s="208"/>
      <c r="N20" s="202"/>
      <c r="O20" s="202"/>
      <c r="Q20" s="73"/>
      <c r="R20" s="73"/>
    </row>
    <row r="21" customFormat="false" ht="15.6" hidden="false" customHeight="false" outlineLevel="0" collapsed="false">
      <c r="A21" s="69" t="n">
        <f aca="false">A20+1</f>
        <v>12</v>
      </c>
      <c r="C21" s="69" t="s">
        <v>703</v>
      </c>
      <c r="H21" s="207" t="s">
        <v>50</v>
      </c>
      <c r="I21" s="24" t="n">
        <f aca="false">I18+I19+I20</f>
        <v>16204646.2238322</v>
      </c>
      <c r="J21" s="69" t="s">
        <v>145</v>
      </c>
      <c r="M21" s="204"/>
    </row>
    <row r="22" customFormat="false" ht="15.6" hidden="false" customHeight="false" outlineLevel="0" collapsed="false">
      <c r="A22" s="69" t="n">
        <f aca="false">A21+1</f>
        <v>13</v>
      </c>
      <c r="H22" s="207"/>
      <c r="I22" s="24"/>
      <c r="M22" s="204"/>
    </row>
    <row r="23" customFormat="false" ht="16.2" hidden="false" customHeight="false" outlineLevel="0" collapsed="false">
      <c r="A23" s="69" t="n">
        <f aca="false">A22+1</f>
        <v>14</v>
      </c>
      <c r="C23" s="69" t="s">
        <v>704</v>
      </c>
      <c r="H23" s="207" t="s">
        <v>50</v>
      </c>
      <c r="I23" s="128" t="n">
        <f aca="false">I15-I21</f>
        <v>46415854</v>
      </c>
      <c r="J23" s="69" t="s">
        <v>146</v>
      </c>
      <c r="M23" s="204"/>
    </row>
    <row r="24" customFormat="false" ht="16.2" hidden="false" customHeight="false" outlineLevel="0" collapsed="false">
      <c r="A24" s="69" t="n">
        <f aca="false">A23+1</f>
        <v>15</v>
      </c>
      <c r="H24" s="207"/>
      <c r="I24" s="24"/>
      <c r="M24" s="204"/>
      <c r="O24" s="209"/>
    </row>
    <row r="25" customFormat="false" ht="15.6" hidden="false" customHeight="false" outlineLevel="0" collapsed="false">
      <c r="A25" s="69" t="n">
        <f aca="false">A24+1</f>
        <v>16</v>
      </c>
      <c r="C25" s="73"/>
      <c r="D25" s="73"/>
      <c r="E25" s="40" t="s">
        <v>705</v>
      </c>
      <c r="F25" s="73"/>
      <c r="G25" s="40" t="s">
        <v>706</v>
      </c>
      <c r="H25" s="73"/>
      <c r="I25" s="40" t="s">
        <v>142</v>
      </c>
      <c r="J25" s="73"/>
      <c r="K25" s="73"/>
      <c r="O25" s="209"/>
    </row>
    <row r="26" customFormat="false" ht="15.6" hidden="false" customHeight="false" outlineLevel="0" collapsed="false">
      <c r="A26" s="69" t="n">
        <f aca="false">A25+1</f>
        <v>17</v>
      </c>
      <c r="C26" s="20" t="s">
        <v>707</v>
      </c>
      <c r="E26" s="153" t="s">
        <v>652</v>
      </c>
      <c r="F26" s="210" t="s">
        <v>460</v>
      </c>
      <c r="G26" s="153" t="s">
        <v>708</v>
      </c>
      <c r="H26" s="210" t="s">
        <v>599</v>
      </c>
      <c r="I26" s="211" t="s">
        <v>709</v>
      </c>
      <c r="J26" s="210"/>
      <c r="K26" s="73"/>
      <c r="O26" s="209"/>
    </row>
    <row r="27" customFormat="false" ht="15.6" hidden="false" customHeight="false" outlineLevel="0" collapsed="false">
      <c r="A27" s="69" t="n">
        <f aca="false">A26+1</f>
        <v>18</v>
      </c>
      <c r="C27" s="20" t="s">
        <v>710</v>
      </c>
      <c r="E27" s="73" t="n">
        <f aca="false">'Schedule I-3(d)'!H11*12</f>
        <v>11442000</v>
      </c>
      <c r="F27" s="208"/>
      <c r="G27" s="73"/>
      <c r="H27" s="70" t="s">
        <v>50</v>
      </c>
      <c r="I27" s="61" t="n">
        <f aca="false">'Schedule I-3(d)'!H26</f>
        <v>20215947</v>
      </c>
      <c r="J27" s="70" t="s">
        <v>50</v>
      </c>
      <c r="K27" s="163" t="n">
        <f aca="false">I27/E27</f>
        <v>1.76681934976403</v>
      </c>
      <c r="O27" s="73"/>
    </row>
    <row r="28" customFormat="false" ht="15.6" hidden="false" customHeight="false" outlineLevel="0" collapsed="false">
      <c r="A28" s="69" t="n">
        <f aca="false">A27+1</f>
        <v>19</v>
      </c>
      <c r="C28" s="20" t="s">
        <v>711</v>
      </c>
      <c r="E28" s="73"/>
      <c r="G28" s="73" t="n">
        <f aca="false">'Schedule I-3(d)'!H12</f>
        <v>55040000</v>
      </c>
      <c r="I28" s="61" t="n">
        <f aca="false">'Schedule I-3(d)'!H27</f>
        <v>23721155</v>
      </c>
      <c r="J28" s="70" t="s">
        <v>50</v>
      </c>
      <c r="K28" s="209" t="n">
        <f aca="false">I28/G28</f>
        <v>0.430980287063953</v>
      </c>
      <c r="O28" s="73"/>
    </row>
    <row r="29" customFormat="false" ht="15.6" hidden="false" customHeight="false" outlineLevel="0" collapsed="false">
      <c r="A29" s="69" t="n">
        <f aca="false">A28+1</f>
        <v>20</v>
      </c>
      <c r="B29" s="73"/>
      <c r="C29" s="20" t="s">
        <v>712</v>
      </c>
      <c r="E29" s="73"/>
      <c r="G29" s="73" t="n">
        <f aca="false">'Schedule I-3(d)'!H13*0.5</f>
        <v>55040000</v>
      </c>
      <c r="I29" s="61" t="n">
        <f aca="false">ROUND('Schedule I-3(d)'!H28*0.5,0)</f>
        <v>1239376</v>
      </c>
      <c r="J29" s="70" t="s">
        <v>50</v>
      </c>
      <c r="K29" s="209" t="n">
        <f aca="false">I29/G29</f>
        <v>0.0225177325581395</v>
      </c>
      <c r="O29" s="73"/>
    </row>
    <row r="30" customFormat="false" ht="15.6" hidden="false" customHeight="false" outlineLevel="0" collapsed="false">
      <c r="A30" s="69" t="n">
        <f aca="false">A29+1</f>
        <v>21</v>
      </c>
      <c r="C30" s="20" t="s">
        <v>713</v>
      </c>
      <c r="E30" s="73"/>
      <c r="G30" s="73" t="n">
        <f aca="false">G29</f>
        <v>55040000</v>
      </c>
      <c r="I30" s="123" t="n">
        <f aca="false">I14-I20-I29</f>
        <v>1239376</v>
      </c>
      <c r="J30" s="70" t="s">
        <v>50</v>
      </c>
      <c r="K30" s="209" t="n">
        <f aca="false">I30/G30</f>
        <v>0.0225177325581395</v>
      </c>
      <c r="L30" s="208"/>
      <c r="M30" s="24"/>
      <c r="O30" s="73"/>
      <c r="Q30" s="202"/>
    </row>
    <row r="31" customFormat="false" ht="16.2" hidden="false" customHeight="false" outlineLevel="0" collapsed="false">
      <c r="A31" s="69" t="n">
        <f aca="false">A30+1</f>
        <v>22</v>
      </c>
      <c r="C31" s="20" t="s">
        <v>8</v>
      </c>
      <c r="G31" s="73" t="s">
        <v>8</v>
      </c>
      <c r="H31" s="70" t="s">
        <v>50</v>
      </c>
      <c r="I31" s="129" t="n">
        <f aca="false">SUM(I27:I30)-1</f>
        <v>46415853</v>
      </c>
      <c r="K31" s="209" t="s">
        <v>8</v>
      </c>
      <c r="O31" s="114"/>
    </row>
    <row r="32" customFormat="false" ht="16.2" hidden="false" customHeight="false" outlineLevel="0" collapsed="false">
      <c r="A32" s="69" t="n">
        <f aca="false">A31+1</f>
        <v>23</v>
      </c>
      <c r="K32" s="209"/>
      <c r="O32" s="209"/>
    </row>
    <row r="33" customFormat="false" ht="15.6" hidden="false" customHeight="false" outlineLevel="0" collapsed="false">
      <c r="A33" s="69" t="n">
        <f aca="false">A32+1</f>
        <v>24</v>
      </c>
      <c r="C33" s="20" t="s">
        <v>714</v>
      </c>
      <c r="D33" s="202"/>
      <c r="E33" s="73"/>
      <c r="F33" s="208"/>
      <c r="G33" s="73"/>
      <c r="I33" s="212" t="s">
        <v>8</v>
      </c>
      <c r="J33" s="208"/>
      <c r="K33" s="63" t="s">
        <v>8</v>
      </c>
      <c r="L33" s="208"/>
      <c r="M33" s="73"/>
      <c r="N33" s="202"/>
      <c r="O33" s="202"/>
    </row>
    <row r="34" customFormat="false" ht="15.6" hidden="false" customHeight="false" outlineLevel="0" collapsed="false">
      <c r="A34" s="69" t="n">
        <f aca="false">A33+1</f>
        <v>25</v>
      </c>
      <c r="C34" s="20" t="s">
        <v>8</v>
      </c>
      <c r="D34" s="202"/>
      <c r="E34" s="73"/>
      <c r="F34" s="208"/>
      <c r="G34" s="73"/>
      <c r="I34" s="202"/>
      <c r="J34" s="208"/>
      <c r="K34" s="133" t="s">
        <v>8</v>
      </c>
      <c r="M34" s="24"/>
    </row>
    <row r="35" customFormat="false" ht="15.75" hidden="false" customHeight="true" outlineLevel="0" collapsed="false">
      <c r="A35" s="69" t="n">
        <f aca="false">A34+1</f>
        <v>26</v>
      </c>
      <c r="C35" s="69" t="s">
        <v>715</v>
      </c>
      <c r="D35" s="69" t="s">
        <v>8</v>
      </c>
      <c r="L35" s="208"/>
      <c r="M35" s="208"/>
      <c r="N35" s="202"/>
      <c r="O35" s="202"/>
    </row>
    <row r="36" customFormat="false" ht="15.6" hidden="false" customHeight="false" outlineLevel="0" collapsed="false">
      <c r="A36" s="69" t="n">
        <f aca="false">A35+1</f>
        <v>27</v>
      </c>
      <c r="C36" s="69" t="s">
        <v>716</v>
      </c>
      <c r="J36" s="70" t="s">
        <v>50</v>
      </c>
      <c r="K36" s="209" t="n">
        <f aca="false">K27/30.4</f>
        <v>0.0581190575580272</v>
      </c>
    </row>
    <row r="37" customFormat="false" ht="15.6" hidden="false" customHeight="false" outlineLevel="0" collapsed="false">
      <c r="A37" s="69" t="n">
        <f aca="false">A36+1</f>
        <v>28</v>
      </c>
      <c r="B37" s="202"/>
      <c r="C37" s="69" t="s">
        <v>717</v>
      </c>
      <c r="J37" s="70" t="s">
        <v>50</v>
      </c>
      <c r="K37" s="213" t="n">
        <f aca="false">K28/12</f>
        <v>0.0359150239219961</v>
      </c>
      <c r="L37" s="73"/>
      <c r="M37" s="73"/>
      <c r="N37" s="73"/>
      <c r="O37" s="73"/>
    </row>
    <row r="38" customFormat="false" ht="15.6" hidden="false" customHeight="false" outlineLevel="0" collapsed="false">
      <c r="A38" s="69" t="n">
        <f aca="false">A37+1</f>
        <v>29</v>
      </c>
      <c r="B38" s="202"/>
      <c r="C38" s="69" t="s">
        <v>718</v>
      </c>
      <c r="J38" s="70" t="s">
        <v>50</v>
      </c>
      <c r="K38" s="209" t="n">
        <f aca="false">SUM(K36:K37)</f>
        <v>0.0940340814800234</v>
      </c>
      <c r="L38" s="73"/>
      <c r="M38" s="209"/>
      <c r="N38" s="73"/>
      <c r="O38" s="73"/>
    </row>
    <row r="39" customFormat="false" ht="15.6" hidden="false" customHeight="false" outlineLevel="0" collapsed="false">
      <c r="A39" s="69" t="n">
        <f aca="false">A38+1</f>
        <v>30</v>
      </c>
      <c r="B39" s="202"/>
      <c r="J39" s="70"/>
      <c r="K39" s="209"/>
      <c r="L39" s="73"/>
      <c r="M39" s="209"/>
      <c r="N39" s="73"/>
      <c r="O39" s="73"/>
    </row>
    <row r="40" customFormat="false" ht="15.6" hidden="false" customHeight="false" outlineLevel="0" collapsed="false">
      <c r="A40" s="69" t="n">
        <f aca="false">A39+1</f>
        <v>31</v>
      </c>
      <c r="B40" s="202"/>
      <c r="C40" s="69" t="s">
        <v>719</v>
      </c>
      <c r="J40" s="70" t="s">
        <v>50</v>
      </c>
      <c r="K40" s="209" t="n">
        <f aca="false">K28</f>
        <v>0.430980287063953</v>
      </c>
      <c r="L40" s="73"/>
      <c r="M40" s="209"/>
      <c r="N40" s="73"/>
      <c r="O40" s="73"/>
    </row>
    <row r="41" customFormat="false" ht="15.6" hidden="false" customHeight="false" outlineLevel="0" collapsed="false">
      <c r="A41" s="69" t="n">
        <f aca="false">A40+1</f>
        <v>32</v>
      </c>
      <c r="B41" s="202"/>
      <c r="J41" s="70"/>
      <c r="K41" s="209"/>
      <c r="L41" s="73"/>
      <c r="M41" s="73"/>
      <c r="N41" s="73"/>
      <c r="O41" s="73"/>
    </row>
    <row r="42" customFormat="false" ht="15.6" hidden="false" customHeight="false" outlineLevel="0" collapsed="false">
      <c r="A42" s="69" t="n">
        <f aca="false">A41+1</f>
        <v>33</v>
      </c>
      <c r="C42" s="20" t="s">
        <v>720</v>
      </c>
      <c r="F42" s="208"/>
      <c r="H42" s="208"/>
      <c r="J42" s="70" t="s">
        <v>50</v>
      </c>
      <c r="K42" s="63" t="n">
        <v>0</v>
      </c>
    </row>
    <row r="43" customFormat="false" ht="15.6" hidden="false" customHeight="false" outlineLevel="0" collapsed="false">
      <c r="A43" s="69" t="n">
        <f aca="false">A42+1</f>
        <v>34</v>
      </c>
      <c r="C43" s="20"/>
      <c r="F43" s="208"/>
      <c r="H43" s="208"/>
      <c r="J43" s="70"/>
      <c r="K43" s="63"/>
    </row>
    <row r="44" customFormat="false" ht="15.6" hidden="false" customHeight="false" outlineLevel="0" collapsed="false">
      <c r="A44" s="69" t="n">
        <f aca="false">A43+1</f>
        <v>35</v>
      </c>
      <c r="C44" s="20" t="s">
        <v>721</v>
      </c>
      <c r="F44" s="208"/>
      <c r="H44" s="208"/>
      <c r="I44" s="208"/>
      <c r="J44" s="70" t="s">
        <v>50</v>
      </c>
      <c r="K44" s="63" t="n">
        <f aca="false">K29</f>
        <v>0.0225177325581395</v>
      </c>
    </row>
    <row r="45" customFormat="false" ht="15.6" hidden="false" customHeight="false" outlineLevel="0" collapsed="false">
      <c r="A45" s="69" t="n">
        <f aca="false">A44+1</f>
        <v>36</v>
      </c>
      <c r="C45" s="20" t="s">
        <v>722</v>
      </c>
      <c r="E45" s="73"/>
      <c r="G45" s="73"/>
      <c r="I45" s="202"/>
      <c r="J45" s="70" t="s">
        <v>50</v>
      </c>
      <c r="K45" s="63" t="n">
        <f aca="false">K30</f>
        <v>0.0225177325581395</v>
      </c>
    </row>
    <row r="46" customFormat="false" ht="15.6" hidden="false" customHeight="false" outlineLevel="0" collapsed="false">
      <c r="A46" s="69" t="n">
        <f aca="false">A45+1</f>
        <v>37</v>
      </c>
    </row>
    <row r="47" customFormat="false" ht="15.6" hidden="false" customHeight="false" outlineLevel="0" collapsed="false">
      <c r="A47" s="69" t="n">
        <f aca="false">A46+1</f>
        <v>38</v>
      </c>
      <c r="C47" s="20" t="s">
        <v>723</v>
      </c>
      <c r="F47" s="24"/>
      <c r="G47" s="24" t="s">
        <v>8</v>
      </c>
      <c r="H47" s="24"/>
      <c r="I47" s="24"/>
      <c r="J47" s="24"/>
      <c r="K47" s="135"/>
    </row>
    <row r="48" customFormat="false" ht="15.6" hidden="false" customHeight="false" outlineLevel="0" collapsed="false">
      <c r="A48" s="69" t="n">
        <f aca="false">A47+1</f>
        <v>39</v>
      </c>
      <c r="C48" s="20" t="s">
        <v>724</v>
      </c>
      <c r="K48" s="143"/>
    </row>
    <row r="49" customFormat="false" ht="15.6" hidden="false" customHeight="false" outlineLevel="0" collapsed="false">
      <c r="A49" s="69" t="n">
        <f aca="false">A48+1</f>
        <v>40</v>
      </c>
      <c r="C49" s="20" t="s">
        <v>725</v>
      </c>
      <c r="E49" s="73"/>
      <c r="K49" s="143"/>
    </row>
    <row r="50" customFormat="false" ht="15.6" hidden="false" customHeight="false" outlineLevel="0" collapsed="false">
      <c r="A50" s="69" t="n">
        <f aca="false">A49+1</f>
        <v>41</v>
      </c>
      <c r="C50" s="20" t="s">
        <v>726</v>
      </c>
      <c r="K50" s="143"/>
    </row>
    <row r="51" customFormat="false" ht="15.6" hidden="false" customHeight="false" outlineLevel="0" collapsed="false">
      <c r="A51" s="69" t="n">
        <f aca="false">A50+1</f>
        <v>42</v>
      </c>
      <c r="C51" s="20" t="s">
        <v>727</v>
      </c>
      <c r="K51" s="143"/>
    </row>
    <row r="52" customFormat="false" ht="15.6" hidden="false" customHeight="false" outlineLevel="0" collapsed="false">
      <c r="A52" s="69" t="n">
        <f aca="false">A51+1</f>
        <v>43</v>
      </c>
      <c r="C52" s="20" t="s">
        <v>728</v>
      </c>
      <c r="K52" s="143"/>
    </row>
    <row r="53" customFormat="false" ht="15.6" hidden="false" customHeight="false" outlineLevel="0" collapsed="false">
      <c r="K53" s="143"/>
    </row>
    <row r="54" customFormat="false" ht="15.6" hidden="false" customHeight="false" outlineLevel="0" collapsed="false">
      <c r="K54" s="143"/>
    </row>
    <row r="55" customFormat="false" ht="15.6" hidden="false" customHeight="false" outlineLevel="0" collapsed="false">
      <c r="M55" s="73"/>
    </row>
    <row r="59" customFormat="false" ht="15.6" hidden="false" customHeight="false" outlineLevel="0" collapsed="false">
      <c r="A59" s="20"/>
      <c r="C59" s="20" t="s">
        <v>8</v>
      </c>
      <c r="K59" s="62"/>
    </row>
    <row r="60" customFormat="false" ht="15.6" hidden="false" customHeight="false" outlineLevel="0" collapsed="false">
      <c r="G60" s="69" t="s">
        <v>8</v>
      </c>
      <c r="K60" s="62"/>
    </row>
    <row r="61" customFormat="false" ht="15.6" hidden="false" customHeight="false" outlineLevel="0" collapsed="false">
      <c r="G61" s="69" t="s">
        <v>8</v>
      </c>
      <c r="K61" s="62"/>
    </row>
    <row r="62" customFormat="false" ht="15.6" hidden="false" customHeight="false" outlineLevel="0" collapsed="false">
      <c r="K62" s="62"/>
    </row>
    <row r="63" customFormat="false" ht="15.6" hidden="false" customHeight="false" outlineLevel="0" collapsed="false">
      <c r="K63" s="62"/>
    </row>
    <row r="64" customFormat="false" ht="15.6" hidden="false" customHeight="false" outlineLevel="0" collapsed="false">
      <c r="K64" s="62"/>
    </row>
    <row r="65" customFormat="false" ht="15.6" hidden="false" customHeight="false" outlineLevel="0" collapsed="false">
      <c r="K65" s="62"/>
    </row>
    <row r="66" customFormat="false" ht="15.6" hidden="false" customHeight="false" outlineLevel="0" collapsed="false">
      <c r="K66" s="62"/>
    </row>
    <row r="67" customFormat="false" ht="15.6" hidden="false" customHeight="false" outlineLevel="0" collapsed="false">
      <c r="K67" s="62"/>
    </row>
    <row r="68" customFormat="false" ht="15.6" hidden="false" customHeight="false" outlineLevel="0" collapsed="false">
      <c r="K68" s="62"/>
    </row>
    <row r="395" customFormat="false" ht="15.6" hidden="false" customHeight="false" outlineLevel="0" collapsed="false">
      <c r="C395" s="69" t="n">
        <v>280</v>
      </c>
    </row>
    <row r="396" customFormat="false" ht="15.6" hidden="false" customHeight="false" outlineLevel="0" collapsed="false">
      <c r="C396" s="6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6.38"/>
    <col collapsed="false" customWidth="true" hidden="false" outlineLevel="0" max="2" min="2" style="69" width="2.96"/>
    <col collapsed="false" customWidth="true" hidden="false" outlineLevel="0" max="3" min="3" style="69" width="49.31"/>
    <col collapsed="false" customWidth="true" hidden="false" outlineLevel="0" max="4" min="4" style="69" width="2.96"/>
    <col collapsed="false" customWidth="true" hidden="false" outlineLevel="0" max="5" min="5" style="69" width="15.86"/>
    <col collapsed="false" customWidth="true" hidden="false" outlineLevel="0" max="6" min="6" style="69" width="2.96"/>
    <col collapsed="false" customWidth="true" hidden="false" outlineLevel="0" max="7" min="7" style="69" width="15.86"/>
    <col collapsed="false" customWidth="true" hidden="false" outlineLevel="0" max="8" min="8" style="69" width="2.96"/>
    <col collapsed="false" customWidth="true" hidden="false" outlineLevel="0" max="9" min="9" style="69" width="14.49"/>
    <col collapsed="false" customWidth="true" hidden="false" outlineLevel="0" max="10" min="10" style="69" width="2.96"/>
    <col collapsed="false" customWidth="true" hidden="false" outlineLevel="0" max="11" min="11" style="69" width="15.06"/>
    <col collapsed="false" customWidth="true" hidden="false" outlineLevel="0" max="12" min="12" style="69" width="2.96"/>
    <col collapsed="false" customWidth="true" hidden="false" outlineLevel="0" max="13" min="13" style="69" width="15.63"/>
    <col collapsed="false" customWidth="false" hidden="false" outlineLevel="0" max="257" min="14" style="6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H1" s="2"/>
      <c r="J1" s="2"/>
      <c r="K1" s="4" t="s">
        <v>729</v>
      </c>
    </row>
    <row r="2" customFormat="false" ht="15.6" hidden="false" customHeight="false" outlineLevel="0" collapsed="false">
      <c r="A2" s="42" t="s">
        <v>730</v>
      </c>
      <c r="B2" s="2"/>
      <c r="C2" s="2"/>
      <c r="D2" s="2"/>
      <c r="E2" s="2"/>
      <c r="F2" s="2"/>
      <c r="H2" s="2"/>
      <c r="J2" s="2"/>
      <c r="K2" s="5" t="s">
        <v>73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2"/>
      <c r="J3" s="2"/>
      <c r="K3" s="5" t="s">
        <v>73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13" t="s">
        <v>181</v>
      </c>
      <c r="F6" s="13"/>
      <c r="G6" s="13"/>
      <c r="H6" s="13"/>
      <c r="I6" s="13"/>
      <c r="J6" s="2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36" t="s">
        <v>182</v>
      </c>
      <c r="F7" s="37"/>
      <c r="G7" s="36" t="s">
        <v>182</v>
      </c>
      <c r="H7" s="37"/>
      <c r="I7" s="36" t="s">
        <v>183</v>
      </c>
      <c r="J7" s="2"/>
      <c r="K7" s="3" t="s">
        <v>68</v>
      </c>
    </row>
    <row r="8" customFormat="false" ht="15.6" hidden="false" customHeight="false" outlineLevel="0" collapsed="false">
      <c r="A8" s="13" t="s">
        <v>184</v>
      </c>
      <c r="B8" s="2"/>
      <c r="C8" s="13" t="s">
        <v>15</v>
      </c>
      <c r="D8" s="2"/>
      <c r="E8" s="13" t="s">
        <v>186</v>
      </c>
      <c r="F8" s="2"/>
      <c r="G8" s="13" t="s">
        <v>13</v>
      </c>
      <c r="H8" s="2"/>
      <c r="I8" s="13" t="s">
        <v>187</v>
      </c>
      <c r="J8" s="2"/>
      <c r="K8" s="13" t="s">
        <v>188</v>
      </c>
    </row>
    <row r="9" customFormat="false" ht="15.6" hidden="false" customHeight="false" outlineLevel="0" collapsed="false">
      <c r="C9" s="72" t="s">
        <v>18</v>
      </c>
      <c r="E9" s="72" t="s">
        <v>19</v>
      </c>
      <c r="G9" s="72" t="s">
        <v>20</v>
      </c>
      <c r="I9" s="72" t="s">
        <v>21</v>
      </c>
      <c r="K9" s="72" t="s">
        <v>82</v>
      </c>
    </row>
    <row r="11" customFormat="false" ht="15.6" hidden="false" customHeight="false" outlineLevel="0" collapsed="false">
      <c r="A11" s="69" t="n">
        <v>1</v>
      </c>
      <c r="C11" s="20" t="s">
        <v>733</v>
      </c>
      <c r="F11" s="69" t="s">
        <v>8</v>
      </c>
      <c r="H11" s="69" t="s">
        <v>8</v>
      </c>
    </row>
    <row r="12" customFormat="false" ht="15.6" hidden="false" customHeight="false" outlineLevel="0" collapsed="false">
      <c r="A12" s="69" t="n">
        <f aca="false">A11+1</f>
        <v>2</v>
      </c>
      <c r="C12" s="20" t="s">
        <v>734</v>
      </c>
      <c r="D12" s="20" t="s">
        <v>24</v>
      </c>
      <c r="E12" s="61" t="n">
        <v>38949878</v>
      </c>
      <c r="F12" s="76" t="s">
        <v>24</v>
      </c>
      <c r="G12" s="61" t="n">
        <v>35578278</v>
      </c>
      <c r="H12" s="76" t="s">
        <v>24</v>
      </c>
      <c r="I12" s="61" t="n">
        <v>4011861</v>
      </c>
      <c r="J12" s="76" t="s">
        <v>24</v>
      </c>
      <c r="K12" s="61" t="n">
        <v>70113996</v>
      </c>
      <c r="L12" s="61"/>
      <c r="M12" s="112"/>
    </row>
    <row r="13" customFormat="false" ht="15.6" hidden="false" customHeight="false" outlineLevel="0" collapsed="false">
      <c r="A13" s="69" t="n">
        <f aca="false">A12+1</f>
        <v>3</v>
      </c>
      <c r="C13" s="20" t="s">
        <v>735</v>
      </c>
      <c r="E13" s="123" t="n">
        <v>0</v>
      </c>
      <c r="G13" s="123" t="n">
        <v>0</v>
      </c>
      <c r="I13" s="123" t="n">
        <v>0</v>
      </c>
      <c r="K13" s="123" t="n">
        <v>0</v>
      </c>
      <c r="M13" s="112"/>
    </row>
    <row r="14" customFormat="false" ht="15.6" hidden="false" customHeight="false" outlineLevel="0" collapsed="false">
      <c r="A14" s="69" t="n">
        <f aca="false">A13+1</f>
        <v>4</v>
      </c>
      <c r="C14" s="20" t="s">
        <v>736</v>
      </c>
      <c r="D14" s="20" t="s">
        <v>24</v>
      </c>
      <c r="E14" s="85" t="n">
        <f aca="false">E12+E13</f>
        <v>38949878</v>
      </c>
      <c r="F14" s="20" t="s">
        <v>24</v>
      </c>
      <c r="G14" s="85" t="n">
        <f aca="false">G12+G13</f>
        <v>35578278</v>
      </c>
      <c r="H14" s="20" t="s">
        <v>24</v>
      </c>
      <c r="I14" s="85" t="n">
        <f aca="false">I12+I13</f>
        <v>4011861</v>
      </c>
      <c r="J14" s="20" t="s">
        <v>24</v>
      </c>
      <c r="K14" s="85" t="n">
        <f aca="false">K12+K13</f>
        <v>70113996</v>
      </c>
      <c r="M14" s="112"/>
    </row>
    <row r="15" customFormat="false" ht="15.6" hidden="false" customHeight="false" outlineLevel="0" collapsed="false">
      <c r="A15" s="69" t="n">
        <f aca="false">A14+1</f>
        <v>5</v>
      </c>
      <c r="C15" s="20" t="s">
        <v>737</v>
      </c>
      <c r="E15" s="61" t="n">
        <v>-38171327</v>
      </c>
      <c r="G15" s="61" t="n">
        <v>-35578278</v>
      </c>
      <c r="I15" s="61" t="n">
        <v>-3890264</v>
      </c>
      <c r="K15" s="61" t="n">
        <v>-69908836</v>
      </c>
      <c r="M15" s="112"/>
    </row>
    <row r="16" customFormat="false" ht="15.6" hidden="false" customHeight="false" outlineLevel="0" collapsed="false">
      <c r="A16" s="69" t="n">
        <f aca="false">A15+1</f>
        <v>6</v>
      </c>
      <c r="C16" s="20" t="s">
        <v>738</v>
      </c>
      <c r="D16" s="20" t="s">
        <v>24</v>
      </c>
      <c r="E16" s="85" t="n">
        <f aca="false">E14+E15</f>
        <v>778551</v>
      </c>
      <c r="F16" s="20" t="s">
        <v>24</v>
      </c>
      <c r="G16" s="85" t="n">
        <f aca="false">G14+G15</f>
        <v>0</v>
      </c>
      <c r="H16" s="20" t="s">
        <v>24</v>
      </c>
      <c r="I16" s="85" t="n">
        <f aca="false">I14+I15</f>
        <v>121597</v>
      </c>
      <c r="J16" s="20" t="s">
        <v>24</v>
      </c>
      <c r="K16" s="85" t="n">
        <f aca="false">K14+K15</f>
        <v>205160</v>
      </c>
      <c r="M16" s="112"/>
    </row>
    <row r="17" customFormat="false" ht="15.6" hidden="false" customHeight="false" outlineLevel="0" collapsed="false">
      <c r="A17" s="69" t="n">
        <f aca="false">A16+1</f>
        <v>7</v>
      </c>
      <c r="C17" s="20" t="s">
        <v>739</v>
      </c>
      <c r="E17" s="61" t="n">
        <v>0</v>
      </c>
      <c r="G17" s="61" t="n">
        <v>0</v>
      </c>
      <c r="I17" s="61" t="n">
        <v>0</v>
      </c>
      <c r="K17" s="61" t="n">
        <v>0</v>
      </c>
      <c r="M17" s="112"/>
    </row>
    <row r="18" customFormat="false" ht="15.6" hidden="false" customHeight="false" outlineLevel="0" collapsed="false">
      <c r="A18" s="69" t="n">
        <f aca="false">A17+1</f>
        <v>8</v>
      </c>
      <c r="C18" s="20" t="s">
        <v>740</v>
      </c>
      <c r="E18" s="61" t="n">
        <v>-49490</v>
      </c>
      <c r="G18" s="61" t="n">
        <v>0</v>
      </c>
      <c r="I18" s="61" t="n">
        <v>-7729</v>
      </c>
      <c r="K18" s="61" t="n">
        <v>-13041</v>
      </c>
      <c r="M18" s="112"/>
    </row>
    <row r="19" customFormat="false" ht="16.2" hidden="false" customHeight="false" outlineLevel="0" collapsed="false">
      <c r="A19" s="69" t="n">
        <f aca="false">A18+1</f>
        <v>9</v>
      </c>
      <c r="C19" s="20" t="s">
        <v>741</v>
      </c>
      <c r="D19" s="20" t="s">
        <v>24</v>
      </c>
      <c r="E19" s="94" t="n">
        <f aca="false">SUM(E16:E18)</f>
        <v>729061</v>
      </c>
      <c r="F19" s="75" t="s">
        <v>24</v>
      </c>
      <c r="G19" s="94" t="n">
        <f aca="false">SUM(G16:G18)</f>
        <v>0</v>
      </c>
      <c r="H19" s="75" t="s">
        <v>24</v>
      </c>
      <c r="I19" s="94" t="n">
        <f aca="false">SUM(I16:I18)</f>
        <v>113868</v>
      </c>
      <c r="J19" s="75" t="s">
        <v>24</v>
      </c>
      <c r="K19" s="94" t="n">
        <f aca="false">SUM(K16:K18)</f>
        <v>192119</v>
      </c>
      <c r="M19" s="112"/>
    </row>
    <row r="20" customFormat="false" ht="16.2" hidden="false" customHeight="false" outlineLevel="0" collapsed="false">
      <c r="A20" s="69" t="n">
        <f aca="false">A19+1</f>
        <v>10</v>
      </c>
      <c r="C20" s="20"/>
      <c r="D20" s="20"/>
      <c r="E20" s="73"/>
      <c r="F20" s="75"/>
      <c r="G20" s="73"/>
      <c r="H20" s="75"/>
      <c r="I20" s="73"/>
      <c r="J20" s="75"/>
      <c r="K20" s="73"/>
      <c r="M20" s="112"/>
    </row>
    <row r="21" customFormat="false" ht="15.6" hidden="false" customHeight="false" outlineLevel="0" collapsed="false">
      <c r="A21" s="69" t="n">
        <f aca="false">A20+1</f>
        <v>11</v>
      </c>
      <c r="C21" s="20" t="s">
        <v>742</v>
      </c>
      <c r="M21" s="112"/>
    </row>
    <row r="22" customFormat="false" ht="15.6" hidden="false" customHeight="false" outlineLevel="0" collapsed="false">
      <c r="A22" s="69" t="n">
        <f aca="false">A21+1</f>
        <v>12</v>
      </c>
      <c r="C22" s="20" t="s">
        <v>197</v>
      </c>
      <c r="D22" s="20" t="s">
        <v>24</v>
      </c>
      <c r="E22" s="61" t="n">
        <v>439654</v>
      </c>
      <c r="F22" s="76" t="s">
        <v>24</v>
      </c>
      <c r="G22" s="61" t="n">
        <v>531241</v>
      </c>
      <c r="H22" s="76" t="s">
        <v>24</v>
      </c>
      <c r="I22" s="61" t="n">
        <v>238094</v>
      </c>
      <c r="J22" s="76" t="s">
        <v>24</v>
      </c>
      <c r="K22" s="61" t="n">
        <v>23815</v>
      </c>
      <c r="M22" s="112"/>
    </row>
    <row r="23" customFormat="false" ht="15.6" hidden="false" customHeight="false" outlineLevel="0" collapsed="false">
      <c r="A23" s="69" t="n">
        <f aca="false">A22+1</f>
        <v>13</v>
      </c>
      <c r="C23" s="20" t="s">
        <v>198</v>
      </c>
      <c r="E23" s="61" t="n">
        <v>390272</v>
      </c>
      <c r="G23" s="61" t="n">
        <v>0</v>
      </c>
      <c r="I23" s="61" t="n">
        <v>60954</v>
      </c>
      <c r="K23" s="61" t="n">
        <v>102843</v>
      </c>
      <c r="M23" s="112"/>
    </row>
    <row r="24" customFormat="false" ht="15.6" hidden="false" customHeight="false" outlineLevel="0" collapsed="false">
      <c r="A24" s="69" t="n">
        <f aca="false">A23+1</f>
        <v>14</v>
      </c>
      <c r="C24" s="20" t="s">
        <v>199</v>
      </c>
      <c r="E24" s="61" t="n">
        <v>441196</v>
      </c>
      <c r="G24" s="61" t="n">
        <v>495495</v>
      </c>
      <c r="I24" s="61" t="n">
        <v>0</v>
      </c>
      <c r="K24" s="61" t="n">
        <v>0</v>
      </c>
      <c r="M24" s="112"/>
    </row>
    <row r="25" customFormat="false" ht="15.6" hidden="false" customHeight="false" outlineLevel="0" collapsed="false">
      <c r="A25" s="69" t="n">
        <f aca="false">A24+1</f>
        <v>15</v>
      </c>
      <c r="C25" s="20" t="s">
        <v>743</v>
      </c>
      <c r="E25" s="61" t="n">
        <v>28806</v>
      </c>
      <c r="G25" s="61" t="n">
        <v>0</v>
      </c>
      <c r="I25" s="61" t="n">
        <v>4499</v>
      </c>
      <c r="K25" s="61" t="n">
        <v>7591</v>
      </c>
      <c r="M25" s="112"/>
    </row>
    <row r="26" customFormat="false" ht="15.6" hidden="false" customHeight="false" outlineLevel="0" collapsed="false">
      <c r="A26" s="69" t="n">
        <f aca="false">A25+1</f>
        <v>16</v>
      </c>
      <c r="C26" s="20" t="s">
        <v>201</v>
      </c>
      <c r="E26" s="61" t="n">
        <v>5855</v>
      </c>
      <c r="G26" s="61" t="n">
        <v>0</v>
      </c>
      <c r="I26" s="61" t="n">
        <v>914</v>
      </c>
      <c r="K26" s="61" t="n">
        <v>1543</v>
      </c>
      <c r="M26" s="112"/>
    </row>
    <row r="27" customFormat="false" ht="15.6" hidden="false" customHeight="false" outlineLevel="0" collapsed="false">
      <c r="A27" s="69" t="n">
        <f aca="false">A26+1</f>
        <v>17</v>
      </c>
      <c r="C27" s="20" t="s">
        <v>202</v>
      </c>
      <c r="E27" s="69" t="s">
        <v>8</v>
      </c>
      <c r="G27" s="69" t="s">
        <v>8</v>
      </c>
      <c r="M27" s="112"/>
    </row>
    <row r="28" customFormat="false" ht="15.6" hidden="false" customHeight="false" outlineLevel="0" collapsed="false">
      <c r="A28" s="69" t="n">
        <f aca="false">A27+1</f>
        <v>18</v>
      </c>
      <c r="C28" s="20" t="s">
        <v>744</v>
      </c>
      <c r="E28" s="61" t="n">
        <v>22676</v>
      </c>
      <c r="G28" s="61" t="n">
        <v>0</v>
      </c>
      <c r="I28" s="61" t="n">
        <v>3542</v>
      </c>
      <c r="K28" s="61" t="n">
        <v>5975</v>
      </c>
      <c r="M28" s="112"/>
    </row>
    <row r="29" customFormat="false" ht="15.6" hidden="false" customHeight="false" outlineLevel="0" collapsed="false">
      <c r="A29" s="69" t="n">
        <f aca="false">A28+1</f>
        <v>19</v>
      </c>
      <c r="C29" s="20" t="s">
        <v>745</v>
      </c>
      <c r="E29" s="61" t="n">
        <v>53497</v>
      </c>
      <c r="G29" s="61" t="n">
        <v>0</v>
      </c>
      <c r="I29" s="61" t="n">
        <v>8355</v>
      </c>
      <c r="K29" s="61" t="n">
        <v>14097</v>
      </c>
      <c r="M29" s="112"/>
    </row>
    <row r="30" customFormat="false" ht="15.6" hidden="false" customHeight="false" outlineLevel="0" collapsed="false">
      <c r="A30" s="69" t="n">
        <f aca="false">A29+1</f>
        <v>20</v>
      </c>
      <c r="C30" s="20" t="s">
        <v>746</v>
      </c>
      <c r="E30" s="61" t="n">
        <v>0</v>
      </c>
      <c r="G30" s="61" t="n">
        <v>145785</v>
      </c>
      <c r="I30" s="61" t="n">
        <v>0</v>
      </c>
      <c r="K30" s="61" t="n">
        <v>0</v>
      </c>
      <c r="M30" s="112"/>
    </row>
    <row r="31" customFormat="false" ht="16.2" hidden="false" customHeight="false" outlineLevel="0" collapsed="false">
      <c r="A31" s="69" t="n">
        <f aca="false">A30+1</f>
        <v>21</v>
      </c>
      <c r="C31" s="20" t="s">
        <v>747</v>
      </c>
      <c r="D31" s="20" t="s">
        <v>24</v>
      </c>
      <c r="E31" s="94" t="n">
        <f aca="false">SUM(E22:E30)</f>
        <v>1381956</v>
      </c>
      <c r="F31" s="75" t="s">
        <v>24</v>
      </c>
      <c r="G31" s="94" t="n">
        <f aca="false">SUM(G22:G30)</f>
        <v>1172521</v>
      </c>
      <c r="H31" s="75" t="s">
        <v>24</v>
      </c>
      <c r="I31" s="94" t="n">
        <f aca="false">SUM(I22:I30)</f>
        <v>316358</v>
      </c>
      <c r="J31" s="75" t="s">
        <v>24</v>
      </c>
      <c r="K31" s="94" t="n">
        <f aca="false">SUM(K22:K30)</f>
        <v>155864</v>
      </c>
      <c r="M31" s="112"/>
    </row>
    <row r="32" customFormat="false" ht="16.2" hidden="false" customHeight="false" outlineLevel="0" collapsed="false">
      <c r="A32" s="69" t="n">
        <f aca="false">A31+1</f>
        <v>22</v>
      </c>
      <c r="E32" s="214"/>
      <c r="G32" s="214"/>
      <c r="I32" s="214"/>
      <c r="K32" s="214"/>
    </row>
    <row r="33" customFormat="false" ht="15.6" hidden="false" customHeight="false" outlineLevel="0" collapsed="false">
      <c r="A33" s="69" t="n">
        <f aca="false">A32+1</f>
        <v>23</v>
      </c>
      <c r="C33" s="2" t="s">
        <v>748</v>
      </c>
    </row>
    <row r="34" customFormat="false" ht="15.6" hidden="false" customHeight="false" outlineLevel="0" collapsed="false">
      <c r="A34" s="69" t="n">
        <f aca="false">A33+1</f>
        <v>24</v>
      </c>
      <c r="C34" s="69" t="s">
        <v>163</v>
      </c>
      <c r="D34" s="20" t="s">
        <v>24</v>
      </c>
      <c r="E34" s="24" t="n">
        <f aca="false">E31</f>
        <v>1381956</v>
      </c>
      <c r="F34" s="20" t="s">
        <v>24</v>
      </c>
      <c r="G34" s="24" t="n">
        <f aca="false">G31</f>
        <v>1172521</v>
      </c>
      <c r="H34" s="20" t="s">
        <v>24</v>
      </c>
      <c r="I34" s="24" t="n">
        <f aca="false">I31</f>
        <v>316358</v>
      </c>
      <c r="J34" s="20" t="s">
        <v>24</v>
      </c>
      <c r="K34" s="24" t="n">
        <f aca="false">K31</f>
        <v>155864</v>
      </c>
      <c r="M34" s="112"/>
    </row>
    <row r="35" customFormat="false" ht="15.6" hidden="false" customHeight="false" outlineLevel="0" collapsed="false">
      <c r="A35" s="69" t="n">
        <f aca="false">A34+1</f>
        <v>25</v>
      </c>
      <c r="D35" s="20"/>
      <c r="E35" s="24"/>
      <c r="F35" s="20"/>
      <c r="G35" s="24"/>
      <c r="H35" s="20"/>
      <c r="I35" s="24"/>
      <c r="J35" s="20"/>
      <c r="K35" s="24"/>
    </row>
    <row r="36" customFormat="false" ht="15.6" hidden="false" customHeight="false" outlineLevel="0" collapsed="false">
      <c r="A36" s="69" t="n">
        <f aca="false">A35+1</f>
        <v>26</v>
      </c>
      <c r="C36" s="69" t="s">
        <v>749</v>
      </c>
      <c r="E36" s="24" t="n">
        <v>920690</v>
      </c>
      <c r="F36" s="24"/>
      <c r="G36" s="24" t="n">
        <v>534641</v>
      </c>
      <c r="H36" s="24"/>
      <c r="I36" s="24" t="n">
        <v>229778</v>
      </c>
      <c r="J36" s="24"/>
      <c r="K36" s="24" t="n">
        <v>26774</v>
      </c>
      <c r="M36" s="112"/>
    </row>
    <row r="37" customFormat="false" ht="16.2" hidden="false" customHeight="false" outlineLevel="0" collapsed="false">
      <c r="A37" s="69" t="n">
        <f aca="false">A36+1</f>
        <v>27</v>
      </c>
      <c r="C37" s="2" t="s">
        <v>750</v>
      </c>
      <c r="D37" s="1" t="s">
        <v>24</v>
      </c>
      <c r="E37" s="215" t="n">
        <f aca="false">ROUND(E34/E36,4)</f>
        <v>1.501</v>
      </c>
      <c r="F37" s="1" t="s">
        <v>24</v>
      </c>
      <c r="G37" s="215" t="n">
        <f aca="false">ROUND(G34/G36,4)</f>
        <v>2.1931</v>
      </c>
      <c r="H37" s="1" t="s">
        <v>24</v>
      </c>
      <c r="I37" s="215" t="n">
        <f aca="false">ROUND(I34/I36,4)</f>
        <v>1.3768</v>
      </c>
      <c r="J37" s="1" t="s">
        <v>24</v>
      </c>
      <c r="K37" s="215" t="n">
        <f aca="false">ROUND(K34/K36,4)</f>
        <v>5.8215</v>
      </c>
    </row>
    <row r="38" customFormat="false" ht="16.2" hidden="false" customHeight="false" outlineLevel="0" collapsed="false">
      <c r="A38" s="69" t="n">
        <f aca="false">A37+1</f>
        <v>28</v>
      </c>
    </row>
    <row r="39" customFormat="false" ht="15.6" hidden="false" customHeight="false" outlineLevel="0" collapsed="false">
      <c r="A39" s="69" t="n">
        <f aca="false">A38+1</f>
        <v>29</v>
      </c>
      <c r="C39" s="69" t="s">
        <v>751</v>
      </c>
      <c r="D39" s="20" t="s">
        <v>24</v>
      </c>
      <c r="E39" s="22" t="n">
        <f aca="false">E31-E34</f>
        <v>0</v>
      </c>
      <c r="F39" s="20" t="s">
        <v>24</v>
      </c>
      <c r="G39" s="22" t="n">
        <f aca="false">G31-G34</f>
        <v>0</v>
      </c>
      <c r="H39" s="20" t="s">
        <v>24</v>
      </c>
      <c r="I39" s="22" t="n">
        <f aca="false">I31-I34</f>
        <v>0</v>
      </c>
      <c r="J39" s="20" t="s">
        <v>24</v>
      </c>
      <c r="K39" s="22" t="n">
        <f aca="false">K31-K34</f>
        <v>0</v>
      </c>
    </row>
    <row r="40" customFormat="false" ht="15.6" hidden="false" customHeight="false" outlineLevel="0" collapsed="false">
      <c r="A40" s="69" t="n">
        <f aca="false">A39+1</f>
        <v>30</v>
      </c>
      <c r="C40" s="69" t="s">
        <v>752</v>
      </c>
      <c r="E40" s="67" t="n">
        <f aca="false">SUM('Data Input'!D205,'Data Input'!D210)</f>
        <v>20392335</v>
      </c>
      <c r="G40" s="67" t="n">
        <f aca="false">SUM('Data Input'!D203,'Data Input'!D208)</f>
        <v>19518082</v>
      </c>
      <c r="I40" s="67" t="n">
        <f aca="false">SUM('Data Input'!D204,'Data Input'!D206,'Data Input'!D209,'Data Input'!D211)</f>
        <v>15128908</v>
      </c>
      <c r="K40" s="67" t="n">
        <f aca="false">SUM('Data Input'!D202,'Data Input'!D207)</f>
        <v>2102672</v>
      </c>
      <c r="M40" s="24"/>
    </row>
    <row r="41" customFormat="false" ht="15.6" hidden="false" customHeight="false" outlineLevel="0" collapsed="false">
      <c r="A41" s="69" t="n">
        <f aca="false">A40+1</f>
        <v>31</v>
      </c>
      <c r="C41" s="69" t="s">
        <v>753</v>
      </c>
      <c r="D41" s="20" t="s">
        <v>24</v>
      </c>
      <c r="E41" s="163" t="n">
        <f aca="false">E39/E40</f>
        <v>0</v>
      </c>
      <c r="F41" s="20" t="s">
        <v>24</v>
      </c>
      <c r="G41" s="163" t="n">
        <f aca="false">G39/G40</f>
        <v>0</v>
      </c>
      <c r="H41" s="20" t="s">
        <v>24</v>
      </c>
      <c r="I41" s="163" t="n">
        <f aca="false">I39/I40</f>
        <v>0</v>
      </c>
      <c r="J41" s="20" t="s">
        <v>24</v>
      </c>
      <c r="K41" s="163" t="n">
        <f aca="false">K39/K40</f>
        <v>0</v>
      </c>
    </row>
    <row r="42" customFormat="false" ht="15.6" hidden="false" customHeight="false" outlineLevel="0" collapsed="false">
      <c r="A42" s="69" t="n">
        <f aca="false">A41+1</f>
        <v>32</v>
      </c>
      <c r="C42" s="20" t="s">
        <v>754</v>
      </c>
      <c r="E42" s="168" t="n">
        <f aca="false">ACA</f>
        <v>0.0021</v>
      </c>
      <c r="F42" s="163"/>
      <c r="G42" s="168" t="n">
        <f aca="false">ACA</f>
        <v>0.0021</v>
      </c>
      <c r="H42" s="163"/>
      <c r="I42" s="168" t="n">
        <f aca="false">ACA</f>
        <v>0.0021</v>
      </c>
      <c r="J42" s="163"/>
      <c r="K42" s="168" t="n">
        <f aca="false">ACA</f>
        <v>0.0021</v>
      </c>
    </row>
    <row r="43" customFormat="false" ht="16.2" hidden="false" customHeight="false" outlineLevel="0" collapsed="false">
      <c r="A43" s="69" t="n">
        <f aca="false">A42+1</f>
        <v>33</v>
      </c>
      <c r="C43" s="1" t="s">
        <v>755</v>
      </c>
      <c r="D43" s="1" t="s">
        <v>24</v>
      </c>
      <c r="E43" s="215" t="n">
        <f aca="false">SUM(E41:E42)</f>
        <v>0.0021</v>
      </c>
      <c r="F43" s="1" t="s">
        <v>24</v>
      </c>
      <c r="G43" s="215" t="n">
        <f aca="false">SUM(G41:G42)</f>
        <v>0.0021</v>
      </c>
      <c r="H43" s="1" t="s">
        <v>24</v>
      </c>
      <c r="I43" s="215" t="n">
        <f aca="false">SUM(I41:I42)</f>
        <v>0.0021</v>
      </c>
      <c r="J43" s="1" t="s">
        <v>24</v>
      </c>
      <c r="K43" s="215" t="n">
        <f aca="false">SUM(K41:K42)</f>
        <v>0.0021</v>
      </c>
    </row>
    <row r="44" customFormat="false" ht="16.2" hidden="false" customHeight="false" outlineLevel="0" collapsed="false">
      <c r="A44" s="69" t="n">
        <f aca="false">A43+1</f>
        <v>34</v>
      </c>
      <c r="E44" s="214"/>
      <c r="G44" s="214"/>
      <c r="I44" s="214"/>
      <c r="K44" s="214"/>
    </row>
    <row r="45" customFormat="false" ht="15.6" hidden="false" customHeight="false" outlineLevel="0" collapsed="false">
      <c r="A45" s="69" t="n">
        <f aca="false">A44+1</f>
        <v>35</v>
      </c>
      <c r="C45" s="20" t="s">
        <v>756</v>
      </c>
      <c r="D45" s="180" t="s">
        <v>24</v>
      </c>
      <c r="E45" s="163" t="n">
        <f aca="false">ROUND(E37/30.4,4)</f>
        <v>0.0494</v>
      </c>
      <c r="F45" s="180" t="s">
        <v>24</v>
      </c>
      <c r="G45" s="163" t="n">
        <f aca="false">ROUND(G37/30.4,4)</f>
        <v>0.0721</v>
      </c>
      <c r="H45" s="180" t="s">
        <v>24</v>
      </c>
      <c r="I45" s="163" t="n">
        <f aca="false">ROUND(I37/30.4,4)</f>
        <v>0.0453</v>
      </c>
      <c r="J45" s="180" t="s">
        <v>24</v>
      </c>
      <c r="K45" s="163" t="n">
        <f aca="false">ROUND(K37/30.4,4)</f>
        <v>0.1915</v>
      </c>
    </row>
    <row r="46" customFormat="false" ht="15.6" hidden="false" customHeight="false" outlineLevel="0" collapsed="false">
      <c r="A46" s="69" t="n">
        <f aca="false">A45+1</f>
        <v>36</v>
      </c>
      <c r="C46" s="20" t="s">
        <v>757</v>
      </c>
      <c r="D46" s="180"/>
      <c r="E46" s="168" t="n">
        <f aca="false">E41</f>
        <v>0</v>
      </c>
      <c r="F46" s="180"/>
      <c r="G46" s="168" t="n">
        <f aca="false">G41</f>
        <v>0</v>
      </c>
      <c r="H46" s="180"/>
      <c r="I46" s="168" t="n">
        <f aca="false">I41</f>
        <v>0</v>
      </c>
      <c r="J46" s="180"/>
      <c r="K46" s="168" t="n">
        <f aca="false">K41</f>
        <v>0</v>
      </c>
    </row>
    <row r="47" customFormat="false" ht="15.6" hidden="false" customHeight="false" outlineLevel="0" collapsed="false">
      <c r="A47" s="69" t="n">
        <f aca="false">A46+1</f>
        <v>37</v>
      </c>
      <c r="C47" s="20" t="s">
        <v>758</v>
      </c>
      <c r="D47" s="180" t="s">
        <v>24</v>
      </c>
      <c r="E47" s="163" t="n">
        <f aca="false">SUM(E45:E46)</f>
        <v>0.0494</v>
      </c>
      <c r="F47" s="180" t="s">
        <v>24</v>
      </c>
      <c r="G47" s="163" t="n">
        <f aca="false">SUM(G45:G46)</f>
        <v>0.0721</v>
      </c>
      <c r="H47" s="180" t="s">
        <v>24</v>
      </c>
      <c r="I47" s="163" t="n">
        <f aca="false">SUM(I45:I46)</f>
        <v>0.0453</v>
      </c>
      <c r="J47" s="180" t="s">
        <v>24</v>
      </c>
      <c r="K47" s="163" t="n">
        <f aca="false">SUM(K45:K46)</f>
        <v>0.1915</v>
      </c>
    </row>
    <row r="48" customFormat="false" ht="15.6" hidden="false" customHeight="false" outlineLevel="0" collapsed="false">
      <c r="A48" s="69" t="n">
        <f aca="false">A47+1</f>
        <v>38</v>
      </c>
      <c r="C48" s="20" t="s">
        <v>754</v>
      </c>
      <c r="E48" s="168" t="n">
        <f aca="false">ACA</f>
        <v>0.0021</v>
      </c>
      <c r="F48" s="163"/>
      <c r="G48" s="168" t="n">
        <f aca="false">ACA</f>
        <v>0.0021</v>
      </c>
      <c r="H48" s="163"/>
      <c r="I48" s="168" t="n">
        <f aca="false">ACA</f>
        <v>0.0021</v>
      </c>
      <c r="J48" s="163"/>
      <c r="K48" s="168" t="n">
        <f aca="false">ACA</f>
        <v>0.0021</v>
      </c>
    </row>
    <row r="49" customFormat="false" ht="16.2" hidden="false" customHeight="false" outlineLevel="0" collapsed="false">
      <c r="A49" s="69" t="n">
        <f aca="false">A48+1</f>
        <v>39</v>
      </c>
      <c r="C49" s="1" t="s">
        <v>759</v>
      </c>
      <c r="D49" s="1" t="s">
        <v>24</v>
      </c>
      <c r="E49" s="215" t="n">
        <f aca="false">SUM(E47:E48)</f>
        <v>0.0515</v>
      </c>
      <c r="F49" s="1" t="s">
        <v>24</v>
      </c>
      <c r="G49" s="215" t="n">
        <f aca="false">SUM(G47:G48)</f>
        <v>0.0742</v>
      </c>
      <c r="H49" s="1" t="s">
        <v>24</v>
      </c>
      <c r="I49" s="215" t="n">
        <f aca="false">SUM(I47:I48)</f>
        <v>0.0474</v>
      </c>
      <c r="J49" s="1" t="s">
        <v>24</v>
      </c>
      <c r="K49" s="215" t="n">
        <f aca="false">SUM(K47:K48)</f>
        <v>0.1936</v>
      </c>
    </row>
    <row r="50" customFormat="false" ht="16.8" hidden="false" customHeight="false" outlineLevel="0" collapsed="false">
      <c r="A50" s="69" t="n">
        <f aca="false">A49+1</f>
        <v>40</v>
      </c>
      <c r="C50" s="1"/>
      <c r="D50" s="1"/>
      <c r="E50" s="215"/>
      <c r="F50" s="1"/>
      <c r="G50" s="215"/>
      <c r="H50" s="1"/>
      <c r="I50" s="215"/>
      <c r="J50" s="1"/>
      <c r="K50" s="215"/>
    </row>
    <row r="51" customFormat="false" ht="16.8" hidden="false" customHeight="false" outlineLevel="0" collapsed="false">
      <c r="A51" s="69" t="n">
        <f aca="false">A50+1</f>
        <v>41</v>
      </c>
      <c r="C51" s="1" t="s">
        <v>760</v>
      </c>
      <c r="D51" s="1" t="s">
        <v>24</v>
      </c>
      <c r="E51" s="216" t="n">
        <f aca="false">E43</f>
        <v>0.0021</v>
      </c>
      <c r="F51" s="93"/>
      <c r="G51" s="216" t="n">
        <f aca="false">G43</f>
        <v>0.0021</v>
      </c>
      <c r="H51" s="93"/>
      <c r="I51" s="216" t="n">
        <f aca="false">I43</f>
        <v>0.0021</v>
      </c>
      <c r="J51" s="93"/>
      <c r="K51" s="216" t="n">
        <f aca="false">K43</f>
        <v>0.0021</v>
      </c>
    </row>
    <row r="52" customFormat="false" ht="16.2" hidden="false" customHeight="false" outlineLevel="0" collapsed="false">
      <c r="E52" s="217"/>
      <c r="F52" s="122"/>
      <c r="G52" s="122"/>
      <c r="H52" s="122"/>
      <c r="I52" s="217"/>
      <c r="J52" s="122"/>
      <c r="K52" s="217"/>
    </row>
    <row r="53" customFormat="false" ht="15.6" hidden="false" customHeight="false" outlineLevel="0" collapsed="false">
      <c r="C53" s="20"/>
      <c r="D53" s="20"/>
      <c r="E53" s="86"/>
      <c r="F53" s="65"/>
      <c r="G53" s="65"/>
      <c r="H53" s="65"/>
      <c r="I53" s="86"/>
      <c r="J53" s="65"/>
      <c r="K53" s="86"/>
    </row>
    <row r="54" customFormat="false" ht="15.6" hidden="false" customHeight="false" outlineLevel="0" collapsed="false">
      <c r="E54" s="87"/>
      <c r="I54" s="87"/>
      <c r="K54" s="87"/>
    </row>
    <row r="373" customFormat="false" ht="15.6" hidden="false" customHeight="false" outlineLevel="0" collapsed="false">
      <c r="C373" s="69" t="n">
        <v>280</v>
      </c>
    </row>
    <row r="374" customFormat="false" ht="15.6" hidden="false" customHeight="false" outlineLevel="0" collapsed="false">
      <c r="C374" s="69" t="n">
        <v>262</v>
      </c>
    </row>
  </sheetData>
  <mergeCells count="1">
    <mergeCell ref="E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69" width="6.38"/>
    <col collapsed="false" customWidth="false" hidden="false" outlineLevel="0" max="2" min="2" style="69" width="10.95"/>
    <col collapsed="false" customWidth="true" hidden="false" outlineLevel="0" max="3" min="3" style="69" width="17.8"/>
    <col collapsed="false" customWidth="true" hidden="false" outlineLevel="0" max="4" min="4" style="69" width="21.34"/>
    <col collapsed="false" customWidth="true" hidden="false" outlineLevel="0" max="5" min="5" style="69" width="23.51"/>
    <col collapsed="false" customWidth="true" hidden="false" outlineLevel="0" max="6" min="6" style="69" width="15.97"/>
    <col collapsed="false" customWidth="false" hidden="false" outlineLevel="0" max="257" min="7" style="69" width="10.95"/>
  </cols>
  <sheetData>
    <row r="1" customFormat="false" ht="15.6" hidden="false" customHeight="false" outlineLevel="0" collapsed="false">
      <c r="A1" s="1" t="s">
        <v>0</v>
      </c>
      <c r="F1" s="4" t="s">
        <v>761</v>
      </c>
    </row>
    <row r="2" s="2" customFormat="true" ht="15.6" hidden="false" customHeight="false" outlineLevel="0" collapsed="false">
      <c r="A2" s="1" t="s">
        <v>762</v>
      </c>
      <c r="F2" s="5" t="s">
        <v>763</v>
      </c>
    </row>
    <row r="3" s="2" customFormat="true" ht="15.6" hidden="false" customHeight="false" outlineLevel="0" collapsed="false">
      <c r="A3" s="1" t="s">
        <v>764</v>
      </c>
      <c r="F3" s="5" t="s">
        <v>765</v>
      </c>
    </row>
    <row r="4" s="2" customFormat="true" ht="15.6" hidden="false" customHeight="false" outlineLevel="0" collapsed="false"/>
    <row r="5" s="2" customFormat="true" ht="15.6" hidden="false" customHeight="false" outlineLevel="0" collapsed="false">
      <c r="A5" s="1" t="s">
        <v>9</v>
      </c>
    </row>
    <row r="6" s="2" customFormat="true" ht="15.6" hidden="false" customHeight="false" outlineLevel="0" collapsed="false">
      <c r="A6" s="10" t="s">
        <v>184</v>
      </c>
      <c r="C6" s="13" t="s">
        <v>15</v>
      </c>
      <c r="F6" s="13" t="s">
        <v>216</v>
      </c>
    </row>
    <row r="7" s="2" customFormat="true" ht="15.6" hidden="false" customHeight="false" outlineLevel="0" collapsed="false">
      <c r="C7" s="3" t="s">
        <v>18</v>
      </c>
      <c r="F7" s="3" t="s">
        <v>19</v>
      </c>
    </row>
    <row r="9" customFormat="false" ht="15.6" hidden="false" customHeight="false" outlineLevel="0" collapsed="false">
      <c r="A9" s="69" t="n">
        <v>1</v>
      </c>
      <c r="C9" s="20" t="s">
        <v>733</v>
      </c>
    </row>
    <row r="10" customFormat="false" ht="15.6" hidden="false" customHeight="false" outlineLevel="0" collapsed="false">
      <c r="A10" s="69" t="n">
        <f aca="false">A9+1</f>
        <v>2</v>
      </c>
      <c r="C10" s="20" t="s">
        <v>766</v>
      </c>
      <c r="E10" s="70" t="s">
        <v>50</v>
      </c>
      <c r="F10" s="61" t="n">
        <v>3222544</v>
      </c>
    </row>
    <row r="11" customFormat="false" ht="15.6" hidden="false" customHeight="false" outlineLevel="0" collapsed="false">
      <c r="A11" s="69" t="n">
        <f aca="false">A10+1</f>
        <v>3</v>
      </c>
      <c r="C11" s="20" t="s">
        <v>767</v>
      </c>
      <c r="F11" s="61" t="n">
        <v>0</v>
      </c>
    </row>
    <row r="12" customFormat="false" ht="15.6" hidden="false" customHeight="false" outlineLevel="0" collapsed="false">
      <c r="A12" s="69" t="n">
        <f aca="false">A11+1</f>
        <v>4</v>
      </c>
      <c r="C12" s="20" t="s">
        <v>768</v>
      </c>
      <c r="F12" s="61" t="n">
        <v>0</v>
      </c>
    </row>
    <row r="13" customFormat="false" ht="15.6" hidden="false" customHeight="false" outlineLevel="0" collapsed="false">
      <c r="A13" s="69" t="n">
        <f aca="false">A12+1</f>
        <v>5</v>
      </c>
      <c r="C13" s="20" t="s">
        <v>769</v>
      </c>
      <c r="F13" s="61" t="n">
        <v>-806684</v>
      </c>
    </row>
    <row r="14" customFormat="false" ht="15.6" hidden="false" customHeight="false" outlineLevel="0" collapsed="false">
      <c r="A14" s="69" t="n">
        <f aca="false">A13+1</f>
        <v>6</v>
      </c>
      <c r="C14" s="20" t="s">
        <v>770</v>
      </c>
      <c r="F14" s="61" t="n">
        <v>-152857</v>
      </c>
    </row>
    <row r="15" customFormat="false" ht="15.6" hidden="false" customHeight="false" outlineLevel="0" collapsed="false">
      <c r="A15" s="69" t="n">
        <f aca="false">A14+1</f>
        <v>7</v>
      </c>
      <c r="C15" s="20" t="s">
        <v>771</v>
      </c>
      <c r="F15" s="73" t="n">
        <v>0</v>
      </c>
    </row>
    <row r="16" customFormat="false" ht="16.2" hidden="false" customHeight="false" outlineLevel="0" collapsed="false">
      <c r="A16" s="69" t="n">
        <f aca="false">A15+1</f>
        <v>8</v>
      </c>
      <c r="C16" s="20" t="s">
        <v>772</v>
      </c>
      <c r="E16" s="70" t="s">
        <v>50</v>
      </c>
      <c r="F16" s="94" t="n">
        <f aca="false">SUM(F10:F15)</f>
        <v>2263003</v>
      </c>
    </row>
    <row r="17" customFormat="false" ht="16.2" hidden="false" customHeight="false" outlineLevel="0" collapsed="false">
      <c r="A17" s="69" t="n">
        <f aca="false">A16+1</f>
        <v>9</v>
      </c>
      <c r="C17" s="20"/>
      <c r="E17" s="70"/>
      <c r="F17" s="86"/>
    </row>
    <row r="18" customFormat="false" ht="15.6" hidden="false" customHeight="false" outlineLevel="0" collapsed="false">
      <c r="A18" s="69" t="n">
        <f aca="false">A17+1</f>
        <v>10</v>
      </c>
      <c r="C18" s="20" t="s">
        <v>742</v>
      </c>
    </row>
    <row r="19" customFormat="false" ht="15.6" hidden="false" customHeight="false" outlineLevel="0" collapsed="false">
      <c r="A19" s="69" t="n">
        <f aca="false">A18+1</f>
        <v>11</v>
      </c>
      <c r="C19" s="20" t="s">
        <v>773</v>
      </c>
      <c r="E19" s="70" t="s">
        <v>50</v>
      </c>
      <c r="F19" s="61" t="n">
        <v>175066</v>
      </c>
    </row>
    <row r="20" customFormat="false" ht="15.6" hidden="false" customHeight="false" outlineLevel="0" collapsed="false">
      <c r="A20" s="69" t="n">
        <f aca="false">A19+1</f>
        <v>12</v>
      </c>
      <c r="C20" s="20" t="s">
        <v>774</v>
      </c>
      <c r="F20" s="73" t="n">
        <v>58006</v>
      </c>
    </row>
    <row r="21" customFormat="false" ht="15.6" hidden="false" customHeight="false" outlineLevel="0" collapsed="false">
      <c r="A21" s="69" t="n">
        <f aca="false">A20+1</f>
        <v>13</v>
      </c>
      <c r="C21" s="20" t="s">
        <v>775</v>
      </c>
      <c r="F21" s="73" t="n">
        <v>89382</v>
      </c>
    </row>
    <row r="22" customFormat="false" ht="15.6" hidden="false" customHeight="false" outlineLevel="0" collapsed="false">
      <c r="A22" s="69" t="n">
        <f aca="false">A21+1</f>
        <v>14</v>
      </c>
      <c r="C22" s="20" t="s">
        <v>776</v>
      </c>
      <c r="F22" s="73" t="n">
        <v>18167</v>
      </c>
    </row>
    <row r="23" customFormat="false" ht="15.6" hidden="false" customHeight="false" outlineLevel="0" collapsed="false">
      <c r="A23" s="69" t="n">
        <f aca="false">A22+1</f>
        <v>15</v>
      </c>
      <c r="C23" s="20" t="s">
        <v>777</v>
      </c>
    </row>
    <row r="24" customFormat="false" ht="15.6" hidden="false" customHeight="false" outlineLevel="0" collapsed="false">
      <c r="A24" s="69" t="n">
        <f aca="false">A23+1</f>
        <v>16</v>
      </c>
      <c r="C24" s="20" t="s">
        <v>778</v>
      </c>
      <c r="F24" s="73" t="n">
        <v>70360</v>
      </c>
    </row>
    <row r="25" customFormat="false" ht="15.6" hidden="false" customHeight="false" outlineLevel="0" collapsed="false">
      <c r="A25" s="69" t="n">
        <f aca="false">A24+1</f>
        <v>17</v>
      </c>
      <c r="C25" s="20" t="s">
        <v>779</v>
      </c>
      <c r="F25" s="73" t="n">
        <v>165994</v>
      </c>
    </row>
    <row r="26" customFormat="false" ht="15.6" hidden="false" customHeight="false" outlineLevel="0" collapsed="false">
      <c r="A26" s="69" t="n">
        <f aca="false">A25+1</f>
        <v>18</v>
      </c>
      <c r="C26" s="20" t="s">
        <v>780</v>
      </c>
      <c r="F26" s="61" t="n">
        <v>39369</v>
      </c>
    </row>
    <row r="27" customFormat="false" ht="16.2" hidden="false" customHeight="false" outlineLevel="0" collapsed="false">
      <c r="A27" s="69" t="n">
        <f aca="false">A26+1</f>
        <v>19</v>
      </c>
      <c r="C27" s="20" t="s">
        <v>461</v>
      </c>
      <c r="E27" s="70" t="s">
        <v>50</v>
      </c>
      <c r="F27" s="94" t="n">
        <f aca="false">SUM(F19:F26)</f>
        <v>616344</v>
      </c>
    </row>
    <row r="28" customFormat="false" ht="16.2" hidden="false" customHeight="false" outlineLevel="0" collapsed="false">
      <c r="A28" s="69" t="n">
        <f aca="false">A27+1</f>
        <v>20</v>
      </c>
    </row>
    <row r="29" customFormat="false" ht="15.6" hidden="false" customHeight="false" outlineLevel="0" collapsed="false">
      <c r="A29" s="69" t="n">
        <f aca="false">A28+1</f>
        <v>21</v>
      </c>
      <c r="C29" s="20" t="s">
        <v>429</v>
      </c>
      <c r="F29" s="61" t="n">
        <v>10858283</v>
      </c>
    </row>
    <row r="30" customFormat="false" ht="15.6" hidden="false" customHeight="false" outlineLevel="0" collapsed="false">
      <c r="A30" s="69" t="n">
        <f aca="false">A29+1</f>
        <v>22</v>
      </c>
    </row>
    <row r="31" customFormat="false" ht="15.6" hidden="false" customHeight="false" outlineLevel="0" collapsed="false">
      <c r="A31" s="69" t="n">
        <f aca="false">A30+1</f>
        <v>23</v>
      </c>
      <c r="C31" s="20" t="s">
        <v>781</v>
      </c>
      <c r="E31" s="70" t="s">
        <v>50</v>
      </c>
      <c r="F31" s="202" t="n">
        <f aca="false">F27/F29</f>
        <v>0.0567625654995362</v>
      </c>
    </row>
    <row r="32" customFormat="false" ht="15.6" hidden="false" customHeight="false" outlineLevel="0" collapsed="false">
      <c r="A32" s="69" t="n">
        <f aca="false">A31+1</f>
        <v>24</v>
      </c>
      <c r="C32" s="20" t="s">
        <v>754</v>
      </c>
      <c r="E32" s="69" t="s">
        <v>8</v>
      </c>
      <c r="F32" s="163" t="n">
        <f aca="false">ACA</f>
        <v>0.0021</v>
      </c>
      <c r="G32" s="24"/>
      <c r="H32" s="24"/>
      <c r="I32" s="24"/>
    </row>
    <row r="33" customFormat="false" ht="16.2" hidden="false" customHeight="false" outlineLevel="0" collapsed="false">
      <c r="A33" s="69" t="n">
        <f aca="false">A32+1</f>
        <v>25</v>
      </c>
      <c r="C33" s="20" t="s">
        <v>782</v>
      </c>
      <c r="E33" s="70" t="s">
        <v>50</v>
      </c>
      <c r="F33" s="218" t="n">
        <f aca="false">SUM(F31:F32)</f>
        <v>0.0588625654995362</v>
      </c>
    </row>
    <row r="34" customFormat="false" ht="16.2" hidden="false" customHeight="false" outlineLevel="0" collapsed="false">
      <c r="A34" s="69" t="n">
        <f aca="false">A33+1</f>
        <v>26</v>
      </c>
      <c r="C34" s="69" t="s">
        <v>8</v>
      </c>
    </row>
    <row r="35" customFormat="false" ht="15.6" hidden="false" customHeight="false" outlineLevel="0" collapsed="false">
      <c r="A35" s="69" t="n">
        <f aca="false">A34+1</f>
        <v>27</v>
      </c>
      <c r="C35" s="20" t="s">
        <v>783</v>
      </c>
      <c r="E35" s="70" t="s">
        <v>50</v>
      </c>
      <c r="F35" s="219" t="n">
        <v>0.01</v>
      </c>
    </row>
    <row r="36" customFormat="false" ht="15.6" hidden="false" customHeight="false" outlineLevel="0" collapsed="false">
      <c r="A36" s="69" t="n">
        <f aca="false">A35+1</f>
        <v>28</v>
      </c>
      <c r="C36" s="20" t="s">
        <v>754</v>
      </c>
      <c r="E36" s="69" t="s">
        <v>8</v>
      </c>
      <c r="F36" s="163" t="n">
        <f aca="false">ACA</f>
        <v>0.0021</v>
      </c>
    </row>
    <row r="37" customFormat="false" ht="16.2" hidden="false" customHeight="false" outlineLevel="0" collapsed="false">
      <c r="A37" s="69" t="n">
        <f aca="false">A36+1</f>
        <v>29</v>
      </c>
      <c r="C37" s="20" t="s">
        <v>784</v>
      </c>
      <c r="E37" s="70" t="s">
        <v>50</v>
      </c>
      <c r="F37" s="164" t="n">
        <f aca="false">F35+F36</f>
        <v>0.0121</v>
      </c>
    </row>
    <row r="38" customFormat="false" ht="16.2" hidden="false" customHeight="false" outlineLevel="0" collapsed="false">
      <c r="A38" s="69" t="n">
        <f aca="false">A37+1</f>
        <v>30</v>
      </c>
    </row>
    <row r="39" customFormat="false" ht="15.6" hidden="false" customHeight="false" outlineLevel="0" collapsed="false">
      <c r="A39" s="69" t="n">
        <f aca="false">A38+1</f>
        <v>31</v>
      </c>
      <c r="C39" s="20"/>
    </row>
    <row r="40" customFormat="false" ht="15.6" hidden="false" customHeight="false" outlineLevel="0" collapsed="false">
      <c r="A40" s="69" t="n">
        <f aca="false">A39+1</f>
        <v>32</v>
      </c>
      <c r="C40" s="20" t="s">
        <v>785</v>
      </c>
    </row>
    <row r="41" customFormat="false" ht="15.6" hidden="false" customHeight="false" outlineLevel="0" collapsed="false">
      <c r="C41" s="20"/>
      <c r="F41" s="73"/>
    </row>
    <row r="42" customFormat="false" ht="15.6" hidden="false" customHeight="false" outlineLevel="0" collapsed="false">
      <c r="C42" s="20"/>
      <c r="F42" s="73"/>
    </row>
    <row r="43" customFormat="false" ht="15.6" hidden="false" customHeight="false" outlineLevel="0" collapsed="false">
      <c r="F43" s="87"/>
    </row>
    <row r="44" customFormat="false" ht="15.6" hidden="false" customHeight="false" outlineLevel="0" collapsed="false">
      <c r="C44" s="20"/>
      <c r="E44" s="70"/>
      <c r="F44" s="73"/>
    </row>
    <row r="47" customFormat="false" ht="15.6" hidden="false" customHeight="false" outlineLevel="0" collapsed="false">
      <c r="C47" s="20"/>
      <c r="E47" s="70"/>
      <c r="F47" s="73"/>
    </row>
    <row r="48" customFormat="false" ht="15.6" hidden="false" customHeight="false" outlineLevel="0" collapsed="false">
      <c r="F48" s="87"/>
    </row>
    <row r="49" customFormat="false" ht="15.6" hidden="false" customHeight="false" outlineLevel="0" collapsed="false">
      <c r="C49" s="20"/>
      <c r="E49" s="70"/>
      <c r="F49" s="73"/>
    </row>
    <row r="50" customFormat="false" ht="15.6" hidden="false" customHeight="false" outlineLevel="0" collapsed="false">
      <c r="C50" s="70"/>
      <c r="F50" s="87"/>
    </row>
    <row r="53" customFormat="false" ht="15.6" hidden="false" customHeight="false" outlineLevel="0" collapsed="false">
      <c r="A53" s="20"/>
      <c r="C53" s="20" t="s">
        <v>8</v>
      </c>
    </row>
    <row r="54" customFormat="false" ht="15.6" hidden="false" customHeight="false" outlineLevel="0" collapsed="false">
      <c r="C54" s="20" t="s">
        <v>8</v>
      </c>
    </row>
    <row r="55" customFormat="false" ht="15.6" hidden="false" customHeight="false" outlineLevel="0" collapsed="false">
      <c r="C55" s="20" t="s">
        <v>8</v>
      </c>
    </row>
    <row r="373" customFormat="false" ht="15.6" hidden="false" customHeight="false" outlineLevel="0" collapsed="false">
      <c r="A373" s="69" t="n">
        <v>280</v>
      </c>
    </row>
    <row r="374" customFormat="false" ht="15.6" hidden="false" customHeight="false" outlineLevel="0" collapsed="false">
      <c r="A374" s="6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0.953125" defaultRowHeight="12.6" zeroHeight="false" outlineLevelRow="0" outlineLevelCol="0"/>
  <cols>
    <col collapsed="false" customWidth="true" hidden="false" outlineLevel="0" max="1" min="1" style="220" width="34.92"/>
    <col collapsed="false" customWidth="true" hidden="false" outlineLevel="0" max="2" min="2" style="221" width="14.38"/>
    <col collapsed="false" customWidth="true" hidden="false" outlineLevel="0" max="3" min="3" style="222" width="26.48"/>
    <col collapsed="false" customWidth="true" hidden="false" outlineLevel="0" max="4" min="4" style="220" width="33.1"/>
    <col collapsed="false" customWidth="true" hidden="false" outlineLevel="0" max="5" min="5" style="220" width="28.08"/>
    <col collapsed="false" customWidth="true" hidden="false" outlineLevel="0" max="6" min="6" style="223" width="18.26"/>
    <col collapsed="false" customWidth="true" hidden="false" outlineLevel="0" max="7" min="7" style="223" width="27.5"/>
    <col collapsed="false" customWidth="true" hidden="false" outlineLevel="0" max="8" min="8" style="223" width="16.2"/>
    <col collapsed="false" customWidth="true" hidden="false" outlineLevel="0" max="9" min="9" style="223" width="10.84"/>
    <col collapsed="false" customWidth="true" hidden="false" outlineLevel="0" max="10" min="10" style="220" width="1.71"/>
    <col collapsed="false" customWidth="true" hidden="false" outlineLevel="0" max="11" min="11" style="220" width="26.25"/>
    <col collapsed="false" customWidth="false" hidden="false" outlineLevel="0" max="13" min="12" style="220" width="10.95"/>
    <col collapsed="false" customWidth="true" hidden="false" outlineLevel="0" max="14" min="14" style="220" width="34.35"/>
    <col collapsed="false" customWidth="true" hidden="false" outlineLevel="0" max="15" min="15" style="220" width="25.91"/>
    <col collapsed="false" customWidth="false" hidden="false" outlineLevel="0" max="16" min="16" style="220" width="10.95"/>
    <col collapsed="false" customWidth="true" hidden="false" outlineLevel="0" max="17" min="17" style="220" width="7.42"/>
    <col collapsed="false" customWidth="true" hidden="false" outlineLevel="0" max="18" min="18" style="220" width="70.09"/>
    <col collapsed="false" customWidth="false" hidden="false" outlineLevel="0" max="22" min="19" style="220" width="10.95"/>
    <col collapsed="false" customWidth="true" hidden="false" outlineLevel="0" max="23" min="23" style="220" width="3.08"/>
    <col collapsed="false" customWidth="true" hidden="false" outlineLevel="0" max="24" min="24" style="220" width="19.06"/>
    <col collapsed="false" customWidth="false" hidden="false" outlineLevel="0" max="27" min="25" style="220" width="10.95"/>
    <col collapsed="false" customWidth="true" hidden="false" outlineLevel="0" max="28" min="28" style="220" width="45.2"/>
    <col collapsed="false" customWidth="true" hidden="false" outlineLevel="0" max="29" min="29" style="220" width="1.82"/>
    <col collapsed="false" customWidth="true" hidden="false" outlineLevel="0" max="30" min="30" style="220" width="24.43"/>
    <col collapsed="false" customWidth="true" hidden="false" outlineLevel="0" max="31" min="31" style="220" width="1.82"/>
    <col collapsed="false" customWidth="true" hidden="false" outlineLevel="0" max="32" min="32" style="220" width="12.66"/>
    <col collapsed="false" customWidth="false" hidden="false" outlineLevel="0" max="257" min="33" style="220" width="10.95"/>
  </cols>
  <sheetData>
    <row r="1" customFormat="false" ht="12.6" hidden="false" customHeight="false" outlineLevel="0" collapsed="false">
      <c r="A1" s="224" t="s">
        <v>786</v>
      </c>
      <c r="E1" s="225"/>
      <c r="F1" s="223" t="s">
        <v>8</v>
      </c>
      <c r="G1" s="226"/>
    </row>
    <row r="2" customFormat="false" ht="12.6" hidden="false" customHeight="false" outlineLevel="0" collapsed="false">
      <c r="A2" s="227" t="s">
        <v>529</v>
      </c>
      <c r="G2" s="226"/>
    </row>
    <row r="3" customFormat="false" ht="12.6" hidden="false" customHeight="false" outlineLevel="0" collapsed="false">
      <c r="A3" s="225" t="s">
        <v>8</v>
      </c>
      <c r="D3" s="228" t="s">
        <v>8</v>
      </c>
      <c r="E3" s="225" t="s">
        <v>8</v>
      </c>
      <c r="J3" s="229"/>
    </row>
    <row r="4" customFormat="false" ht="12.6" hidden="false" customHeight="false" outlineLevel="0" collapsed="false">
      <c r="A4" s="225" t="s">
        <v>787</v>
      </c>
      <c r="D4" s="230" t="n">
        <f aca="false">'Schedule I-1(a) pg 2 of 3'!H12</f>
        <v>59511177.2238322</v>
      </c>
      <c r="E4" s="225" t="s">
        <v>788</v>
      </c>
    </row>
    <row r="5" customFormat="false" ht="12.6" hidden="false" customHeight="false" outlineLevel="0" collapsed="false">
      <c r="A5" s="225" t="s">
        <v>789</v>
      </c>
      <c r="D5" s="230" t="n">
        <f aca="false">'Schedule I-1(a) pg 2 of 3'!H16</f>
        <v>373394092.254257</v>
      </c>
      <c r="E5" s="225" t="s">
        <v>790</v>
      </c>
    </row>
    <row r="6" customFormat="false" ht="12.6" hidden="false" customHeight="false" outlineLevel="0" collapsed="false">
      <c r="A6" s="225" t="s">
        <v>791</v>
      </c>
      <c r="D6" s="230" t="n">
        <f aca="false">'Schedule I-1(a) pg 2 of 3'!H20</f>
        <v>77823727.5219111</v>
      </c>
      <c r="E6" s="225" t="s">
        <v>792</v>
      </c>
    </row>
    <row r="7" customFormat="false" ht="12.6" hidden="false" customHeight="false" outlineLevel="0" collapsed="false">
      <c r="A7" s="225" t="s">
        <v>793</v>
      </c>
      <c r="D7" s="231" t="n">
        <f aca="false">SUM(D3:D6)</f>
        <v>510728997</v>
      </c>
    </row>
    <row r="8" customFormat="false" ht="12.6" hidden="false" customHeight="false" outlineLevel="0" collapsed="false">
      <c r="A8" s="225"/>
      <c r="D8" s="230"/>
    </row>
    <row r="9" customFormat="false" ht="12.6" hidden="false" customHeight="false" outlineLevel="0" collapsed="false">
      <c r="A9" s="225" t="s">
        <v>794</v>
      </c>
      <c r="D9" s="230"/>
    </row>
    <row r="10" customFormat="false" ht="12.6" hidden="false" customHeight="false" outlineLevel="0" collapsed="false">
      <c r="A10" s="225" t="s">
        <v>795</v>
      </c>
      <c r="D10" s="230" t="n">
        <f aca="false">'Schedule I-1(a) pg 2 of 3'!H13</f>
        <v>3109323</v>
      </c>
      <c r="E10" s="225" t="s">
        <v>796</v>
      </c>
    </row>
    <row r="11" customFormat="false" ht="12.6" hidden="false" customHeight="false" outlineLevel="0" collapsed="false">
      <c r="A11" s="225" t="s">
        <v>789</v>
      </c>
      <c r="D11" s="230" t="n">
        <f aca="false">'Schedule I-1(a) pg 2 of 3'!H17</f>
        <v>29726482</v>
      </c>
      <c r="E11" s="225" t="s">
        <v>797</v>
      </c>
    </row>
    <row r="12" customFormat="false" ht="12.6" hidden="false" customHeight="false" outlineLevel="0" collapsed="false">
      <c r="A12" s="225" t="s">
        <v>798</v>
      </c>
      <c r="D12" s="231" t="n">
        <f aca="false">SUM(D10:D11)</f>
        <v>32835805</v>
      </c>
    </row>
    <row r="13" customFormat="false" ht="12.6" hidden="false" customHeight="false" outlineLevel="0" collapsed="false">
      <c r="A13" s="225"/>
      <c r="D13" s="230"/>
    </row>
    <row r="14" customFormat="false" ht="13.2" hidden="false" customHeight="false" outlineLevel="0" collapsed="false">
      <c r="A14" s="225" t="s">
        <v>458</v>
      </c>
      <c r="D14" s="232" t="n">
        <f aca="false">D7+D12</f>
        <v>543564802</v>
      </c>
    </row>
    <row r="15" customFormat="false" ht="13.2" hidden="false" customHeight="false" outlineLevel="0" collapsed="false">
      <c r="D15" s="233"/>
    </row>
    <row r="16" customFormat="false" ht="12.6" hidden="false" customHeight="false" outlineLevel="0" collapsed="false">
      <c r="A16" s="234" t="s">
        <v>799</v>
      </c>
      <c r="D16" s="230"/>
    </row>
    <row r="17" customFormat="false" ht="12.6" hidden="false" customHeight="false" outlineLevel="0" collapsed="false">
      <c r="A17" s="225" t="s">
        <v>800</v>
      </c>
      <c r="D17" s="230"/>
      <c r="F17" s="235" t="s">
        <v>801</v>
      </c>
      <c r="G17" s="235" t="s">
        <v>802</v>
      </c>
      <c r="H17" s="235" t="s">
        <v>803</v>
      </c>
    </row>
    <row r="18" customFormat="false" ht="12.6" hidden="false" customHeight="false" outlineLevel="0" collapsed="false">
      <c r="A18" s="225" t="s">
        <v>804</v>
      </c>
      <c r="B18" s="236"/>
      <c r="D18" s="237" t="n">
        <f aca="false">SUM(F18:H18)</f>
        <v>9959325</v>
      </c>
      <c r="E18" s="225" t="s">
        <v>805</v>
      </c>
      <c r="F18" s="230" t="n">
        <v>9789596</v>
      </c>
      <c r="G18" s="230" t="n">
        <v>169729</v>
      </c>
      <c r="H18" s="230" t="n">
        <v>0</v>
      </c>
    </row>
    <row r="19" customFormat="false" ht="12.6" hidden="false" customHeight="false" outlineLevel="0" collapsed="false">
      <c r="A19" s="225" t="s">
        <v>806</v>
      </c>
      <c r="B19" s="236"/>
      <c r="D19" s="237" t="n">
        <f aca="false">SUM(F19:H19)</f>
        <v>72438973</v>
      </c>
      <c r="E19" s="225" t="s">
        <v>807</v>
      </c>
      <c r="F19" s="230" t="n">
        <v>69705806</v>
      </c>
      <c r="G19" s="230" t="n">
        <v>1412861</v>
      </c>
      <c r="H19" s="230" t="n">
        <v>1320306</v>
      </c>
    </row>
    <row r="20" customFormat="false" ht="12.6" hidden="false" customHeight="false" outlineLevel="0" collapsed="false">
      <c r="A20" s="225" t="s">
        <v>808</v>
      </c>
      <c r="B20" s="236"/>
      <c r="D20" s="237" t="n">
        <v>0</v>
      </c>
      <c r="E20" s="225" t="s">
        <v>809</v>
      </c>
      <c r="F20" s="230"/>
      <c r="G20" s="230"/>
      <c r="H20" s="230"/>
    </row>
    <row r="21" customFormat="false" ht="13.2" hidden="false" customHeight="false" outlineLevel="0" collapsed="false">
      <c r="A21" s="225" t="s">
        <v>810</v>
      </c>
      <c r="D21" s="232" t="n">
        <f aca="false">SUM(D18:D20)</f>
        <v>82398298</v>
      </c>
      <c r="E21" s="238"/>
      <c r="F21" s="231" t="n">
        <f aca="false">F18+F19</f>
        <v>79495402</v>
      </c>
      <c r="G21" s="231" t="n">
        <f aca="false">G18+G19</f>
        <v>1582590</v>
      </c>
      <c r="H21" s="231" t="n">
        <f aca="false">H18+H19</f>
        <v>1320306</v>
      </c>
    </row>
    <row r="22" customFormat="false" ht="13.2" hidden="false" customHeight="false" outlineLevel="0" collapsed="false">
      <c r="D22" s="233"/>
    </row>
    <row r="23" customFormat="false" ht="12.6" hidden="false" customHeight="false" outlineLevel="0" collapsed="false">
      <c r="A23" s="234" t="s">
        <v>811</v>
      </c>
      <c r="D23" s="230"/>
    </row>
    <row r="24" customFormat="false" ht="12.6" hidden="false" customHeight="false" outlineLevel="0" collapsed="false">
      <c r="A24" s="225" t="s">
        <v>812</v>
      </c>
      <c r="D24" s="230"/>
      <c r="F24" s="235" t="s">
        <v>813</v>
      </c>
      <c r="G24" s="235" t="s">
        <v>814</v>
      </c>
    </row>
    <row r="25" customFormat="false" ht="12.6" hidden="false" customHeight="false" outlineLevel="0" collapsed="false">
      <c r="A25" s="228" t="s">
        <v>746</v>
      </c>
      <c r="B25" s="236"/>
      <c r="D25" s="237" t="n">
        <f aca="false">F25+G25</f>
        <v>29182602</v>
      </c>
      <c r="E25" s="225" t="s">
        <v>815</v>
      </c>
      <c r="F25" s="230" t="n">
        <v>3146488</v>
      </c>
      <c r="G25" s="230" t="n">
        <v>26036114</v>
      </c>
    </row>
    <row r="26" customFormat="false" ht="12.6" hidden="false" customHeight="false" outlineLevel="0" collapsed="false">
      <c r="A26" s="228" t="s">
        <v>816</v>
      </c>
      <c r="B26" s="236"/>
      <c r="D26" s="237" t="n">
        <f aca="false">F26+G26</f>
        <v>5425515</v>
      </c>
      <c r="E26" s="225" t="s">
        <v>817</v>
      </c>
      <c r="F26" s="230" t="n">
        <v>485555</v>
      </c>
      <c r="G26" s="230" t="n">
        <v>4939960</v>
      </c>
    </row>
    <row r="27" customFormat="false" ht="12.6" hidden="false" customHeight="false" outlineLevel="0" collapsed="false">
      <c r="A27" s="228" t="s">
        <v>818</v>
      </c>
      <c r="B27" s="236"/>
      <c r="D27" s="237" t="n">
        <f aca="false">F27+G27</f>
        <v>482631</v>
      </c>
      <c r="E27" s="225"/>
      <c r="F27" s="230" t="n">
        <v>61983</v>
      </c>
      <c r="G27" s="230" t="n">
        <v>420648</v>
      </c>
    </row>
    <row r="28" customFormat="false" ht="12.6" hidden="false" customHeight="false" outlineLevel="0" collapsed="false">
      <c r="A28" s="228" t="s">
        <v>819</v>
      </c>
      <c r="B28" s="236"/>
      <c r="D28" s="237" t="n">
        <f aca="false">F28+G28</f>
        <v>36082</v>
      </c>
      <c r="E28" s="225" t="s">
        <v>820</v>
      </c>
      <c r="F28" s="230" t="n">
        <v>4634</v>
      </c>
      <c r="G28" s="230" t="n">
        <v>31448</v>
      </c>
    </row>
    <row r="29" customFormat="false" ht="13.2" hidden="false" customHeight="false" outlineLevel="0" collapsed="false">
      <c r="A29" s="225" t="s">
        <v>821</v>
      </c>
      <c r="D29" s="232" t="n">
        <f aca="false">SUM(D25:D28)</f>
        <v>35126830</v>
      </c>
      <c r="F29" s="231" t="n">
        <f aca="false">SUM(F25:F28)</f>
        <v>3698660</v>
      </c>
      <c r="G29" s="231" t="n">
        <f aca="false">SUM(G25:G28)</f>
        <v>31428170</v>
      </c>
    </row>
    <row r="30" customFormat="false" ht="13.2" hidden="false" customHeight="false" outlineLevel="0" collapsed="false">
      <c r="D30" s="233"/>
    </row>
    <row r="31" customFormat="false" ht="12.6" hidden="false" customHeight="false" outlineLevel="0" collapsed="false">
      <c r="A31" s="234" t="s">
        <v>822</v>
      </c>
      <c r="D31" s="230"/>
    </row>
    <row r="32" customFormat="false" ht="12.6" hidden="false" customHeight="true" outlineLevel="0" collapsed="false">
      <c r="A32" s="239" t="s">
        <v>823</v>
      </c>
      <c r="B32" s="239"/>
      <c r="C32" s="239"/>
      <c r="D32" s="239"/>
      <c r="E32" s="239"/>
      <c r="F32" s="239"/>
      <c r="G32" s="239"/>
      <c r="H32" s="240"/>
    </row>
    <row r="33" customFormat="false" ht="12.6" hidden="false" customHeight="false" outlineLevel="0" collapsed="false">
      <c r="A33" s="241" t="s">
        <v>824</v>
      </c>
      <c r="B33" s="236"/>
      <c r="D33" s="237" t="n">
        <v>0</v>
      </c>
      <c r="E33" s="225" t="s">
        <v>825</v>
      </c>
    </row>
    <row r="34" customFormat="false" ht="12.6" hidden="false" customHeight="false" outlineLevel="0" collapsed="false">
      <c r="A34" s="242" t="s">
        <v>826</v>
      </c>
      <c r="B34" s="236"/>
      <c r="D34" s="237" t="n">
        <v>0</v>
      </c>
      <c r="E34" s="225" t="s">
        <v>827</v>
      </c>
    </row>
    <row r="35" customFormat="false" ht="12.6" hidden="false" customHeight="false" outlineLevel="0" collapsed="false">
      <c r="A35" s="242" t="s">
        <v>828</v>
      </c>
      <c r="B35" s="236"/>
      <c r="D35" s="237" t="n">
        <v>0</v>
      </c>
      <c r="E35" s="225" t="s">
        <v>829</v>
      </c>
    </row>
    <row r="36" customFormat="false" ht="12.6" hidden="false" customHeight="false" outlineLevel="0" collapsed="false">
      <c r="A36" s="242" t="s">
        <v>830</v>
      </c>
      <c r="B36" s="236"/>
      <c r="D36" s="237" t="n">
        <v>0</v>
      </c>
      <c r="E36" s="225" t="s">
        <v>831</v>
      </c>
    </row>
    <row r="37" customFormat="false" ht="12.6" hidden="false" customHeight="false" outlineLevel="0" collapsed="false">
      <c r="A37" s="242" t="s">
        <v>832</v>
      </c>
      <c r="B37" s="236"/>
      <c r="D37" s="237" t="n">
        <v>1097000</v>
      </c>
    </row>
    <row r="38" customFormat="false" ht="12.6" hidden="false" customHeight="false" outlineLevel="0" collapsed="false">
      <c r="A38" s="242" t="s">
        <v>833</v>
      </c>
      <c r="B38" s="236"/>
      <c r="D38" s="243" t="s">
        <v>8</v>
      </c>
      <c r="E38" s="225" t="s">
        <v>834</v>
      </c>
      <c r="G38" s="240"/>
    </row>
    <row r="39" customFormat="false" ht="12.6" hidden="false" customHeight="false" outlineLevel="0" collapsed="false">
      <c r="A39" s="242" t="s">
        <v>835</v>
      </c>
      <c r="B39" s="236"/>
      <c r="D39" s="243" t="s">
        <v>8</v>
      </c>
      <c r="E39" s="225" t="s">
        <v>836</v>
      </c>
    </row>
    <row r="40" customFormat="false" ht="12.6" hidden="false" customHeight="false" outlineLevel="0" collapsed="false">
      <c r="A40" s="242" t="s">
        <v>837</v>
      </c>
      <c r="B40" s="236"/>
      <c r="D40" s="237" t="n">
        <v>0</v>
      </c>
      <c r="E40" s="225" t="s">
        <v>838</v>
      </c>
    </row>
    <row r="41" customFormat="false" ht="13.2" hidden="false" customHeight="false" outlineLevel="0" collapsed="false">
      <c r="A41" s="225" t="s">
        <v>839</v>
      </c>
      <c r="D41" s="232" t="n">
        <f aca="false">SUM(D33:D40)</f>
        <v>1097000</v>
      </c>
    </row>
    <row r="42" customFormat="false" ht="13.2" hidden="false" customHeight="false" outlineLevel="0" collapsed="false">
      <c r="D42" s="233"/>
    </row>
    <row r="43" customFormat="false" ht="12.6" hidden="false" customHeight="false" outlineLevel="0" collapsed="false">
      <c r="A43" s="234" t="s">
        <v>840</v>
      </c>
      <c r="D43" s="230"/>
    </row>
    <row r="44" customFormat="false" ht="12.6" hidden="false" customHeight="false" outlineLevel="0" collapsed="false">
      <c r="A44" s="225" t="s">
        <v>841</v>
      </c>
      <c r="D44" s="230"/>
    </row>
    <row r="45" customFormat="false" ht="12.6" hidden="false" customHeight="false" outlineLevel="0" collapsed="false">
      <c r="A45" s="225"/>
      <c r="D45" s="230"/>
    </row>
    <row r="46" customFormat="false" ht="12.6" hidden="false" customHeight="false" outlineLevel="0" collapsed="false">
      <c r="A46" s="225" t="s">
        <v>842</v>
      </c>
      <c r="D46" s="230"/>
      <c r="AB46" s="244" t="n">
        <v>2056399</v>
      </c>
    </row>
    <row r="47" customFormat="false" ht="12.6" hidden="false" customHeight="false" outlineLevel="0" collapsed="false">
      <c r="A47" s="225" t="s">
        <v>843</v>
      </c>
      <c r="D47" s="230"/>
      <c r="AB47" s="244" t="n">
        <v>810156</v>
      </c>
    </row>
    <row r="48" customFormat="false" ht="12.6" hidden="false" customHeight="false" outlineLevel="0" collapsed="false">
      <c r="A48" s="225" t="s">
        <v>844</v>
      </c>
      <c r="D48" s="230"/>
      <c r="F48" s="235" t="s">
        <v>845</v>
      </c>
      <c r="G48" s="235" t="s">
        <v>846</v>
      </c>
      <c r="AB48" s="244" t="n">
        <v>1604060</v>
      </c>
    </row>
    <row r="49" customFormat="false" ht="12.6" hidden="false" customHeight="false" outlineLevel="0" collapsed="false">
      <c r="A49" s="225" t="s">
        <v>847</v>
      </c>
      <c r="B49" s="236"/>
      <c r="D49" s="237" t="n">
        <f aca="false">F49+G49</f>
        <v>285969</v>
      </c>
      <c r="E49" s="225" t="s">
        <v>848</v>
      </c>
      <c r="F49" s="230" t="n">
        <v>282135</v>
      </c>
      <c r="G49" s="230" t="n">
        <v>3834</v>
      </c>
      <c r="AB49" s="244" t="n">
        <v>0</v>
      </c>
    </row>
    <row r="50" customFormat="false" ht="12.6" hidden="false" customHeight="false" outlineLevel="0" collapsed="false">
      <c r="A50" s="225" t="s">
        <v>849</v>
      </c>
      <c r="B50" s="236"/>
      <c r="D50" s="237" t="n">
        <f aca="false">F50+G50</f>
        <v>0</v>
      </c>
      <c r="E50" s="225" t="s">
        <v>850</v>
      </c>
      <c r="F50" s="230"/>
      <c r="G50" s="230"/>
      <c r="AB50" s="244" t="n">
        <v>0</v>
      </c>
    </row>
    <row r="51" customFormat="false" ht="12.6" hidden="false" customHeight="false" outlineLevel="0" collapsed="false">
      <c r="A51" s="225" t="s">
        <v>851</v>
      </c>
      <c r="B51" s="236"/>
      <c r="D51" s="237" t="n">
        <f aca="false">F51+G51</f>
        <v>455840</v>
      </c>
      <c r="E51" s="225" t="s">
        <v>852</v>
      </c>
      <c r="F51" s="230" t="n">
        <v>455840</v>
      </c>
      <c r="G51" s="230"/>
      <c r="AB51" s="244" t="n">
        <v>0</v>
      </c>
    </row>
    <row r="52" customFormat="false" ht="12.6" hidden="false" customHeight="false" outlineLevel="0" collapsed="false">
      <c r="A52" s="225" t="s">
        <v>853</v>
      </c>
      <c r="B52" s="236"/>
      <c r="D52" s="237" t="n">
        <f aca="false">F52+G52</f>
        <v>26632</v>
      </c>
      <c r="E52" s="225"/>
      <c r="F52" s="230"/>
      <c r="G52" s="230" t="n">
        <v>26632</v>
      </c>
      <c r="AB52" s="244"/>
    </row>
    <row r="53" customFormat="false" ht="12.6" hidden="false" customHeight="false" outlineLevel="0" collapsed="false">
      <c r="A53" s="225" t="s">
        <v>854</v>
      </c>
      <c r="B53" s="236"/>
      <c r="D53" s="237" t="n">
        <f aca="false">F53+G53</f>
        <v>1012636</v>
      </c>
      <c r="E53" s="225" t="s">
        <v>855</v>
      </c>
      <c r="F53" s="230"/>
      <c r="G53" s="230" t="n">
        <v>1012636</v>
      </c>
      <c r="AB53" s="244" t="n">
        <v>0</v>
      </c>
    </row>
    <row r="54" customFormat="false" ht="12.6" hidden="false" customHeight="false" outlineLevel="0" collapsed="false">
      <c r="A54" s="225" t="s">
        <v>856</v>
      </c>
      <c r="B54" s="236"/>
      <c r="D54" s="237" t="n">
        <f aca="false">F54+G54</f>
        <v>0</v>
      </c>
      <c r="E54" s="225" t="s">
        <v>857</v>
      </c>
      <c r="F54" s="230"/>
      <c r="G54" s="230"/>
      <c r="AB54" s="244" t="n">
        <v>0</v>
      </c>
    </row>
    <row r="55" customFormat="false" ht="12.6" hidden="false" customHeight="false" outlineLevel="0" collapsed="false">
      <c r="A55" s="225" t="s">
        <v>858</v>
      </c>
      <c r="B55" s="236"/>
      <c r="D55" s="237" t="n">
        <f aca="false">F55+G55</f>
        <v>160226</v>
      </c>
      <c r="E55" s="225" t="s">
        <v>859</v>
      </c>
      <c r="F55" s="230" t="n">
        <v>160226</v>
      </c>
      <c r="G55" s="230"/>
      <c r="AB55" s="244" t="n">
        <v>21677207</v>
      </c>
    </row>
    <row r="56" customFormat="false" ht="12.6" hidden="false" customHeight="false" outlineLevel="0" collapsed="false">
      <c r="A56" s="225" t="s">
        <v>860</v>
      </c>
      <c r="B56" s="236"/>
      <c r="D56" s="237" t="n">
        <f aca="false">F56+G56</f>
        <v>9361</v>
      </c>
      <c r="E56" s="225"/>
      <c r="F56" s="230"/>
      <c r="G56" s="230" t="n">
        <v>9361</v>
      </c>
      <c r="AB56" s="244"/>
    </row>
    <row r="57" customFormat="false" ht="12.6" hidden="false" customHeight="false" outlineLevel="0" collapsed="false">
      <c r="A57" s="225" t="s">
        <v>861</v>
      </c>
      <c r="B57" s="236"/>
      <c r="D57" s="237" t="n">
        <f aca="false">F57+G57</f>
        <v>7827</v>
      </c>
      <c r="E57" s="225" t="s">
        <v>862</v>
      </c>
      <c r="F57" s="230" t="n">
        <v>7827</v>
      </c>
      <c r="G57" s="230"/>
      <c r="AB57" s="244" t="n">
        <v>6892956</v>
      </c>
    </row>
    <row r="58" customFormat="false" ht="12.6" hidden="false" customHeight="false" outlineLevel="0" collapsed="false">
      <c r="A58" s="225" t="s">
        <v>863</v>
      </c>
      <c r="B58" s="236"/>
      <c r="D58" s="237" t="n">
        <f aca="false">F58+G58</f>
        <v>0</v>
      </c>
      <c r="E58" s="225" t="s">
        <v>864</v>
      </c>
      <c r="F58" s="230"/>
      <c r="G58" s="230"/>
      <c r="AB58" s="244" t="n">
        <v>8875290</v>
      </c>
    </row>
    <row r="59" customFormat="false" ht="12.6" hidden="false" customHeight="false" outlineLevel="0" collapsed="false">
      <c r="A59" s="225" t="s">
        <v>865</v>
      </c>
      <c r="B59" s="236"/>
      <c r="D59" s="237" t="n">
        <f aca="false">F59+G59</f>
        <v>0</v>
      </c>
      <c r="F59" s="230"/>
      <c r="G59" s="230"/>
      <c r="AB59" s="244" t="n">
        <v>0</v>
      </c>
    </row>
    <row r="60" customFormat="false" ht="12.6" hidden="false" customHeight="false" outlineLevel="0" collapsed="false">
      <c r="A60" s="225" t="s">
        <v>866</v>
      </c>
      <c r="B60" s="236"/>
      <c r="D60" s="237" t="n">
        <f aca="false">F60+G60</f>
        <v>3197970</v>
      </c>
      <c r="E60" s="225" t="s">
        <v>867</v>
      </c>
      <c r="F60" s="230" t="n">
        <v>2832650</v>
      </c>
      <c r="G60" s="230" t="n">
        <v>365320</v>
      </c>
      <c r="AB60" s="244" t="n">
        <v>0</v>
      </c>
    </row>
    <row r="61" customFormat="false" ht="12.6" hidden="false" customHeight="false" outlineLevel="0" collapsed="false">
      <c r="A61" s="225" t="s">
        <v>868</v>
      </c>
      <c r="B61" s="236"/>
      <c r="D61" s="237" t="n">
        <f aca="false">F61+G61</f>
        <v>0</v>
      </c>
      <c r="E61" s="225"/>
      <c r="F61" s="230"/>
      <c r="G61" s="230"/>
      <c r="AB61" s="244"/>
    </row>
    <row r="62" customFormat="false" ht="12.6" hidden="false" customHeight="false" outlineLevel="0" collapsed="false">
      <c r="A62" s="225" t="s">
        <v>869</v>
      </c>
      <c r="B62" s="236"/>
      <c r="D62" s="237" t="n">
        <f aca="false">F62+G62</f>
        <v>0</v>
      </c>
      <c r="E62" s="225" t="s">
        <v>870</v>
      </c>
      <c r="F62" s="230"/>
      <c r="G62" s="230"/>
      <c r="AB62" s="244" t="n">
        <v>0</v>
      </c>
    </row>
    <row r="63" customFormat="false" ht="12.6" hidden="false" customHeight="false" outlineLevel="0" collapsed="false">
      <c r="A63" s="225" t="s">
        <v>407</v>
      </c>
      <c r="D63" s="231" t="n">
        <f aca="false">SUM(D49:D62)</f>
        <v>5156461</v>
      </c>
      <c r="F63" s="230"/>
      <c r="G63" s="230"/>
      <c r="AB63" s="244" t="n">
        <v>2066386</v>
      </c>
    </row>
    <row r="64" customFormat="false" ht="12.6" hidden="false" customHeight="false" outlineLevel="0" collapsed="false">
      <c r="D64" s="230"/>
      <c r="F64" s="230"/>
      <c r="G64" s="230"/>
      <c r="AB64" s="244" t="n">
        <v>1272128</v>
      </c>
    </row>
    <row r="65" customFormat="false" ht="12.6" hidden="false" customHeight="false" outlineLevel="0" collapsed="false">
      <c r="A65" s="225" t="s">
        <v>871</v>
      </c>
      <c r="D65" s="230"/>
      <c r="F65" s="230"/>
      <c r="G65" s="230"/>
      <c r="AB65" s="244" t="n">
        <v>9379932</v>
      </c>
    </row>
    <row r="66" customFormat="false" ht="12.6" hidden="false" customHeight="false" outlineLevel="0" collapsed="false">
      <c r="A66" s="225" t="s">
        <v>847</v>
      </c>
      <c r="B66" s="236"/>
      <c r="D66" s="237" t="n">
        <f aca="false">F66+G66</f>
        <v>0</v>
      </c>
      <c r="E66" s="225" t="s">
        <v>872</v>
      </c>
      <c r="F66" s="230"/>
      <c r="G66" s="230"/>
      <c r="AB66" s="244" t="n">
        <v>10108929</v>
      </c>
    </row>
    <row r="67" customFormat="false" ht="12.6" hidden="false" customHeight="false" outlineLevel="0" collapsed="false">
      <c r="A67" s="225" t="s">
        <v>873</v>
      </c>
      <c r="B67" s="236"/>
      <c r="D67" s="237" t="n">
        <f aca="false">F67+G67</f>
        <v>91118</v>
      </c>
      <c r="E67" s="225" t="s">
        <v>874</v>
      </c>
      <c r="F67" s="230" t="n">
        <v>91118</v>
      </c>
      <c r="G67" s="230"/>
      <c r="AB67" s="244" t="n">
        <v>1691752</v>
      </c>
    </row>
    <row r="68" customFormat="false" ht="12.6" hidden="false" customHeight="false" outlineLevel="0" collapsed="false">
      <c r="A68" s="225" t="s">
        <v>875</v>
      </c>
      <c r="B68" s="236"/>
      <c r="D68" s="237" t="n">
        <f aca="false">F68+G68</f>
        <v>5324</v>
      </c>
      <c r="E68" s="225"/>
      <c r="F68" s="230"/>
      <c r="G68" s="230" t="n">
        <v>5324</v>
      </c>
      <c r="AB68" s="244"/>
    </row>
    <row r="69" customFormat="false" ht="12.6" hidden="false" customHeight="false" outlineLevel="0" collapsed="false">
      <c r="A69" s="225" t="s">
        <v>876</v>
      </c>
      <c r="B69" s="236"/>
      <c r="D69" s="237" t="n">
        <f aca="false">F69+G69</f>
        <v>300007</v>
      </c>
      <c r="E69" s="225" t="s">
        <v>877</v>
      </c>
      <c r="F69" s="230"/>
      <c r="G69" s="230" t="n">
        <v>300007</v>
      </c>
      <c r="AB69" s="244" t="n">
        <v>8811426</v>
      </c>
    </row>
    <row r="70" customFormat="false" ht="12.6" hidden="false" customHeight="false" outlineLevel="0" collapsed="false">
      <c r="A70" s="225" t="s">
        <v>858</v>
      </c>
      <c r="B70" s="236"/>
      <c r="D70" s="237" t="n">
        <f aca="false">F70+G70</f>
        <v>120175</v>
      </c>
      <c r="E70" s="225" t="s">
        <v>878</v>
      </c>
      <c r="F70" s="230" t="n">
        <v>120175</v>
      </c>
      <c r="G70" s="230"/>
      <c r="AB70" s="244" t="n">
        <v>3060969</v>
      </c>
    </row>
    <row r="71" customFormat="false" ht="12.6" hidden="false" customHeight="false" outlineLevel="0" collapsed="false">
      <c r="A71" s="225" t="s">
        <v>860</v>
      </c>
      <c r="B71" s="236"/>
      <c r="D71" s="237" t="n">
        <f aca="false">F71+G71</f>
        <v>7021</v>
      </c>
      <c r="E71" s="225"/>
      <c r="F71" s="230"/>
      <c r="G71" s="230" t="n">
        <v>7021</v>
      </c>
      <c r="AB71" s="244"/>
    </row>
    <row r="72" customFormat="false" ht="12.6" hidden="false" customHeight="false" outlineLevel="0" collapsed="false">
      <c r="A72" s="225" t="s">
        <v>861</v>
      </c>
      <c r="B72" s="236"/>
      <c r="D72" s="237" t="n">
        <f aca="false">F72+G72</f>
        <v>41743</v>
      </c>
      <c r="E72" s="225" t="s">
        <v>879</v>
      </c>
      <c r="F72" s="230" t="n">
        <v>41743</v>
      </c>
      <c r="G72" s="230"/>
      <c r="AB72" s="244" t="n">
        <v>6929240</v>
      </c>
    </row>
    <row r="73" customFormat="false" ht="12.6" hidden="false" customHeight="false" outlineLevel="0" collapsed="false">
      <c r="A73" s="225" t="s">
        <v>865</v>
      </c>
      <c r="B73" s="236"/>
      <c r="D73" s="237" t="n">
        <f aca="false">F73+G73</f>
        <v>0</v>
      </c>
      <c r="F73" s="230"/>
      <c r="G73" s="230"/>
      <c r="AB73" s="244" t="n">
        <v>86691200</v>
      </c>
    </row>
    <row r="74" customFormat="false" ht="12.6" hidden="false" customHeight="false" outlineLevel="0" collapsed="false">
      <c r="A74" s="225" t="s">
        <v>866</v>
      </c>
      <c r="B74" s="236"/>
      <c r="D74" s="237" t="e">
        <f aca="false">F74+G74</f>
        <v>#VALUE!</v>
      </c>
      <c r="E74" s="225" t="s">
        <v>880</v>
      </c>
      <c r="F74" s="230" t="n">
        <v>3244884</v>
      </c>
      <c r="G74" s="230" t="s">
        <v>8</v>
      </c>
      <c r="AB74" s="220" t="n">
        <f aca="false">SUM(AB46:AB73)</f>
        <v>171928030</v>
      </c>
    </row>
    <row r="75" customFormat="false" ht="12.6" hidden="false" customHeight="false" outlineLevel="0" collapsed="false">
      <c r="A75" s="225" t="s">
        <v>868</v>
      </c>
      <c r="D75" s="237" t="n">
        <f aca="false">F75+G75</f>
        <v>351016</v>
      </c>
      <c r="F75" s="230"/>
      <c r="G75" s="230" t="n">
        <v>351016</v>
      </c>
      <c r="AB75" s="225"/>
    </row>
    <row r="76" customFormat="false" ht="12.6" hidden="false" customHeight="false" outlineLevel="0" collapsed="false">
      <c r="A76" s="225" t="s">
        <v>881</v>
      </c>
      <c r="D76" s="231" t="e">
        <f aca="false">SUM(D66:D75)</f>
        <v>#VALUE!</v>
      </c>
      <c r="F76" s="230"/>
      <c r="G76" s="230"/>
    </row>
    <row r="77" customFormat="false" ht="12.6" hidden="false" customHeight="false" outlineLevel="0" collapsed="false">
      <c r="A77" s="225"/>
      <c r="D77" s="231"/>
      <c r="F77" s="230"/>
      <c r="G77" s="230"/>
    </row>
    <row r="78" customFormat="false" ht="12.6" hidden="false" customHeight="false" outlineLevel="0" collapsed="false">
      <c r="A78" s="225" t="s">
        <v>882</v>
      </c>
      <c r="D78" s="230"/>
      <c r="F78" s="230"/>
      <c r="G78" s="230"/>
    </row>
    <row r="79" customFormat="false" ht="12.6" hidden="false" customHeight="false" outlineLevel="0" collapsed="false">
      <c r="A79" s="225" t="s">
        <v>883</v>
      </c>
      <c r="D79" s="230"/>
      <c r="F79" s="230"/>
      <c r="G79" s="230"/>
    </row>
    <row r="80" customFormat="false" ht="12.6" hidden="false" customHeight="false" outlineLevel="0" collapsed="false">
      <c r="A80" s="225" t="s">
        <v>884</v>
      </c>
      <c r="B80" s="236"/>
      <c r="D80" s="237" t="n">
        <f aca="false">F80+G80</f>
        <v>0</v>
      </c>
      <c r="E80" s="225" t="s">
        <v>885</v>
      </c>
      <c r="F80" s="230"/>
      <c r="G80" s="230"/>
    </row>
    <row r="81" customFormat="false" ht="12.6" hidden="false" customHeight="false" outlineLevel="0" collapsed="false">
      <c r="A81" s="225" t="s">
        <v>886</v>
      </c>
      <c r="B81" s="236"/>
      <c r="D81" s="237" t="n">
        <f aca="false">F81+G81</f>
        <v>97678</v>
      </c>
      <c r="E81" s="225" t="s">
        <v>887</v>
      </c>
      <c r="F81" s="230" t="n">
        <v>97678</v>
      </c>
      <c r="G81" s="230"/>
    </row>
    <row r="82" customFormat="false" ht="12.6" hidden="false" customHeight="false" outlineLevel="0" collapsed="false">
      <c r="A82" s="225" t="s">
        <v>888</v>
      </c>
      <c r="B82" s="236"/>
      <c r="D82" s="237" t="n">
        <f aca="false">F82+G82</f>
        <v>0</v>
      </c>
      <c r="E82" s="225" t="s">
        <v>889</v>
      </c>
      <c r="F82" s="230"/>
      <c r="G82" s="230"/>
    </row>
    <row r="83" customFormat="false" ht="12.6" hidden="false" customHeight="false" outlineLevel="0" collapsed="false">
      <c r="A83" s="225" t="s">
        <v>890</v>
      </c>
      <c r="B83" s="236"/>
      <c r="D83" s="237" t="n">
        <f aca="false">F83+G83</f>
        <v>979065</v>
      </c>
      <c r="E83" s="225" t="s">
        <v>891</v>
      </c>
      <c r="F83" s="230" t="n">
        <v>979065</v>
      </c>
      <c r="G83" s="230"/>
    </row>
    <row r="84" customFormat="false" ht="12.6" hidden="false" customHeight="false" outlineLevel="0" collapsed="false">
      <c r="A84" s="225" t="s">
        <v>892</v>
      </c>
      <c r="D84" s="237" t="n">
        <f aca="false">F84+G84</f>
        <v>40619</v>
      </c>
      <c r="F84" s="230"/>
      <c r="G84" s="230" t="n">
        <v>40619</v>
      </c>
      <c r="AB84" s="244" t="n">
        <v>86691200</v>
      </c>
    </row>
    <row r="85" customFormat="false" ht="12.6" hidden="false" customHeight="false" outlineLevel="0" collapsed="false">
      <c r="A85" s="225" t="s">
        <v>893</v>
      </c>
      <c r="D85" s="231" t="n">
        <f aca="false">SUM(D79:D84)</f>
        <v>1117362</v>
      </c>
      <c r="E85" s="245"/>
      <c r="F85" s="230"/>
      <c r="G85" s="230"/>
      <c r="H85" s="240"/>
      <c r="AB85" s="225" t="s">
        <v>8</v>
      </c>
    </row>
    <row r="86" customFormat="false" ht="12.6" hidden="false" customHeight="false" outlineLevel="0" collapsed="false">
      <c r="D86" s="230"/>
      <c r="E86" s="245"/>
      <c r="F86" s="230"/>
      <c r="G86" s="230"/>
      <c r="H86" s="240"/>
    </row>
    <row r="87" customFormat="false" ht="12.6" hidden="false" customHeight="false" outlineLevel="0" collapsed="false">
      <c r="A87" s="225" t="s">
        <v>408</v>
      </c>
      <c r="D87" s="230"/>
      <c r="E87" s="245"/>
      <c r="F87" s="230"/>
      <c r="G87" s="230"/>
      <c r="H87" s="240"/>
    </row>
    <row r="88" customFormat="false" ht="12.6" hidden="false" customHeight="false" outlineLevel="0" collapsed="false">
      <c r="A88" s="225" t="s">
        <v>884</v>
      </c>
      <c r="B88" s="236"/>
      <c r="C88" s="244"/>
      <c r="D88" s="237" t="n">
        <f aca="false">F88+G88</f>
        <v>0</v>
      </c>
      <c r="E88" s="225" t="s">
        <v>894</v>
      </c>
      <c r="F88" s="230"/>
      <c r="G88" s="230"/>
      <c r="H88" s="240"/>
    </row>
    <row r="89" customFormat="false" ht="12.6" hidden="false" customHeight="false" outlineLevel="0" collapsed="false">
      <c r="A89" s="225" t="s">
        <v>895</v>
      </c>
      <c r="B89" s="236"/>
      <c r="C89" s="244"/>
      <c r="D89" s="237" t="e">
        <f aca="false">F89+H89</f>
        <v>#VALUE!</v>
      </c>
      <c r="E89" s="225" t="s">
        <v>896</v>
      </c>
      <c r="F89" s="230" t="n">
        <v>62018</v>
      </c>
      <c r="G89" s="230"/>
      <c r="H89" s="226" t="s">
        <v>897</v>
      </c>
    </row>
    <row r="90" customFormat="false" ht="12.6" hidden="false" customHeight="false" outlineLevel="0" collapsed="false">
      <c r="A90" s="225" t="s">
        <v>898</v>
      </c>
      <c r="B90" s="236"/>
      <c r="C90" s="244"/>
      <c r="D90" s="237" t="n">
        <f aca="false">F90+G90</f>
        <v>3623</v>
      </c>
      <c r="E90" s="225"/>
      <c r="F90" s="230"/>
      <c r="G90" s="246" t="n">
        <v>3623</v>
      </c>
    </row>
    <row r="91" customFormat="false" ht="12.6" hidden="false" customHeight="false" outlineLevel="0" collapsed="false">
      <c r="A91" s="225" t="s">
        <v>899</v>
      </c>
      <c r="B91" s="236"/>
      <c r="C91" s="244"/>
      <c r="D91" s="237" t="n">
        <f aca="false">F91+G91</f>
        <v>26394</v>
      </c>
      <c r="E91" s="225" t="s">
        <v>900</v>
      </c>
      <c r="F91" s="230" t="n">
        <v>26394</v>
      </c>
      <c r="G91" s="230"/>
    </row>
    <row r="92" customFormat="false" ht="12.6" hidden="false" customHeight="false" outlineLevel="0" collapsed="false">
      <c r="A92" s="225" t="s">
        <v>901</v>
      </c>
      <c r="B92" s="236"/>
      <c r="C92" s="244"/>
      <c r="D92" s="237" t="n">
        <f aca="false">F92+G92</f>
        <v>94115</v>
      </c>
      <c r="E92" s="225" t="s">
        <v>902</v>
      </c>
      <c r="F92" s="230" t="n">
        <v>94115</v>
      </c>
      <c r="G92" s="230"/>
    </row>
    <row r="93" customFormat="false" ht="12.6" hidden="false" customHeight="false" outlineLevel="0" collapsed="false">
      <c r="A93" s="225" t="s">
        <v>903</v>
      </c>
      <c r="B93" s="236"/>
      <c r="C93" s="244"/>
      <c r="D93" s="237" t="n">
        <f aca="false">F93+G93</f>
        <v>5499</v>
      </c>
      <c r="E93" s="225"/>
      <c r="F93" s="230"/>
      <c r="G93" s="230" t="n">
        <v>5499</v>
      </c>
    </row>
    <row r="94" customFormat="false" ht="12.6" hidden="false" customHeight="false" outlineLevel="0" collapsed="false">
      <c r="A94" s="225" t="s">
        <v>904</v>
      </c>
      <c r="B94" s="236"/>
      <c r="C94" s="244"/>
      <c r="D94" s="237" t="n">
        <f aca="false">F94+G94</f>
        <v>67687</v>
      </c>
      <c r="E94" s="225" t="s">
        <v>905</v>
      </c>
      <c r="F94" s="230"/>
      <c r="G94" s="230" t="n">
        <v>67687</v>
      </c>
    </row>
    <row r="95" customFormat="false" ht="12.6" hidden="false" customHeight="false" outlineLevel="0" collapsed="false">
      <c r="A95" s="225" t="s">
        <v>906</v>
      </c>
      <c r="B95" s="236"/>
      <c r="C95" s="244"/>
      <c r="D95" s="237" t="n">
        <f aca="false">F95+G95</f>
        <v>1764455</v>
      </c>
      <c r="E95" s="225" t="s">
        <v>907</v>
      </c>
      <c r="F95" s="230" t="n">
        <v>1764455</v>
      </c>
      <c r="G95" s="230"/>
    </row>
    <row r="96" customFormat="false" ht="12.6" hidden="false" customHeight="false" outlineLevel="0" collapsed="false">
      <c r="A96" s="225" t="s">
        <v>908</v>
      </c>
      <c r="D96" s="237" t="n">
        <f aca="false">F96+G96</f>
        <v>910744</v>
      </c>
      <c r="F96" s="230"/>
      <c r="G96" s="230" t="n">
        <v>910744</v>
      </c>
    </row>
    <row r="97" customFormat="false" ht="12.6" hidden="false" customHeight="false" outlineLevel="0" collapsed="false">
      <c r="A97" s="225" t="s">
        <v>909</v>
      </c>
      <c r="C97" s="247"/>
      <c r="D97" s="231" t="e">
        <f aca="false">SUM(D88:D96)</f>
        <v>#VALUE!</v>
      </c>
      <c r="F97" s="230"/>
      <c r="G97" s="230"/>
    </row>
    <row r="98" customFormat="false" ht="12.6" hidden="false" customHeight="false" outlineLevel="0" collapsed="false">
      <c r="A98" s="225"/>
      <c r="C98" s="247"/>
      <c r="D98" s="230"/>
      <c r="F98" s="230"/>
      <c r="G98" s="230"/>
    </row>
    <row r="99" customFormat="false" ht="12.6" hidden="false" customHeight="false" outlineLevel="0" collapsed="false">
      <c r="A99" s="234" t="s">
        <v>910</v>
      </c>
      <c r="D99" s="230"/>
      <c r="F99" s="230"/>
      <c r="G99" s="230"/>
    </row>
    <row r="100" customFormat="false" ht="12.6" hidden="false" customHeight="false" outlineLevel="0" collapsed="false">
      <c r="A100" s="225" t="s">
        <v>398</v>
      </c>
      <c r="D100" s="230"/>
      <c r="F100" s="230"/>
      <c r="G100" s="230"/>
    </row>
    <row r="101" customFormat="false" ht="12.6" hidden="false" customHeight="false" outlineLevel="0" collapsed="false">
      <c r="A101" s="225" t="s">
        <v>911</v>
      </c>
      <c r="B101" s="236"/>
      <c r="D101" s="237" t="n">
        <f aca="false">F101+G101</f>
        <v>10749157</v>
      </c>
      <c r="E101" s="225" t="s">
        <v>912</v>
      </c>
      <c r="F101" s="230" t="n">
        <v>10749157</v>
      </c>
      <c r="G101" s="230"/>
    </row>
    <row r="102" customFormat="false" ht="12.6" hidden="false" customHeight="false" outlineLevel="0" collapsed="false">
      <c r="A102" s="225" t="s">
        <v>913</v>
      </c>
      <c r="B102" s="236"/>
      <c r="D102" s="237" t="n">
        <f aca="false">F102+G102</f>
        <v>911077</v>
      </c>
      <c r="E102" s="225"/>
      <c r="F102" s="230"/>
      <c r="G102" s="230" t="n">
        <v>911077</v>
      </c>
    </row>
    <row r="103" customFormat="false" ht="12.6" hidden="false" customHeight="false" outlineLevel="0" collapsed="false">
      <c r="A103" s="225" t="s">
        <v>400</v>
      </c>
      <c r="B103" s="236"/>
      <c r="D103" s="237" t="n">
        <f aca="false">F103+G103</f>
        <v>0</v>
      </c>
      <c r="F103" s="230"/>
      <c r="G103" s="230"/>
    </row>
    <row r="104" customFormat="false" ht="12.6" hidden="false" customHeight="false" outlineLevel="0" collapsed="false">
      <c r="A104" s="225" t="s">
        <v>914</v>
      </c>
      <c r="B104" s="236"/>
      <c r="D104" s="237" t="n">
        <f aca="false">F104+G104</f>
        <v>7055116</v>
      </c>
      <c r="E104" s="225" t="s">
        <v>915</v>
      </c>
      <c r="F104" s="230" t="n">
        <v>7055116</v>
      </c>
      <c r="G104" s="230"/>
    </row>
    <row r="105" customFormat="false" ht="12.6" hidden="false" customHeight="false" outlineLevel="0" collapsed="false">
      <c r="A105" s="225" t="s">
        <v>916</v>
      </c>
      <c r="B105" s="236"/>
      <c r="D105" s="237" t="n">
        <f aca="false">F105+G105</f>
        <v>412196</v>
      </c>
      <c r="E105" s="225"/>
      <c r="F105" s="230"/>
      <c r="G105" s="230" t="n">
        <v>412196</v>
      </c>
    </row>
    <row r="106" customFormat="false" ht="12.6" hidden="false" customHeight="false" outlineLevel="0" collapsed="false">
      <c r="A106" s="225" t="s">
        <v>402</v>
      </c>
      <c r="B106" s="236"/>
      <c r="D106" s="237" t="n">
        <f aca="false">F106+G106</f>
        <v>9553727</v>
      </c>
      <c r="E106" s="225" t="s">
        <v>917</v>
      </c>
      <c r="F106" s="230"/>
      <c r="G106" s="230" t="n">
        <v>9553727</v>
      </c>
    </row>
    <row r="107" customFormat="false" ht="12.6" hidden="false" customHeight="false" outlineLevel="0" collapsed="false">
      <c r="A107" s="225" t="s">
        <v>918</v>
      </c>
      <c r="B107" s="236"/>
      <c r="D107" s="237" t="n">
        <f aca="false">F107+G107</f>
        <v>0</v>
      </c>
      <c r="E107" s="225" t="s">
        <v>919</v>
      </c>
      <c r="F107" s="230"/>
      <c r="G107" s="230"/>
    </row>
    <row r="108" customFormat="false" ht="12.6" hidden="false" customHeight="false" outlineLevel="0" collapsed="false">
      <c r="A108" s="225" t="s">
        <v>920</v>
      </c>
      <c r="B108" s="236"/>
      <c r="D108" s="237" t="n">
        <f aca="false">F108+G108</f>
        <v>0</v>
      </c>
      <c r="F108" s="230"/>
      <c r="G108" s="230"/>
    </row>
    <row r="109" customFormat="false" ht="12.6" hidden="false" customHeight="false" outlineLevel="0" collapsed="false">
      <c r="A109" s="225" t="s">
        <v>921</v>
      </c>
      <c r="B109" s="236"/>
      <c r="D109" s="237" t="n">
        <f aca="false">F109+G109</f>
        <v>0</v>
      </c>
      <c r="F109" s="230"/>
      <c r="G109" s="230"/>
    </row>
    <row r="110" customFormat="false" ht="12.6" hidden="false" customHeight="false" outlineLevel="0" collapsed="false">
      <c r="A110" s="225" t="s">
        <v>922</v>
      </c>
      <c r="B110" s="236"/>
      <c r="D110" s="237" t="n">
        <f aca="false">F110+G110</f>
        <v>0</v>
      </c>
      <c r="E110" s="225" t="s">
        <v>923</v>
      </c>
      <c r="F110" s="230"/>
      <c r="G110" s="230"/>
    </row>
    <row r="111" customFormat="false" ht="12.6" hidden="false" customHeight="false" outlineLevel="0" collapsed="false">
      <c r="A111" s="225" t="s">
        <v>924</v>
      </c>
      <c r="B111" s="236"/>
      <c r="D111" s="237" t="n">
        <f aca="false">F111+G111</f>
        <v>0</v>
      </c>
      <c r="E111" s="225" t="s">
        <v>925</v>
      </c>
      <c r="F111" s="230"/>
      <c r="G111" s="248"/>
    </row>
    <row r="112" customFormat="false" ht="12.6" hidden="false" customHeight="false" outlineLevel="0" collapsed="false">
      <c r="A112" s="225" t="s">
        <v>926</v>
      </c>
      <c r="B112" s="236"/>
      <c r="D112" s="237" t="n">
        <f aca="false">F112+G112</f>
        <v>0</v>
      </c>
      <c r="E112" s="225" t="s">
        <v>927</v>
      </c>
      <c r="F112" s="230"/>
      <c r="G112" s="230"/>
    </row>
    <row r="113" customFormat="false" ht="12.6" hidden="false" customHeight="false" outlineLevel="0" collapsed="false">
      <c r="A113" s="225" t="s">
        <v>405</v>
      </c>
      <c r="B113" s="236"/>
      <c r="D113" s="237" t="n">
        <f aca="false">F113+G113</f>
        <v>0</v>
      </c>
      <c r="F113" s="230"/>
      <c r="G113" s="230"/>
    </row>
    <row r="114" customFormat="false" ht="12.6" hidden="false" customHeight="false" outlineLevel="0" collapsed="false">
      <c r="A114" s="225" t="s">
        <v>928</v>
      </c>
      <c r="B114" s="236"/>
      <c r="D114" s="237" t="n">
        <f aca="false">F114+G114</f>
        <v>3580310</v>
      </c>
      <c r="E114" s="225" t="s">
        <v>929</v>
      </c>
      <c r="F114" s="230" t="n">
        <v>3580310</v>
      </c>
      <c r="G114" s="230"/>
    </row>
    <row r="115" customFormat="false" ht="12.6" hidden="false" customHeight="false" outlineLevel="0" collapsed="false">
      <c r="A115" s="225" t="s">
        <v>930</v>
      </c>
      <c r="B115" s="236"/>
      <c r="D115" s="237" t="n">
        <f aca="false">F115+G115</f>
        <v>432665</v>
      </c>
      <c r="E115" s="225"/>
      <c r="F115" s="230"/>
      <c r="G115" s="230" t="n">
        <v>432665</v>
      </c>
    </row>
    <row r="116" customFormat="false" ht="12.6" hidden="false" customHeight="false" outlineLevel="0" collapsed="false">
      <c r="A116" s="225" t="s">
        <v>931</v>
      </c>
      <c r="B116" s="236"/>
      <c r="D116" s="237" t="n">
        <f aca="false">F116+G116</f>
        <v>32117885</v>
      </c>
      <c r="E116" s="225" t="s">
        <v>932</v>
      </c>
      <c r="F116" s="230" t="n">
        <v>32117885</v>
      </c>
      <c r="G116" s="230"/>
    </row>
    <row r="117" customFormat="false" ht="12.6" hidden="false" customHeight="false" outlineLevel="0" collapsed="false">
      <c r="A117" s="225" t="s">
        <v>933</v>
      </c>
      <c r="B117" s="236"/>
      <c r="D117" s="237" t="n">
        <f aca="false">F117+G117</f>
        <v>3380609</v>
      </c>
      <c r="E117" s="225"/>
      <c r="F117" s="230"/>
      <c r="G117" s="230" t="n">
        <v>3380609</v>
      </c>
    </row>
    <row r="118" customFormat="false" ht="12.6" hidden="false" customHeight="false" outlineLevel="0" collapsed="false">
      <c r="A118" s="225" t="s">
        <v>934</v>
      </c>
      <c r="B118" s="236"/>
      <c r="D118" s="237" t="n">
        <f aca="false">F118+G118</f>
        <v>0</v>
      </c>
      <c r="E118" s="225" t="s">
        <v>935</v>
      </c>
      <c r="F118" s="230"/>
      <c r="G118" s="230"/>
    </row>
    <row r="119" customFormat="false" ht="12.6" hidden="false" customHeight="false" outlineLevel="0" collapsed="false">
      <c r="A119" s="225" t="s">
        <v>407</v>
      </c>
      <c r="D119" s="231" t="n">
        <f aca="false">SUM(D101:D118)</f>
        <v>68192742</v>
      </c>
      <c r="F119" s="230"/>
      <c r="G119" s="230"/>
    </row>
    <row r="120" customFormat="false" ht="12.6" hidden="false" customHeight="false" outlineLevel="0" collapsed="false">
      <c r="D120" s="230"/>
      <c r="F120" s="230"/>
      <c r="G120" s="230"/>
    </row>
    <row r="121" customFormat="false" ht="12.6" hidden="false" customHeight="false" outlineLevel="0" collapsed="false">
      <c r="A121" s="225" t="s">
        <v>408</v>
      </c>
      <c r="D121" s="230"/>
      <c r="F121" s="230"/>
      <c r="G121" s="230"/>
    </row>
    <row r="122" customFormat="false" ht="12.6" hidden="false" customHeight="false" outlineLevel="0" collapsed="false">
      <c r="A122" s="225" t="s">
        <v>911</v>
      </c>
      <c r="B122" s="236"/>
      <c r="D122" s="237" t="n">
        <f aca="false">F122+G122</f>
        <v>21817</v>
      </c>
      <c r="E122" s="225" t="s">
        <v>936</v>
      </c>
      <c r="F122" s="230" t="n">
        <v>21817</v>
      </c>
      <c r="G122" s="230"/>
    </row>
    <row r="123" customFormat="false" ht="12.6" hidden="false" customHeight="false" outlineLevel="0" collapsed="false">
      <c r="A123" s="225" t="s">
        <v>913</v>
      </c>
      <c r="B123" s="236"/>
      <c r="D123" s="237" t="n">
        <f aca="false">F123+G123</f>
        <v>634</v>
      </c>
      <c r="E123" s="225"/>
      <c r="F123" s="230"/>
      <c r="G123" s="230" t="n">
        <v>634</v>
      </c>
    </row>
    <row r="124" customFormat="false" ht="12.6" hidden="false" customHeight="false" outlineLevel="0" collapsed="false">
      <c r="A124" s="225" t="s">
        <v>409</v>
      </c>
      <c r="B124" s="236"/>
      <c r="D124" s="237" t="n">
        <f aca="false">F124+G124</f>
        <v>0</v>
      </c>
      <c r="F124" s="230"/>
      <c r="G124" s="230"/>
    </row>
    <row r="125" customFormat="false" ht="12.6" hidden="false" customHeight="false" outlineLevel="0" collapsed="false">
      <c r="A125" s="225" t="s">
        <v>914</v>
      </c>
      <c r="B125" s="236"/>
      <c r="D125" s="237" t="n">
        <f aca="false">F125+G125</f>
        <v>6839218</v>
      </c>
      <c r="E125" s="225" t="s">
        <v>937</v>
      </c>
      <c r="F125" s="230" t="n">
        <v>6839218</v>
      </c>
      <c r="G125" s="230"/>
    </row>
    <row r="126" customFormat="false" ht="12.6" hidden="false" customHeight="false" outlineLevel="0" collapsed="false">
      <c r="A126" s="225" t="s">
        <v>938</v>
      </c>
      <c r="B126" s="236"/>
      <c r="D126" s="237" t="n">
        <f aca="false">F126+G126</f>
        <v>399582</v>
      </c>
      <c r="E126" s="225"/>
      <c r="F126" s="230"/>
      <c r="G126" s="230" t="n">
        <v>399582</v>
      </c>
    </row>
    <row r="127" customFormat="false" ht="12.6" hidden="false" customHeight="false" outlineLevel="0" collapsed="false">
      <c r="A127" s="225" t="s">
        <v>402</v>
      </c>
      <c r="B127" s="236"/>
      <c r="D127" s="237" t="n">
        <f aca="false">F127+G127</f>
        <v>13546096</v>
      </c>
      <c r="E127" s="225" t="s">
        <v>939</v>
      </c>
      <c r="F127" s="230"/>
      <c r="G127" s="230" t="n">
        <v>13546096</v>
      </c>
    </row>
    <row r="128" customFormat="false" ht="12.6" hidden="false" customHeight="false" outlineLevel="0" collapsed="false">
      <c r="A128" s="225" t="s">
        <v>410</v>
      </c>
      <c r="B128" s="236"/>
      <c r="D128" s="237" t="n">
        <f aca="false">F128+G128</f>
        <v>0</v>
      </c>
      <c r="F128" s="230"/>
      <c r="G128" s="230"/>
    </row>
    <row r="129" customFormat="false" ht="12.6" hidden="false" customHeight="false" outlineLevel="0" collapsed="false">
      <c r="A129" s="225" t="s">
        <v>940</v>
      </c>
      <c r="B129" s="236"/>
      <c r="D129" s="237" t="n">
        <f aca="false">F129+G129</f>
        <v>2083028</v>
      </c>
      <c r="E129" s="225" t="s">
        <v>941</v>
      </c>
      <c r="F129" s="230" t="n">
        <v>2083028</v>
      </c>
      <c r="G129" s="230"/>
    </row>
    <row r="130" customFormat="false" ht="12.6" hidden="false" customHeight="false" outlineLevel="0" collapsed="false">
      <c r="A130" s="225" t="s">
        <v>942</v>
      </c>
      <c r="B130" s="236"/>
      <c r="D130" s="237" t="n">
        <f aca="false">F130+G130</f>
        <v>94848</v>
      </c>
      <c r="E130" s="225"/>
      <c r="F130" s="230"/>
      <c r="G130" s="230" t="n">
        <v>94848</v>
      </c>
    </row>
    <row r="131" customFormat="false" ht="12.6" hidden="false" customHeight="false" outlineLevel="0" collapsed="false">
      <c r="A131" s="225" t="s">
        <v>943</v>
      </c>
      <c r="B131" s="236"/>
      <c r="D131" s="237" t="e">
        <f aca="false">F131+G131</f>
        <v>#VALUE!</v>
      </c>
      <c r="E131" s="225" t="s">
        <v>944</v>
      </c>
      <c r="F131" s="230" t="n">
        <v>9356764</v>
      </c>
      <c r="G131" s="230" t="s">
        <v>8</v>
      </c>
    </row>
    <row r="132" customFormat="false" ht="12.6" hidden="false" customHeight="false" outlineLevel="0" collapsed="false">
      <c r="A132" s="225" t="s">
        <v>945</v>
      </c>
      <c r="D132" s="237" t="n">
        <f aca="false">F132+G132</f>
        <v>995048</v>
      </c>
      <c r="F132" s="230"/>
      <c r="G132" s="230" t="n">
        <v>995048</v>
      </c>
    </row>
    <row r="133" customFormat="false" ht="12.6" hidden="false" customHeight="false" outlineLevel="0" collapsed="false">
      <c r="A133" s="225" t="s">
        <v>381</v>
      </c>
      <c r="D133" s="231" t="e">
        <f aca="false">SUM(D122:D132)</f>
        <v>#VALUE!</v>
      </c>
      <c r="F133" s="230"/>
      <c r="G133" s="230"/>
    </row>
    <row r="134" customFormat="false" ht="12.6" hidden="false" customHeight="false" outlineLevel="0" collapsed="false">
      <c r="A134" s="225" t="s">
        <v>946</v>
      </c>
      <c r="D134" s="233"/>
      <c r="F134" s="230"/>
      <c r="G134" s="230"/>
    </row>
    <row r="135" customFormat="false" ht="12.6" hidden="false" customHeight="false" outlineLevel="0" collapsed="false">
      <c r="A135" s="225" t="s">
        <v>947</v>
      </c>
      <c r="B135" s="236"/>
      <c r="D135" s="249" t="n">
        <f aca="false">F135+G135</f>
        <v>211647</v>
      </c>
      <c r="E135" s="225" t="s">
        <v>948</v>
      </c>
      <c r="F135" s="230" t="n">
        <v>211647</v>
      </c>
      <c r="G135" s="230"/>
    </row>
    <row r="136" customFormat="false" ht="12.6" hidden="false" customHeight="false" outlineLevel="0" collapsed="false">
      <c r="D136" s="233"/>
      <c r="F136" s="230"/>
      <c r="G136" s="230"/>
    </row>
    <row r="137" customFormat="false" ht="12.6" hidden="false" customHeight="false" outlineLevel="0" collapsed="false">
      <c r="A137" s="225" t="s">
        <v>949</v>
      </c>
      <c r="B137" s="236"/>
      <c r="D137" s="249" t="n">
        <f aca="false">F137+G137</f>
        <v>1231524</v>
      </c>
      <c r="F137" s="230" t="n">
        <v>1231524</v>
      </c>
      <c r="G137" s="230"/>
    </row>
    <row r="138" customFormat="false" ht="12.6" hidden="false" customHeight="false" outlineLevel="0" collapsed="false">
      <c r="D138" s="233"/>
      <c r="F138" s="230"/>
      <c r="G138" s="230"/>
    </row>
    <row r="139" customFormat="false" ht="12.6" hidden="false" customHeight="false" outlineLevel="0" collapsed="false">
      <c r="A139" s="225" t="s">
        <v>950</v>
      </c>
      <c r="B139" s="236"/>
      <c r="D139" s="249" t="n">
        <f aca="false">F139+G139</f>
        <v>85533300</v>
      </c>
      <c r="E139" s="225" t="s">
        <v>951</v>
      </c>
      <c r="F139" s="230" t="n">
        <v>85533300</v>
      </c>
      <c r="G139" s="230"/>
    </row>
    <row r="140" customFormat="false" ht="12.6" hidden="false" customHeight="false" outlineLevel="0" collapsed="false">
      <c r="D140" s="233"/>
      <c r="F140" s="230"/>
      <c r="G140" s="230"/>
    </row>
    <row r="141" customFormat="false" ht="13.2" hidden="false" customHeight="false" outlineLevel="0" collapsed="false">
      <c r="A141" s="220" t="s">
        <v>952</v>
      </c>
      <c r="D141" s="232" t="e">
        <f aca="false">SUM(D63,D76,D85,D97,D119,D133,D135,D137,D139)</f>
        <v>#VALUE!</v>
      </c>
      <c r="F141" s="230" t="n">
        <f aca="false">SUM(F49:F139)</f>
        <v>169040089</v>
      </c>
      <c r="G141" s="230" t="n">
        <f aca="false">SUM(G49:G139)</f>
        <v>32835805</v>
      </c>
      <c r="AB141" s="220" t="s">
        <v>953</v>
      </c>
      <c r="AD141" s="220" t="e">
        <f aca="false">SUM(#REF!,#REF!,#REF!,#REF!,#REF!,#REF!,#REF!,#REF!,#REF!)</f>
        <v>#REF!</v>
      </c>
    </row>
    <row r="142" customFormat="false" ht="13.2" hidden="false" customHeight="false" outlineLevel="0" collapsed="false">
      <c r="A142" s="225"/>
      <c r="D142" s="230"/>
    </row>
    <row r="143" customFormat="false" ht="12.6" hidden="false" customHeight="false" outlineLevel="0" collapsed="false">
      <c r="D143" s="248" t="s">
        <v>954</v>
      </c>
    </row>
    <row r="144" customFormat="false" ht="12.6" hidden="false" customHeight="false" outlineLevel="0" collapsed="false">
      <c r="A144" s="234" t="s">
        <v>955</v>
      </c>
      <c r="D144" s="230"/>
    </row>
    <row r="145" customFormat="false" ht="12.6" hidden="false" customHeight="false" outlineLevel="0" collapsed="false">
      <c r="A145" s="225" t="s">
        <v>262</v>
      </c>
      <c r="D145" s="230"/>
    </row>
    <row r="146" customFormat="false" ht="12.6" hidden="false" customHeight="false" outlineLevel="0" collapsed="false">
      <c r="A146" s="225" t="s">
        <v>88</v>
      </c>
      <c r="D146" s="230"/>
      <c r="F146" s="250" t="s">
        <v>956</v>
      </c>
      <c r="G146" s="250" t="s">
        <v>957</v>
      </c>
    </row>
    <row r="147" customFormat="false" ht="12.6" hidden="false" customHeight="false" outlineLevel="0" collapsed="false">
      <c r="A147" s="225" t="s">
        <v>958</v>
      </c>
      <c r="B147" s="236"/>
      <c r="D147" s="237" t="n">
        <f aca="false">SUM(F147:H147)</f>
        <v>19544074</v>
      </c>
      <c r="E147" s="225" t="s">
        <v>959</v>
      </c>
      <c r="F147" s="230" t="n">
        <v>19544074</v>
      </c>
      <c r="G147" s="230" t="n">
        <v>0</v>
      </c>
    </row>
    <row r="148" customFormat="false" ht="12.6" hidden="false" customHeight="false" outlineLevel="0" collapsed="false">
      <c r="A148" s="225" t="s">
        <v>960</v>
      </c>
      <c r="B148" s="236"/>
      <c r="D148" s="237" t="n">
        <v>0</v>
      </c>
      <c r="E148" s="225" t="s">
        <v>961</v>
      </c>
      <c r="F148" s="230"/>
      <c r="G148" s="230"/>
    </row>
    <row r="149" customFormat="false" ht="12.6" hidden="false" customHeight="false" outlineLevel="0" collapsed="false">
      <c r="A149" s="225" t="s">
        <v>962</v>
      </c>
      <c r="D149" s="231" t="n">
        <f aca="false">SUM(D147:D148)</f>
        <v>19544074</v>
      </c>
      <c r="E149" s="223" t="s">
        <v>963</v>
      </c>
      <c r="F149" s="230"/>
      <c r="G149" s="230"/>
    </row>
    <row r="150" customFormat="false" ht="12.6" hidden="false" customHeight="false" outlineLevel="0" collapsed="false">
      <c r="D150" s="230"/>
      <c r="E150" s="223"/>
      <c r="F150" s="230"/>
      <c r="G150" s="230"/>
    </row>
    <row r="151" customFormat="false" ht="12.6" hidden="false" customHeight="false" outlineLevel="0" collapsed="false">
      <c r="A151" s="225" t="s">
        <v>306</v>
      </c>
      <c r="D151" s="230"/>
      <c r="F151" s="230"/>
      <c r="G151" s="230"/>
    </row>
    <row r="152" customFormat="false" ht="12.6" hidden="false" customHeight="false" outlineLevel="0" collapsed="false">
      <c r="A152" s="225" t="s">
        <v>964</v>
      </c>
      <c r="D152" s="230"/>
      <c r="F152" s="230"/>
      <c r="G152" s="230"/>
    </row>
    <row r="153" customFormat="false" ht="12.6" hidden="false" customHeight="false" outlineLevel="0" collapsed="false">
      <c r="A153" s="225" t="s">
        <v>958</v>
      </c>
      <c r="B153" s="236"/>
      <c r="D153" s="237" t="n">
        <f aca="false">SUM(F153:H153)</f>
        <v>140742803</v>
      </c>
      <c r="E153" s="225" t="s">
        <v>965</v>
      </c>
      <c r="F153" s="230" t="n">
        <v>133661711</v>
      </c>
      <c r="G153" s="230" t="n">
        <v>7081092</v>
      </c>
    </row>
    <row r="154" customFormat="false" ht="12.6" hidden="false" customHeight="false" outlineLevel="0" collapsed="false">
      <c r="A154" s="225" t="s">
        <v>960</v>
      </c>
      <c r="B154" s="236"/>
      <c r="D154" s="237" t="n">
        <v>0</v>
      </c>
      <c r="E154" s="225" t="s">
        <v>966</v>
      </c>
      <c r="F154" s="230"/>
      <c r="G154" s="230"/>
      <c r="J154" s="225"/>
    </row>
    <row r="155" customFormat="false" ht="12.6" hidden="false" customHeight="false" outlineLevel="0" collapsed="false">
      <c r="A155" s="225" t="s">
        <v>967</v>
      </c>
      <c r="B155" s="236"/>
      <c r="D155" s="249" t="n">
        <f aca="false">D153+D154</f>
        <v>140742803</v>
      </c>
      <c r="E155" s="225"/>
      <c r="F155" s="230"/>
      <c r="G155" s="230"/>
      <c r="J155" s="225"/>
    </row>
    <row r="156" customFormat="false" ht="12.6" hidden="false" customHeight="false" outlineLevel="0" collapsed="false">
      <c r="D156" s="233"/>
    </row>
    <row r="157" customFormat="false" ht="12.6" hidden="false" customHeight="false" outlineLevel="0" collapsed="false">
      <c r="A157" s="225" t="s">
        <v>968</v>
      </c>
      <c r="D157" s="230" t="n">
        <f aca="false">D149+D155</f>
        <v>160286877</v>
      </c>
      <c r="E157" s="222"/>
      <c r="F157" s="230" t="n">
        <f aca="false">F147+F153</f>
        <v>153205785</v>
      </c>
      <c r="G157" s="230" t="n">
        <f aca="false">G147+G153</f>
        <v>7081092</v>
      </c>
    </row>
    <row r="158" customFormat="false" ht="12.6" hidden="false" customHeight="false" outlineLevel="0" collapsed="false">
      <c r="D158" s="230"/>
    </row>
    <row r="159" customFormat="false" ht="14.4" hidden="false" customHeight="false" outlineLevel="0" collapsed="false">
      <c r="A159" s="234" t="s">
        <v>969</v>
      </c>
      <c r="D159" s="251" t="s">
        <v>970</v>
      </c>
    </row>
    <row r="160" customFormat="false" ht="12.6" hidden="false" customHeight="false" outlineLevel="0" collapsed="false">
      <c r="A160" s="225" t="s">
        <v>262</v>
      </c>
      <c r="D160" s="230"/>
    </row>
    <row r="161" customFormat="false" ht="12.6" hidden="false" customHeight="false" outlineLevel="0" collapsed="false">
      <c r="A161" s="225" t="s">
        <v>88</v>
      </c>
      <c r="D161" s="230"/>
    </row>
    <row r="162" customFormat="false" ht="12.6" hidden="false" customHeight="false" outlineLevel="0" collapsed="false">
      <c r="A162" s="225" t="s">
        <v>958</v>
      </c>
      <c r="B162" s="236"/>
      <c r="D162" s="237" t="n">
        <v>6930538</v>
      </c>
      <c r="E162" s="225" t="s">
        <v>971</v>
      </c>
      <c r="G162" s="226" t="s">
        <v>972</v>
      </c>
    </row>
    <row r="163" customFormat="false" ht="12.6" hidden="false" customHeight="false" outlineLevel="0" collapsed="false">
      <c r="A163" s="225" t="s">
        <v>960</v>
      </c>
      <c r="B163" s="236"/>
      <c r="D163" s="237"/>
      <c r="E163" s="225" t="s">
        <v>973</v>
      </c>
      <c r="G163" s="226" t="s">
        <v>974</v>
      </c>
    </row>
    <row r="164" customFormat="false" ht="12.6" hidden="false" customHeight="false" outlineLevel="0" collapsed="false">
      <c r="A164" s="225" t="s">
        <v>975</v>
      </c>
      <c r="D164" s="231" t="n">
        <f aca="false">D162+D163</f>
        <v>6930538</v>
      </c>
    </row>
    <row r="165" customFormat="false" ht="12.6" hidden="false" customHeight="false" outlineLevel="0" collapsed="false">
      <c r="A165" s="225"/>
      <c r="D165" s="230"/>
    </row>
    <row r="166" customFormat="false" ht="12.6" hidden="false" customHeight="false" outlineLevel="0" collapsed="false">
      <c r="A166" s="225" t="s">
        <v>306</v>
      </c>
      <c r="D166" s="230"/>
    </row>
    <row r="167" customFormat="false" ht="12.6" hidden="false" customHeight="false" outlineLevel="0" collapsed="false">
      <c r="A167" s="225" t="s">
        <v>964</v>
      </c>
      <c r="D167" s="230"/>
    </row>
    <row r="168" customFormat="false" ht="12.6" hidden="false" customHeight="false" outlineLevel="0" collapsed="false">
      <c r="A168" s="225" t="s">
        <v>958</v>
      </c>
      <c r="B168" s="236"/>
      <c r="D168" s="237" t="n">
        <v>47067797</v>
      </c>
      <c r="E168" s="225" t="s">
        <v>976</v>
      </c>
      <c r="G168" s="226" t="s">
        <v>972</v>
      </c>
    </row>
    <row r="169" customFormat="false" ht="12.6" hidden="false" customHeight="false" outlineLevel="0" collapsed="false">
      <c r="A169" s="225" t="s">
        <v>960</v>
      </c>
      <c r="B169" s="236"/>
      <c r="D169" s="237"/>
      <c r="E169" s="225" t="s">
        <v>977</v>
      </c>
      <c r="G169" s="226" t="s">
        <v>974</v>
      </c>
    </row>
    <row r="170" customFormat="false" ht="12.6" hidden="false" customHeight="false" outlineLevel="0" collapsed="false">
      <c r="A170" s="225" t="s">
        <v>978</v>
      </c>
      <c r="D170" s="231" t="n">
        <f aca="false">D168+D169</f>
        <v>47067797</v>
      </c>
    </row>
    <row r="171" customFormat="false" ht="12.6" hidden="false" customHeight="false" outlineLevel="0" collapsed="false">
      <c r="D171" s="230"/>
    </row>
    <row r="172" customFormat="false" ht="13.2" hidden="false" customHeight="false" outlineLevel="0" collapsed="false">
      <c r="A172" s="225" t="s">
        <v>979</v>
      </c>
      <c r="D172" s="232" t="n">
        <f aca="false">D164+D170</f>
        <v>53998335</v>
      </c>
    </row>
    <row r="173" customFormat="false" ht="13.2" hidden="false" customHeight="false" outlineLevel="0" collapsed="false">
      <c r="D173" s="230"/>
    </row>
    <row r="174" customFormat="false" ht="12.6" hidden="false" customHeight="false" outlineLevel="0" collapsed="false">
      <c r="D174" s="252" t="s">
        <v>980</v>
      </c>
    </row>
    <row r="175" customFormat="false" ht="12.6" hidden="false" customHeight="false" outlineLevel="0" collapsed="false">
      <c r="A175" s="225" t="s">
        <v>262</v>
      </c>
      <c r="D175" s="230"/>
    </row>
    <row r="176" customFormat="false" ht="12.6" hidden="false" customHeight="false" outlineLevel="0" collapsed="false">
      <c r="A176" s="225" t="s">
        <v>88</v>
      </c>
      <c r="D176" s="230"/>
    </row>
    <row r="177" customFormat="false" ht="12.6" hidden="false" customHeight="false" outlineLevel="0" collapsed="false">
      <c r="A177" s="225" t="s">
        <v>958</v>
      </c>
      <c r="B177" s="236"/>
      <c r="D177" s="237" t="n">
        <v>1408684</v>
      </c>
      <c r="E177" s="225" t="s">
        <v>981</v>
      </c>
      <c r="G177" s="226" t="s">
        <v>982</v>
      </c>
    </row>
    <row r="178" customFormat="false" ht="12.6" hidden="false" customHeight="false" outlineLevel="0" collapsed="false">
      <c r="A178" s="225" t="s">
        <v>960</v>
      </c>
      <c r="B178" s="236"/>
      <c r="D178" s="237" t="n">
        <v>0</v>
      </c>
      <c r="E178" s="225" t="s">
        <v>983</v>
      </c>
      <c r="G178" s="226" t="s">
        <v>984</v>
      </c>
    </row>
    <row r="179" customFormat="false" ht="12.6" hidden="false" customHeight="false" outlineLevel="0" collapsed="false">
      <c r="A179" s="225" t="s">
        <v>975</v>
      </c>
      <c r="D179" s="231" t="n">
        <f aca="false">D177+D178</f>
        <v>1408684</v>
      </c>
    </row>
    <row r="180" customFormat="false" ht="12.6" hidden="false" customHeight="false" outlineLevel="0" collapsed="false">
      <c r="A180" s="225"/>
      <c r="D180" s="230"/>
    </row>
    <row r="181" customFormat="false" ht="12.6" hidden="false" customHeight="false" outlineLevel="0" collapsed="false">
      <c r="A181" s="225" t="s">
        <v>306</v>
      </c>
      <c r="D181" s="230"/>
    </row>
    <row r="182" customFormat="false" ht="12.6" hidden="false" customHeight="false" outlineLevel="0" collapsed="false">
      <c r="A182" s="225" t="s">
        <v>964</v>
      </c>
      <c r="D182" s="230"/>
    </row>
    <row r="183" customFormat="false" ht="12.6" hidden="false" customHeight="false" outlineLevel="0" collapsed="false">
      <c r="A183" s="225" t="s">
        <v>958</v>
      </c>
      <c r="B183" s="236"/>
      <c r="D183" s="237" t="n">
        <v>9566884</v>
      </c>
      <c r="E183" s="225" t="s">
        <v>985</v>
      </c>
      <c r="G183" s="226" t="s">
        <v>982</v>
      </c>
    </row>
    <row r="184" customFormat="false" ht="12.6" hidden="false" customHeight="false" outlineLevel="0" collapsed="false">
      <c r="A184" s="225" t="s">
        <v>960</v>
      </c>
      <c r="B184" s="236"/>
      <c r="D184" s="237" t="n">
        <v>0</v>
      </c>
      <c r="E184" s="225" t="s">
        <v>986</v>
      </c>
      <c r="G184" s="226" t="s">
        <v>984</v>
      </c>
    </row>
    <row r="185" customFormat="false" ht="12.6" hidden="false" customHeight="false" outlineLevel="0" collapsed="false">
      <c r="A185" s="225" t="s">
        <v>978</v>
      </c>
      <c r="D185" s="253" t="n">
        <f aca="false">TAX_ST_TRA_RET+TAX_ST_TRA_FIX</f>
        <v>9566884</v>
      </c>
    </row>
    <row r="186" customFormat="false" ht="12.6" hidden="false" customHeight="false" outlineLevel="0" collapsed="false">
      <c r="A186" s="225"/>
      <c r="D186" s="233"/>
    </row>
    <row r="187" customFormat="false" ht="13.2" hidden="false" customHeight="false" outlineLevel="0" collapsed="false">
      <c r="A187" s="225" t="s">
        <v>987</v>
      </c>
      <c r="D187" s="232" t="n">
        <f aca="false">D179+D185</f>
        <v>10975568</v>
      </c>
    </row>
    <row r="188" customFormat="false" ht="13.2" hidden="false" customHeight="false" outlineLevel="0" collapsed="false">
      <c r="D188" s="245"/>
      <c r="E188" s="238"/>
    </row>
    <row r="189" customFormat="false" ht="12.6" hidden="false" customHeight="false" outlineLevel="0" collapsed="false">
      <c r="A189" s="225" t="s">
        <v>988</v>
      </c>
      <c r="B189" s="236"/>
      <c r="D189" s="238" t="n">
        <f aca="false">SUM(D195:D198)</f>
        <v>728027735</v>
      </c>
      <c r="E189" s="220" t="s">
        <v>989</v>
      </c>
    </row>
    <row r="190" customFormat="false" ht="12.6" hidden="false" customHeight="false" outlineLevel="0" collapsed="false">
      <c r="A190" s="225"/>
      <c r="B190" s="236"/>
      <c r="D190" s="238" t="n">
        <v>820231394</v>
      </c>
      <c r="E190" s="225" t="s">
        <v>990</v>
      </c>
      <c r="G190" s="223" t="s">
        <v>8</v>
      </c>
    </row>
    <row r="191" customFormat="false" ht="12.6" hidden="false" customHeight="false" outlineLevel="0" collapsed="false">
      <c r="A191" s="225"/>
      <c r="B191" s="236"/>
      <c r="D191" s="244" t="n">
        <v>667816578</v>
      </c>
      <c r="E191" s="225" t="s">
        <v>991</v>
      </c>
      <c r="G191" s="223" t="s">
        <v>8</v>
      </c>
    </row>
    <row r="192" customFormat="false" ht="12.6" hidden="false" customHeight="false" outlineLevel="0" collapsed="false">
      <c r="A192" s="220" t="s">
        <v>8</v>
      </c>
      <c r="B192" s="236"/>
      <c r="D192" s="244" t="n">
        <f aca="false">SUM(D199:D201)</f>
        <v>346337703</v>
      </c>
      <c r="E192" s="220" t="s">
        <v>992</v>
      </c>
    </row>
    <row r="193" customFormat="false" ht="12.6" hidden="false" customHeight="false" outlineLevel="0" collapsed="false">
      <c r="B193" s="236"/>
      <c r="D193" s="238" t="n">
        <f aca="false">D192</f>
        <v>346337703</v>
      </c>
      <c r="E193" s="220" t="s">
        <v>993</v>
      </c>
    </row>
    <row r="194" customFormat="false" ht="12.6" hidden="false" customHeight="false" outlineLevel="0" collapsed="false">
      <c r="B194" s="236"/>
      <c r="D194" s="238"/>
    </row>
    <row r="195" customFormat="false" ht="12.6" hidden="false" customHeight="false" outlineLevel="0" collapsed="false">
      <c r="B195" s="236"/>
      <c r="C195" s="254" t="s">
        <v>994</v>
      </c>
      <c r="D195" s="238" t="n">
        <v>600615087</v>
      </c>
      <c r="E195" s="220" t="s">
        <v>995</v>
      </c>
    </row>
    <row r="196" customFormat="false" ht="12.6" hidden="false" customHeight="false" outlineLevel="0" collapsed="false">
      <c r="C196" s="254" t="s">
        <v>996</v>
      </c>
      <c r="D196" s="238" t="n">
        <v>127310546</v>
      </c>
    </row>
    <row r="197" customFormat="false" ht="12.6" hidden="false" customHeight="false" outlineLevel="0" collapsed="false">
      <c r="B197" s="236"/>
      <c r="C197" s="254" t="s">
        <v>997</v>
      </c>
      <c r="D197" s="238" t="n">
        <f aca="false">F197+G197</f>
        <v>0</v>
      </c>
      <c r="E197" s="220" t="s">
        <v>995</v>
      </c>
    </row>
    <row r="198" customFormat="false" ht="12.6" hidden="false" customHeight="false" outlineLevel="0" collapsed="false">
      <c r="B198" s="236"/>
      <c r="C198" s="254" t="s">
        <v>998</v>
      </c>
      <c r="D198" s="238" t="n">
        <v>102102</v>
      </c>
      <c r="E198" s="220" t="s">
        <v>995</v>
      </c>
    </row>
    <row r="199" customFormat="false" ht="12.6" hidden="false" customHeight="false" outlineLevel="0" collapsed="false">
      <c r="B199" s="236"/>
      <c r="C199" s="220" t="s">
        <v>999</v>
      </c>
      <c r="D199" s="238" t="n">
        <v>146304813</v>
      </c>
      <c r="E199" s="220" t="s">
        <v>995</v>
      </c>
    </row>
    <row r="200" customFormat="false" ht="12.6" hidden="false" customHeight="false" outlineLevel="0" collapsed="false">
      <c r="B200" s="236"/>
      <c r="C200" s="220" t="s">
        <v>1000</v>
      </c>
      <c r="D200" s="238" t="n">
        <v>200032890</v>
      </c>
      <c r="E200" s="220" t="s">
        <v>995</v>
      </c>
    </row>
    <row r="201" customFormat="false" ht="12.6" hidden="false" customHeight="false" outlineLevel="0" collapsed="false">
      <c r="B201" s="236"/>
      <c r="C201" s="225" t="s">
        <v>1001</v>
      </c>
      <c r="D201" s="238" t="n">
        <f aca="false">F201+G201</f>
        <v>0</v>
      </c>
      <c r="E201" s="220" t="s">
        <v>995</v>
      </c>
    </row>
    <row r="202" customFormat="false" ht="12.6" hidden="false" customHeight="false" outlineLevel="0" collapsed="false">
      <c r="B202" s="236"/>
      <c r="C202" s="220" t="s">
        <v>1002</v>
      </c>
      <c r="D202" s="238" t="n">
        <v>290199</v>
      </c>
      <c r="E202" s="220" t="s">
        <v>995</v>
      </c>
    </row>
    <row r="203" customFormat="false" ht="12.6" hidden="false" customHeight="false" outlineLevel="0" collapsed="false">
      <c r="B203" s="236"/>
      <c r="C203" s="220" t="s">
        <v>1003</v>
      </c>
      <c r="D203" s="238" t="n">
        <v>4725013</v>
      </c>
      <c r="E203" s="220" t="s">
        <v>995</v>
      </c>
    </row>
    <row r="204" customFormat="false" ht="12.6" hidden="false" customHeight="false" outlineLevel="0" collapsed="false">
      <c r="B204" s="236"/>
      <c r="C204" s="220" t="s">
        <v>1004</v>
      </c>
      <c r="D204" s="238" t="n">
        <v>1319967</v>
      </c>
      <c r="E204" s="220" t="s">
        <v>995</v>
      </c>
    </row>
    <row r="205" customFormat="false" ht="12.6" hidden="false" customHeight="false" outlineLevel="0" collapsed="false">
      <c r="B205" s="236"/>
      <c r="C205" s="220" t="s">
        <v>1005</v>
      </c>
      <c r="D205" s="238" t="n">
        <v>4685744</v>
      </c>
      <c r="E205" s="220" t="s">
        <v>995</v>
      </c>
    </row>
    <row r="206" customFormat="false" ht="12.6" hidden="false" customHeight="false" outlineLevel="0" collapsed="false">
      <c r="B206" s="236"/>
      <c r="C206" s="220" t="s">
        <v>1006</v>
      </c>
      <c r="D206" s="238" t="n">
        <v>1301429</v>
      </c>
      <c r="E206" s="220" t="s">
        <v>995</v>
      </c>
    </row>
    <row r="207" customFormat="false" ht="12.6" hidden="false" customHeight="false" outlineLevel="0" collapsed="false">
      <c r="B207" s="236"/>
      <c r="C207" s="220" t="s">
        <v>1007</v>
      </c>
      <c r="D207" s="238" t="n">
        <v>1812473</v>
      </c>
      <c r="E207" s="220" t="s">
        <v>995</v>
      </c>
    </row>
    <row r="208" customFormat="false" ht="12.6" hidden="false" customHeight="false" outlineLevel="0" collapsed="false">
      <c r="B208" s="236"/>
      <c r="C208" s="225" t="s">
        <v>1008</v>
      </c>
      <c r="D208" s="238" t="n">
        <v>14793069</v>
      </c>
      <c r="E208" s="220" t="s">
        <v>995</v>
      </c>
    </row>
    <row r="209" customFormat="false" ht="12.6" hidden="false" customHeight="false" outlineLevel="0" collapsed="false">
      <c r="B209" s="236"/>
      <c r="C209" s="225" t="s">
        <v>1009</v>
      </c>
      <c r="D209" s="238" t="n">
        <v>6409417</v>
      </c>
      <c r="E209" s="220" t="s">
        <v>995</v>
      </c>
    </row>
    <row r="210" customFormat="false" ht="12.6" hidden="false" customHeight="false" outlineLevel="0" collapsed="false">
      <c r="B210" s="236"/>
      <c r="C210" s="220" t="s">
        <v>1010</v>
      </c>
      <c r="D210" s="238" t="n">
        <v>15706591</v>
      </c>
      <c r="E210" s="220" t="s">
        <v>995</v>
      </c>
    </row>
    <row r="211" customFormat="false" ht="12.6" hidden="false" customHeight="false" outlineLevel="0" collapsed="false">
      <c r="B211" s="236"/>
      <c r="C211" s="220" t="s">
        <v>1011</v>
      </c>
      <c r="D211" s="238" t="n">
        <v>6098095</v>
      </c>
      <c r="E211" s="220" t="s">
        <v>995</v>
      </c>
    </row>
    <row r="212" customFormat="false" ht="12.6" hidden="false" customHeight="false" outlineLevel="0" collapsed="false">
      <c r="B212" s="236"/>
      <c r="C212" s="220" t="s">
        <v>1012</v>
      </c>
      <c r="D212" s="238" t="n">
        <f aca="false">SUM(D202:D211)</f>
        <v>57141997</v>
      </c>
      <c r="E212" s="220" t="s">
        <v>995</v>
      </c>
    </row>
    <row r="213" customFormat="false" ht="12.6" hidden="false" customHeight="false" outlineLevel="0" collapsed="false">
      <c r="D213" s="238"/>
    </row>
    <row r="214" customFormat="false" ht="14.4" hidden="false" customHeight="false" outlineLevel="0" collapsed="false">
      <c r="A214" s="220" t="s">
        <v>1013</v>
      </c>
      <c r="D214" s="255" t="s">
        <v>1014</v>
      </c>
      <c r="E214" s="256" t="s">
        <v>1015</v>
      </c>
      <c r="F214" s="257" t="s">
        <v>1016</v>
      </c>
      <c r="G214" s="235"/>
      <c r="H214" s="258"/>
    </row>
    <row r="215" customFormat="false" ht="12.6" hidden="false" customHeight="false" outlineLevel="0" collapsed="false">
      <c r="C215" s="225" t="s">
        <v>1017</v>
      </c>
      <c r="D215" s="259"/>
      <c r="E215" s="260"/>
      <c r="F215" s="261"/>
      <c r="G215" s="262"/>
    </row>
    <row r="216" customFormat="false" ht="12.6" hidden="false" customHeight="false" outlineLevel="0" collapsed="false">
      <c r="B216" s="236"/>
      <c r="C216" s="225" t="s">
        <v>1018</v>
      </c>
      <c r="D216" s="259" t="n">
        <v>26889</v>
      </c>
      <c r="E216" s="260"/>
      <c r="F216" s="263" t="n">
        <f aca="false">D216+E216</f>
        <v>26889</v>
      </c>
      <c r="G216" s="262"/>
    </row>
    <row r="217" customFormat="false" ht="12.6" hidden="false" customHeight="false" outlineLevel="0" collapsed="false">
      <c r="B217" s="236"/>
      <c r="C217" s="225" t="s">
        <v>1019</v>
      </c>
      <c r="D217" s="259" t="n">
        <v>19215</v>
      </c>
      <c r="E217" s="260"/>
      <c r="F217" s="263" t="n">
        <f aca="false">D217+E217</f>
        <v>19215</v>
      </c>
      <c r="G217" s="262"/>
    </row>
    <row r="218" customFormat="false" ht="12.6" hidden="false" customHeight="false" outlineLevel="0" collapsed="false">
      <c r="B218" s="236"/>
      <c r="C218" s="225" t="s">
        <v>1020</v>
      </c>
      <c r="D218" s="259" t="n">
        <v>14143</v>
      </c>
      <c r="E218" s="260"/>
      <c r="F218" s="263" t="n">
        <f aca="false">D218+E218</f>
        <v>14143</v>
      </c>
      <c r="G218" s="262"/>
    </row>
    <row r="219" customFormat="false" ht="12.6" hidden="false" customHeight="false" outlineLevel="0" collapsed="false">
      <c r="B219" s="236"/>
      <c r="C219" s="225" t="s">
        <v>1021</v>
      </c>
      <c r="D219" s="259" t="n">
        <v>10105</v>
      </c>
      <c r="E219" s="260"/>
      <c r="F219" s="263" t="n">
        <f aca="false">D219+E219</f>
        <v>10105</v>
      </c>
      <c r="G219" s="262"/>
    </row>
    <row r="220" customFormat="false" ht="12.6" hidden="false" customHeight="false" outlineLevel="0" collapsed="false">
      <c r="B220" s="236"/>
      <c r="C220" s="225" t="s">
        <v>1022</v>
      </c>
      <c r="D220" s="238" t="n">
        <v>8150304</v>
      </c>
      <c r="F220" s="263" t="n">
        <f aca="false">D220+E220</f>
        <v>8150304</v>
      </c>
      <c r="H220" s="263"/>
    </row>
    <row r="221" customFormat="false" ht="12.6" hidden="false" customHeight="false" outlineLevel="0" collapsed="false">
      <c r="B221" s="236"/>
      <c r="C221" s="225" t="s">
        <v>1023</v>
      </c>
      <c r="D221" s="238" t="n">
        <v>5585655</v>
      </c>
      <c r="E221" s="264"/>
      <c r="F221" s="263" t="n">
        <f aca="false">D221+E221</f>
        <v>5585655</v>
      </c>
      <c r="G221" s="263"/>
      <c r="H221" s="263"/>
    </row>
    <row r="222" customFormat="false" ht="12.6" hidden="false" customHeight="false" outlineLevel="0" collapsed="false">
      <c r="B222" s="236"/>
      <c r="C222" s="222" t="s">
        <v>1024</v>
      </c>
      <c r="D222" s="238" t="n">
        <v>4042475</v>
      </c>
      <c r="E222" s="264"/>
      <c r="F222" s="263" t="n">
        <f aca="false">D222+E222</f>
        <v>4042475</v>
      </c>
      <c r="H222" s="263"/>
    </row>
    <row r="223" customFormat="false" ht="12.6" hidden="false" customHeight="false" outlineLevel="0" collapsed="false">
      <c r="B223" s="236"/>
      <c r="C223" s="225" t="s">
        <v>1025</v>
      </c>
      <c r="D223" s="238" t="n">
        <v>2843699</v>
      </c>
      <c r="E223" s="264"/>
      <c r="F223" s="263" t="n">
        <f aca="false">D223+E223</f>
        <v>2843699</v>
      </c>
      <c r="H223" s="263"/>
    </row>
    <row r="224" customFormat="false" ht="12.6" hidden="false" customHeight="false" outlineLevel="0" collapsed="false">
      <c r="B224" s="236"/>
      <c r="C224" s="225" t="s">
        <v>1026</v>
      </c>
      <c r="D224" s="238" t="n">
        <v>4131054</v>
      </c>
      <c r="E224" s="264"/>
      <c r="F224" s="263" t="n">
        <f aca="false">D224+E224</f>
        <v>4131054</v>
      </c>
      <c r="G224" s="263"/>
      <c r="H224" s="263"/>
    </row>
    <row r="225" customFormat="false" ht="12.6" hidden="false" customHeight="false" outlineLevel="0" collapsed="false">
      <c r="C225" s="225" t="s">
        <v>1027</v>
      </c>
      <c r="D225" s="238" t="n">
        <v>4185149</v>
      </c>
      <c r="E225" s="265" t="n">
        <v>123679</v>
      </c>
      <c r="F225" s="263" t="n">
        <f aca="false">D225+E225</f>
        <v>4308828</v>
      </c>
      <c r="G225" s="263"/>
      <c r="H225" s="265"/>
    </row>
    <row r="226" customFormat="false" ht="12.6" hidden="false" customHeight="false" outlineLevel="0" collapsed="false">
      <c r="C226" s="225" t="s">
        <v>1028</v>
      </c>
      <c r="D226" s="238" t="n">
        <v>3927420</v>
      </c>
      <c r="E226" s="265" t="n">
        <v>101213</v>
      </c>
      <c r="F226" s="263" t="n">
        <f aca="false">D226+E226</f>
        <v>4028633</v>
      </c>
      <c r="G226" s="263"/>
      <c r="H226" s="265"/>
    </row>
    <row r="227" customFormat="false" ht="12.6" hidden="false" customHeight="false" outlineLevel="0" collapsed="false">
      <c r="B227" s="236"/>
      <c r="C227" s="225" t="s">
        <v>1029</v>
      </c>
      <c r="D227" s="238" t="n">
        <v>0</v>
      </c>
      <c r="E227" s="264" t="n">
        <v>7799</v>
      </c>
      <c r="F227" s="263" t="n">
        <f aca="false">D227+E227</f>
        <v>7799</v>
      </c>
      <c r="H227" s="265"/>
    </row>
    <row r="228" customFormat="false" ht="12.6" hidden="false" customHeight="false" outlineLevel="0" collapsed="false">
      <c r="B228" s="236"/>
      <c r="C228" s="225" t="s">
        <v>1030</v>
      </c>
      <c r="D228" s="259" t="n">
        <f aca="false">SUM(D216:D227)</f>
        <v>32936108</v>
      </c>
      <c r="E228" s="259" t="n">
        <f aca="false">SUM(E216:E227)</f>
        <v>232691</v>
      </c>
      <c r="F228" s="263" t="n">
        <f aca="false">D228+E228</f>
        <v>33168799</v>
      </c>
      <c r="G228" s="259"/>
      <c r="H228" s="262"/>
    </row>
    <row r="229" customFormat="false" ht="12.6" hidden="false" customHeight="false" outlineLevel="0" collapsed="false">
      <c r="B229" s="236"/>
      <c r="C229" s="225"/>
      <c r="D229" s="259"/>
      <c r="E229" s="259"/>
      <c r="F229" s="259"/>
      <c r="G229" s="259"/>
      <c r="H229" s="262"/>
    </row>
    <row r="230" customFormat="false" ht="12.6" hidden="false" customHeight="false" outlineLevel="0" collapsed="false">
      <c r="C230" s="225" t="s">
        <v>1031</v>
      </c>
      <c r="D230" s="259"/>
      <c r="E230" s="260"/>
      <c r="F230" s="259"/>
      <c r="G230" s="262"/>
      <c r="H230" s="262"/>
    </row>
    <row r="231" customFormat="false" ht="12.6" hidden="false" customHeight="false" outlineLevel="0" collapsed="false">
      <c r="B231" s="236"/>
      <c r="C231" s="225" t="s">
        <v>1032</v>
      </c>
      <c r="D231" s="238" t="n">
        <v>4351729</v>
      </c>
      <c r="E231" s="264"/>
      <c r="F231" s="263" t="n">
        <f aca="false">D231+E231</f>
        <v>4351729</v>
      </c>
      <c r="G231" s="263"/>
      <c r="H231" s="265"/>
    </row>
    <row r="232" customFormat="false" ht="12.6" hidden="false" customHeight="false" outlineLevel="0" collapsed="false">
      <c r="B232" s="236"/>
      <c r="C232" s="225" t="s">
        <v>1033</v>
      </c>
      <c r="D232" s="238" t="n">
        <v>3279142</v>
      </c>
      <c r="E232" s="264"/>
      <c r="F232" s="263" t="n">
        <f aca="false">D232+E232</f>
        <v>3279142</v>
      </c>
      <c r="H232" s="265"/>
    </row>
    <row r="233" customFormat="false" ht="12.6" hidden="false" customHeight="false" outlineLevel="0" collapsed="false">
      <c r="B233" s="236"/>
      <c r="C233" s="225" t="s">
        <v>1027</v>
      </c>
      <c r="D233" s="238" t="n">
        <v>1137458</v>
      </c>
      <c r="E233" s="264" t="n">
        <v>435040.5</v>
      </c>
      <c r="F233" s="263" t="n">
        <f aca="false">D233+E233</f>
        <v>1572498.5</v>
      </c>
      <c r="G233" s="263"/>
      <c r="H233" s="265"/>
    </row>
    <row r="234" customFormat="false" ht="12.6" hidden="false" customHeight="false" outlineLevel="0" collapsed="false">
      <c r="B234" s="236"/>
      <c r="C234" s="225" t="s">
        <v>1028</v>
      </c>
      <c r="D234" s="238" t="n">
        <v>634833</v>
      </c>
      <c r="E234" s="264" t="n">
        <v>289300.5</v>
      </c>
      <c r="F234" s="263" t="n">
        <f aca="false">D234+E234</f>
        <v>924133.5</v>
      </c>
      <c r="H234" s="262"/>
    </row>
    <row r="235" customFormat="false" ht="12.6" hidden="false" customHeight="false" outlineLevel="0" collapsed="false">
      <c r="C235" s="225" t="s">
        <v>1034</v>
      </c>
      <c r="D235" s="238" t="n">
        <f aca="false">SUM(D231:D234)</f>
        <v>9403162</v>
      </c>
      <c r="E235" s="263" t="n">
        <f aca="false">E233+E234</f>
        <v>724341</v>
      </c>
      <c r="F235" s="263" t="n">
        <f aca="false">D235+E235</f>
        <v>10127503</v>
      </c>
      <c r="G235" s="263"/>
      <c r="H235" s="265"/>
    </row>
    <row r="236" customFormat="false" ht="12.6" hidden="false" customHeight="false" outlineLevel="0" collapsed="false">
      <c r="D236" s="238"/>
      <c r="E236" s="263"/>
      <c r="F236" s="263"/>
      <c r="G236" s="263"/>
    </row>
    <row r="237" customFormat="false" ht="12.6" hidden="false" customHeight="false" outlineLevel="0" collapsed="false">
      <c r="C237" s="225" t="s">
        <v>520</v>
      </c>
      <c r="D237" s="266" t="s">
        <v>186</v>
      </c>
      <c r="E237" s="266" t="s">
        <v>13</v>
      </c>
      <c r="F237" s="266" t="s">
        <v>1035</v>
      </c>
      <c r="G237" s="267" t="s">
        <v>68</v>
      </c>
      <c r="H237" s="266" t="s">
        <v>11</v>
      </c>
      <c r="I237" s="268"/>
      <c r="J237" s="260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</row>
    <row r="238" customFormat="false" ht="12.6" hidden="false" customHeight="false" outlineLevel="0" collapsed="false">
      <c r="C238" s="220" t="s">
        <v>1036</v>
      </c>
      <c r="D238" s="238" t="n">
        <v>210732</v>
      </c>
      <c r="E238" s="238" t="n">
        <v>39288</v>
      </c>
      <c r="F238" s="238" t="n">
        <v>26294</v>
      </c>
      <c r="G238" s="238" t="n">
        <v>0</v>
      </c>
      <c r="H238" s="223" t="n">
        <f aca="false">SUM(D238:G238)</f>
        <v>276314</v>
      </c>
      <c r="I238" s="238"/>
      <c r="J238" s="238"/>
    </row>
    <row r="239" customFormat="false" ht="12.6" hidden="false" customHeight="false" outlineLevel="0" collapsed="false">
      <c r="C239" s="220" t="s">
        <v>1037</v>
      </c>
      <c r="D239" s="238" t="n">
        <f aca="false">D240-D238</f>
        <v>709958</v>
      </c>
      <c r="E239" s="238" t="n">
        <f aca="false">E240-E238</f>
        <v>495353</v>
      </c>
      <c r="F239" s="238" t="n">
        <f aca="false">F240-F238</f>
        <v>203484</v>
      </c>
      <c r="G239" s="238" t="n">
        <f aca="false">G240-G238</f>
        <v>26774</v>
      </c>
      <c r="H239" s="223" t="n">
        <f aca="false">SUM(D239:G239)</f>
        <v>1435569</v>
      </c>
      <c r="I239" s="220"/>
      <c r="J239" s="238" t="e">
        <f aca="false">#REF!/365*12</f>
        <v>#VALUE!</v>
      </c>
    </row>
    <row r="240" customFormat="false" ht="12.6" hidden="false" customHeight="false" outlineLevel="0" collapsed="false">
      <c r="C240" s="220" t="s">
        <v>1038</v>
      </c>
      <c r="D240" s="238" t="n">
        <v>920690</v>
      </c>
      <c r="E240" s="238" t="n">
        <v>534641</v>
      </c>
      <c r="F240" s="238" t="n">
        <v>229778</v>
      </c>
      <c r="G240" s="238" t="n">
        <v>26774</v>
      </c>
      <c r="H240" s="223" t="n">
        <f aca="false">SUM(D240:G240)</f>
        <v>1711883</v>
      </c>
      <c r="I240" s="220"/>
      <c r="J240" s="238" t="e">
        <f aca="false">J238+J239</f>
        <v>#VALUE!</v>
      </c>
    </row>
    <row r="241" customFormat="false" ht="12.6" hidden="false" customHeight="false" outlineLevel="0" collapsed="false">
      <c r="A241" s="225" t="s">
        <v>1039</v>
      </c>
      <c r="D241" s="269"/>
    </row>
    <row r="242" customFormat="false" ht="12.6" hidden="false" customHeight="false" outlineLevel="0" collapsed="false">
      <c r="A242" s="225" t="s">
        <v>1040</v>
      </c>
      <c r="D242" s="269"/>
    </row>
    <row r="243" customFormat="false" ht="12.6" hidden="false" customHeight="false" outlineLevel="0" collapsed="false">
      <c r="A243" s="225" t="s">
        <v>1041</v>
      </c>
      <c r="B243" s="236"/>
      <c r="D243" s="269" t="n">
        <v>252</v>
      </c>
      <c r="E243" s="225" t="s">
        <v>1042</v>
      </c>
    </row>
    <row r="244" customFormat="false" ht="12.6" hidden="false" customHeight="false" outlineLevel="0" collapsed="false">
      <c r="A244" s="225" t="s">
        <v>1043</v>
      </c>
      <c r="B244" s="236"/>
      <c r="D244" s="269" t="n">
        <v>226</v>
      </c>
      <c r="E244" s="225" t="s">
        <v>1044</v>
      </c>
    </row>
    <row r="245" customFormat="false" ht="12.6" hidden="false" customHeight="false" outlineLevel="0" collapsed="false">
      <c r="A245" s="225" t="s">
        <v>1045</v>
      </c>
    </row>
    <row r="246" customFormat="false" ht="12.6" hidden="false" customHeight="false" outlineLevel="0" collapsed="false">
      <c r="A246" s="225" t="s">
        <v>1040</v>
      </c>
      <c r="D246" s="269"/>
    </row>
    <row r="247" customFormat="false" ht="12.6" hidden="false" customHeight="false" outlineLevel="0" collapsed="false">
      <c r="A247" s="225" t="s">
        <v>1041</v>
      </c>
      <c r="B247" s="236"/>
      <c r="D247" s="269" t="n">
        <v>1000</v>
      </c>
      <c r="E247" s="225" t="s">
        <v>1046</v>
      </c>
    </row>
    <row r="248" customFormat="false" ht="12.6" hidden="false" customHeight="false" outlineLevel="0" collapsed="false">
      <c r="A248" s="225" t="s">
        <v>1043</v>
      </c>
      <c r="B248" s="236"/>
      <c r="D248" s="269" t="n">
        <v>1000</v>
      </c>
      <c r="E248" s="225" t="s">
        <v>1047</v>
      </c>
    </row>
    <row r="249" customFormat="false" ht="12.6" hidden="false" customHeight="false" outlineLevel="0" collapsed="false">
      <c r="A249" s="225" t="s">
        <v>1048</v>
      </c>
      <c r="D249" s="269" t="n">
        <v>0.0055</v>
      </c>
      <c r="E249" s="225" t="s">
        <v>1049</v>
      </c>
    </row>
    <row r="250" customFormat="false" ht="12.6" hidden="false" customHeight="false" outlineLevel="0" collapsed="false">
      <c r="A250" s="225" t="s">
        <v>1050</v>
      </c>
      <c r="D250" s="269" t="n">
        <v>0.0021</v>
      </c>
      <c r="E250" s="225" t="s">
        <v>1051</v>
      </c>
    </row>
    <row r="251" customFormat="false" ht="12.6" hidden="false" customHeight="false" outlineLevel="0" collapsed="false">
      <c r="D251" s="244"/>
    </row>
    <row r="257" customFormat="false" ht="12.6" hidden="false" customHeight="false" outlineLevel="0" collapsed="false">
      <c r="B257" s="225" t="s">
        <v>1052</v>
      </c>
      <c r="C257" s="220"/>
      <c r="F257" s="220"/>
      <c r="G257" s="220"/>
      <c r="H257" s="220"/>
      <c r="I257" s="220"/>
      <c r="O257" s="225" t="s">
        <v>1053</v>
      </c>
    </row>
    <row r="258" customFormat="false" ht="12.6" hidden="false" customHeight="false" outlineLevel="0" collapsed="false">
      <c r="B258" s="225" t="s">
        <v>1054</v>
      </c>
      <c r="C258" s="220"/>
      <c r="D258" s="225" t="s">
        <v>1055</v>
      </c>
      <c r="E258" s="225" t="s">
        <v>1056</v>
      </c>
      <c r="F258" s="220"/>
      <c r="G258" s="220"/>
      <c r="H258" s="220"/>
      <c r="I258" s="220"/>
      <c r="O258" s="225" t="s">
        <v>1057</v>
      </c>
    </row>
    <row r="259" customFormat="false" ht="12.6" hidden="false" customHeight="false" outlineLevel="0" collapsed="false">
      <c r="B259" s="220"/>
      <c r="C259" s="220"/>
      <c r="F259" s="220"/>
      <c r="G259" s="220"/>
      <c r="H259" s="220"/>
      <c r="I259" s="220"/>
      <c r="O259" s="270" t="n">
        <f aca="true">NOW()</f>
        <v>46234.6276367987</v>
      </c>
    </row>
    <row r="260" customFormat="false" ht="12.6" hidden="false" customHeight="false" outlineLevel="0" collapsed="false">
      <c r="A260" s="225" t="s">
        <v>1058</v>
      </c>
      <c r="B260" s="220"/>
      <c r="C260" s="220"/>
      <c r="D260" s="225" t="s">
        <v>1059</v>
      </c>
      <c r="E260" s="225" t="s">
        <v>1060</v>
      </c>
      <c r="F260" s="220"/>
      <c r="G260" s="220"/>
      <c r="H260" s="220"/>
      <c r="I260" s="220"/>
      <c r="S260" s="271" t="s">
        <v>1061</v>
      </c>
    </row>
    <row r="261" customFormat="false" ht="12.6" hidden="false" customHeight="false" outlineLevel="0" collapsed="false">
      <c r="B261" s="220"/>
      <c r="C261" s="220"/>
      <c r="F261" s="220"/>
      <c r="G261" s="220"/>
      <c r="H261" s="220"/>
      <c r="I261" s="220"/>
      <c r="O261" s="271" t="s">
        <v>1062</v>
      </c>
      <c r="S261" s="271" t="s">
        <v>1063</v>
      </c>
    </row>
    <row r="262" customFormat="false" ht="12.6" hidden="false" customHeight="false" outlineLevel="0" collapsed="false">
      <c r="A262" s="225" t="s">
        <v>1064</v>
      </c>
      <c r="B262" s="220"/>
      <c r="C262" s="220"/>
      <c r="D262" s="225" t="s">
        <v>1065</v>
      </c>
      <c r="E262" s="225" t="s">
        <v>1066</v>
      </c>
      <c r="F262" s="220"/>
      <c r="G262" s="220"/>
      <c r="H262" s="220"/>
      <c r="I262" s="220"/>
      <c r="O262" s="271" t="s">
        <v>1067</v>
      </c>
      <c r="Q262" s="271" t="s">
        <v>1068</v>
      </c>
      <c r="S262" s="271" t="s">
        <v>1069</v>
      </c>
    </row>
    <row r="263" customFormat="false" ht="12.6" hidden="false" customHeight="false" outlineLevel="0" collapsed="false">
      <c r="B263" s="220"/>
      <c r="C263" s="220"/>
      <c r="F263" s="220"/>
      <c r="G263" s="220"/>
      <c r="H263" s="220"/>
      <c r="I263" s="220"/>
      <c r="O263" s="272" t="s">
        <v>477</v>
      </c>
      <c r="Q263" s="272" t="s">
        <v>477</v>
      </c>
      <c r="S263" s="272" t="s">
        <v>477</v>
      </c>
    </row>
    <row r="264" customFormat="false" ht="12.6" hidden="false" customHeight="false" outlineLevel="0" collapsed="false">
      <c r="B264" s="220"/>
      <c r="C264" s="220"/>
      <c r="D264" s="225" t="s">
        <v>1070</v>
      </c>
      <c r="E264" s="225" t="s">
        <v>1071</v>
      </c>
      <c r="F264" s="220"/>
      <c r="G264" s="220"/>
      <c r="H264" s="220"/>
      <c r="I264" s="220"/>
      <c r="O264" s="225" t="s">
        <v>1072</v>
      </c>
      <c r="Q264" s="225" t="s">
        <v>1073</v>
      </c>
      <c r="S264" s="225" t="s">
        <v>1074</v>
      </c>
    </row>
    <row r="265" customFormat="false" ht="12.6" hidden="false" customHeight="false" outlineLevel="0" collapsed="false">
      <c r="B265" s="220"/>
      <c r="C265" s="220"/>
      <c r="E265" s="225" t="s">
        <v>1075</v>
      </c>
      <c r="F265" s="220"/>
      <c r="G265" s="220"/>
      <c r="H265" s="220"/>
      <c r="I265" s="220"/>
      <c r="J265" s="225" t="s">
        <v>1076</v>
      </c>
      <c r="K265" s="225" t="s">
        <v>1077</v>
      </c>
    </row>
    <row r="266" customFormat="false" ht="12.6" hidden="false" customHeight="false" outlineLevel="0" collapsed="false">
      <c r="B266" s="220"/>
      <c r="C266" s="220"/>
      <c r="E266" s="225" t="s">
        <v>1078</v>
      </c>
      <c r="F266" s="220"/>
      <c r="G266" s="220"/>
      <c r="H266" s="220"/>
      <c r="I266" s="220"/>
      <c r="O266" s="225" t="s">
        <v>1079</v>
      </c>
      <c r="Q266" s="225" t="s">
        <v>239</v>
      </c>
      <c r="S266" s="225" t="s">
        <v>1080</v>
      </c>
    </row>
    <row r="267" customFormat="false" ht="12.6" hidden="false" customHeight="false" outlineLevel="0" collapsed="false">
      <c r="B267" s="220"/>
      <c r="C267" s="220"/>
      <c r="E267" s="225" t="s">
        <v>1081</v>
      </c>
      <c r="F267" s="220"/>
      <c r="G267" s="220"/>
      <c r="H267" s="220"/>
      <c r="I267" s="220"/>
      <c r="Q267" s="225" t="s">
        <v>1082</v>
      </c>
      <c r="S267" s="225" t="s">
        <v>1083</v>
      </c>
    </row>
    <row r="268" customFormat="false" ht="12.6" hidden="false" customHeight="false" outlineLevel="0" collapsed="false">
      <c r="B268" s="220"/>
      <c r="C268" s="220"/>
      <c r="E268" s="225" t="s">
        <v>1084</v>
      </c>
      <c r="F268" s="220"/>
      <c r="G268" s="220"/>
      <c r="H268" s="220"/>
      <c r="I268" s="220"/>
      <c r="Q268" s="225" t="s">
        <v>1085</v>
      </c>
      <c r="S268" s="225" t="s">
        <v>1086</v>
      </c>
    </row>
    <row r="269" customFormat="false" ht="12.6" hidden="false" customHeight="false" outlineLevel="0" collapsed="false">
      <c r="B269" s="220"/>
      <c r="C269" s="220"/>
      <c r="E269" s="225" t="s">
        <v>1087</v>
      </c>
      <c r="F269" s="220"/>
      <c r="G269" s="220"/>
      <c r="H269" s="220"/>
      <c r="I269" s="220"/>
    </row>
    <row r="270" customFormat="false" ht="12.6" hidden="false" customHeight="false" outlineLevel="0" collapsed="false">
      <c r="B270" s="220"/>
      <c r="C270" s="220"/>
      <c r="F270" s="220"/>
      <c r="G270" s="220"/>
      <c r="H270" s="220"/>
      <c r="I270" s="220"/>
      <c r="O270" s="225" t="s">
        <v>1088</v>
      </c>
      <c r="Q270" s="225" t="s">
        <v>1089</v>
      </c>
      <c r="S270" s="225" t="s">
        <v>1090</v>
      </c>
    </row>
    <row r="271" customFormat="false" ht="12.6" hidden="false" customHeight="false" outlineLevel="0" collapsed="false">
      <c r="B271" s="220"/>
      <c r="C271" s="220"/>
      <c r="E271" s="225" t="s">
        <v>1091</v>
      </c>
      <c r="F271" s="220"/>
      <c r="G271" s="220"/>
      <c r="H271" s="220"/>
      <c r="I271" s="220"/>
    </row>
    <row r="272" customFormat="false" ht="12.6" hidden="false" customHeight="false" outlineLevel="0" collapsed="false">
      <c r="B272" s="220"/>
      <c r="C272" s="220"/>
      <c r="E272" s="225" t="s">
        <v>1092</v>
      </c>
      <c r="F272" s="220"/>
      <c r="G272" s="220"/>
      <c r="H272" s="220"/>
      <c r="I272" s="220"/>
      <c r="O272" s="225" t="s">
        <v>1093</v>
      </c>
      <c r="Q272" s="225" t="s">
        <v>1094</v>
      </c>
      <c r="S272" s="225" t="s">
        <v>1095</v>
      </c>
    </row>
    <row r="273" customFormat="false" ht="12.6" hidden="false" customHeight="false" outlineLevel="0" collapsed="false">
      <c r="B273" s="220"/>
      <c r="C273" s="220"/>
      <c r="E273" s="225" t="s">
        <v>1096</v>
      </c>
      <c r="F273" s="220"/>
      <c r="G273" s="220"/>
      <c r="H273" s="220"/>
      <c r="I273" s="220"/>
      <c r="O273" s="225" t="s">
        <v>1097</v>
      </c>
      <c r="Q273" s="225" t="s">
        <v>1094</v>
      </c>
      <c r="S273" s="225" t="s">
        <v>1098</v>
      </c>
    </row>
    <row r="274" customFormat="false" ht="12.6" hidden="false" customHeight="false" outlineLevel="0" collapsed="false">
      <c r="B274" s="220"/>
      <c r="C274" s="220"/>
      <c r="E274" s="225" t="s">
        <v>1099</v>
      </c>
      <c r="F274" s="220"/>
      <c r="G274" s="220"/>
      <c r="H274" s="220"/>
      <c r="I274" s="220"/>
      <c r="O274" s="225" t="s">
        <v>1100</v>
      </c>
      <c r="Q274" s="225" t="s">
        <v>1089</v>
      </c>
      <c r="S274" s="225" t="s">
        <v>1101</v>
      </c>
    </row>
    <row r="275" customFormat="false" ht="12.6" hidden="false" customHeight="false" outlineLevel="0" collapsed="false">
      <c r="B275" s="220"/>
      <c r="C275" s="220"/>
      <c r="E275" s="225" t="s">
        <v>1102</v>
      </c>
      <c r="F275" s="220"/>
      <c r="G275" s="220"/>
      <c r="H275" s="220"/>
      <c r="I275" s="220"/>
      <c r="S275" s="225" t="s">
        <v>1103</v>
      </c>
    </row>
    <row r="276" customFormat="false" ht="12.6" hidden="false" customHeight="false" outlineLevel="0" collapsed="false">
      <c r="B276" s="220"/>
      <c r="C276" s="220"/>
      <c r="E276" s="225" t="s">
        <v>1104</v>
      </c>
      <c r="F276" s="220"/>
      <c r="G276" s="220"/>
      <c r="H276" s="220"/>
      <c r="I276" s="220"/>
      <c r="O276" s="225" t="s">
        <v>1105</v>
      </c>
      <c r="Q276" s="225" t="s">
        <v>1106</v>
      </c>
      <c r="S276" s="225" t="s">
        <v>1107</v>
      </c>
    </row>
    <row r="277" customFormat="false" ht="12.6" hidden="false" customHeight="false" outlineLevel="0" collapsed="false">
      <c r="B277" s="220"/>
      <c r="C277" s="220"/>
      <c r="F277" s="220"/>
      <c r="G277" s="220"/>
      <c r="H277" s="220"/>
      <c r="I277" s="220"/>
    </row>
    <row r="278" customFormat="false" ht="12.6" hidden="false" customHeight="false" outlineLevel="0" collapsed="false">
      <c r="B278" s="220"/>
      <c r="C278" s="220"/>
      <c r="D278" s="225" t="s">
        <v>1076</v>
      </c>
      <c r="E278" s="225" t="s">
        <v>1108</v>
      </c>
      <c r="F278" s="220"/>
      <c r="G278" s="220"/>
      <c r="H278" s="220"/>
      <c r="I278" s="220"/>
    </row>
    <row r="341" customFormat="false" ht="12.6" hidden="false" customHeight="false" outlineLevel="0" collapsed="false">
      <c r="D341" s="244"/>
    </row>
    <row r="413" customFormat="false" ht="12.6" hidden="false" customHeight="false" outlineLevel="0" collapsed="false">
      <c r="A413" s="225" t="s">
        <v>8</v>
      </c>
      <c r="D413" s="228" t="s">
        <v>8</v>
      </c>
      <c r="E413" s="225" t="s">
        <v>8</v>
      </c>
    </row>
  </sheetData>
  <mergeCells count="1"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97" man="true" max="16383" min="0"/>
    <brk id="141" man="true" max="16383" min="0"/>
    <brk id="1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4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false" outlineLevel="0" max="8" min="8" style="0" width="17.8"/>
    <col collapsed="false" customWidth="true" hidden="false" outlineLevel="0" max="9" min="9" style="0" width="2.96"/>
    <col collapsed="false" customWidth="true" hidden="false" outlineLevel="0" max="10" min="10" style="0" width="15.51"/>
    <col collapsed="false" customWidth="true" hidden="false" outlineLevel="0" max="11" min="11" style="0" width="2.96"/>
    <col collapsed="false" customWidth="true" hidden="false" outlineLevel="0" max="12" min="12" style="0" width="14.38"/>
    <col collapsed="false" customWidth="true" hidden="false" outlineLevel="0" max="13" min="13" style="0" width="2.96"/>
    <col collapsed="false" customWidth="true" hidden="false" outlineLevel="0" max="14" min="14" style="0" width="14.38"/>
    <col collapsed="false" customWidth="true" hidden="false" outlineLevel="0" max="15" min="15" style="0" width="2.96"/>
    <col collapsed="false" customWidth="true" hidden="false" outlineLevel="0" max="16" min="16" style="0" width="14.38"/>
    <col collapsed="false" customWidth="true" hidden="false" outlineLevel="0" max="17" min="17" style="0" width="2.96"/>
    <col collapsed="false" customWidth="true" hidden="false" outlineLevel="0" max="18" min="18" style="0" width="14.38"/>
    <col collapsed="false" customWidth="true" hidden="false" outlineLevel="0" max="19" min="19" style="0" width="2.96"/>
    <col collapsed="false" customWidth="true" hidden="false" outlineLevel="0" max="20" min="20" style="0" width="15.51"/>
    <col collapsed="false" customWidth="true" hidden="false" outlineLevel="0" max="21" min="21" style="0" width="2.96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2"/>
      <c r="T1" s="4" t="s">
        <v>3</v>
      </c>
    </row>
    <row r="2" customFormat="false" ht="15.6" hidden="false" customHeight="false" outlineLevel="0" collapsed="false">
      <c r="A2" s="1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2"/>
      <c r="T2" s="5" t="s">
        <v>64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S3" s="2"/>
      <c r="T3" s="5" t="s">
        <v>65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1</v>
      </c>
      <c r="G6" s="2"/>
      <c r="H6" s="3" t="s">
        <v>66</v>
      </c>
      <c r="I6" s="2"/>
      <c r="J6" s="3" t="s">
        <v>67</v>
      </c>
      <c r="K6" s="2"/>
      <c r="L6" s="2"/>
      <c r="M6" s="8"/>
      <c r="N6" s="3" t="s">
        <v>28</v>
      </c>
      <c r="O6" s="2"/>
      <c r="P6" s="2"/>
      <c r="Q6" s="2"/>
      <c r="R6" s="2"/>
      <c r="S6" s="2"/>
      <c r="T6" s="3" t="s">
        <v>68</v>
      </c>
    </row>
    <row r="7" customFormat="false" ht="15.6" hidden="false" customHeight="false" outlineLevel="0" collapsed="false">
      <c r="A7" s="3" t="s">
        <v>9</v>
      </c>
      <c r="B7" s="2"/>
      <c r="C7" s="2"/>
      <c r="D7" s="2"/>
      <c r="E7" s="2"/>
      <c r="F7" s="3" t="s">
        <v>69</v>
      </c>
      <c r="G7" s="2"/>
      <c r="H7" s="3" t="s">
        <v>70</v>
      </c>
      <c r="I7" s="2"/>
      <c r="J7" s="3" t="s">
        <v>71</v>
      </c>
      <c r="K7" s="2"/>
      <c r="L7" s="36" t="s">
        <v>72</v>
      </c>
      <c r="M7" s="37"/>
      <c r="N7" s="36" t="s">
        <v>73</v>
      </c>
      <c r="O7" s="37"/>
      <c r="P7" s="36" t="s">
        <v>74</v>
      </c>
      <c r="Q7" s="2"/>
      <c r="R7" s="2"/>
      <c r="S7" s="2"/>
      <c r="T7" s="3" t="s">
        <v>75</v>
      </c>
    </row>
    <row r="8" customFormat="false" ht="15.6" hidden="false" customHeight="false" outlineLevel="0" collapsed="false">
      <c r="A8" s="13" t="s">
        <v>14</v>
      </c>
      <c r="B8" s="2"/>
      <c r="C8" s="11" t="s">
        <v>15</v>
      </c>
      <c r="D8" s="2"/>
      <c r="E8" s="2"/>
      <c r="F8" s="13" t="s">
        <v>76</v>
      </c>
      <c r="G8" s="2"/>
      <c r="H8" s="13" t="s">
        <v>77</v>
      </c>
      <c r="I8" s="2"/>
      <c r="J8" s="13" t="s">
        <v>78</v>
      </c>
      <c r="K8" s="2"/>
      <c r="L8" s="13" t="s">
        <v>79</v>
      </c>
      <c r="M8" s="2"/>
      <c r="N8" s="13" t="s">
        <v>79</v>
      </c>
      <c r="O8" s="2"/>
      <c r="P8" s="13" t="s">
        <v>79</v>
      </c>
      <c r="Q8" s="2"/>
      <c r="R8" s="13" t="s">
        <v>80</v>
      </c>
      <c r="S8" s="2"/>
      <c r="T8" s="13" t="s">
        <v>81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  <c r="J9" s="7" t="s">
        <v>21</v>
      </c>
      <c r="L9" s="7" t="s">
        <v>82</v>
      </c>
      <c r="N9" s="7" t="s">
        <v>83</v>
      </c>
      <c r="P9" s="7" t="s">
        <v>84</v>
      </c>
      <c r="R9" s="7" t="s">
        <v>85</v>
      </c>
      <c r="T9" s="7" t="s">
        <v>86</v>
      </c>
    </row>
    <row r="10" customFormat="false" ht="15.6" hidden="false" customHeight="false" outlineLevel="0" collapsed="false">
      <c r="F10" s="18"/>
      <c r="H10" s="18"/>
      <c r="J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5.6" hidden="false" customHeight="false" outlineLevel="0" collapsed="false">
      <c r="A11" s="0" t="n">
        <f aca="false">A10+1</f>
        <v>1</v>
      </c>
      <c r="C11" s="15" t="s">
        <v>87</v>
      </c>
      <c r="E11" s="20" t="s">
        <v>24</v>
      </c>
      <c r="F11" s="18"/>
      <c r="G11" s="19" t="s">
        <v>24</v>
      </c>
      <c r="H11" s="19" t="s">
        <v>8</v>
      </c>
      <c r="I11" s="19" t="s">
        <v>24</v>
      </c>
      <c r="K11" s="19" t="s">
        <v>24</v>
      </c>
      <c r="M11" s="19" t="s">
        <v>24</v>
      </c>
      <c r="O11" s="19" t="s">
        <v>24</v>
      </c>
      <c r="Q11" s="19" t="s">
        <v>24</v>
      </c>
      <c r="S11" s="19" t="s">
        <v>24</v>
      </c>
    </row>
    <row r="12" customFormat="false" ht="15.6" hidden="false" customHeight="false" outlineLevel="0" collapsed="false">
      <c r="A12" s="0" t="n">
        <f aca="false">A11+1</f>
        <v>2</v>
      </c>
      <c r="C12" s="15" t="s">
        <v>88</v>
      </c>
      <c r="Y12" s="0" t="s">
        <v>8</v>
      </c>
    </row>
    <row r="13" customFormat="false" ht="15.6" hidden="false" customHeight="false" outlineLevel="0" collapsed="false">
      <c r="A13" s="0" t="n">
        <f aca="false">A12+1</f>
        <v>3</v>
      </c>
      <c r="C13" s="15" t="s">
        <v>89</v>
      </c>
      <c r="F13" s="18" t="n">
        <f aca="false">SUM(H13:T13)</f>
        <v>27883296</v>
      </c>
      <c r="L13" s="18" t="n">
        <f aca="false">TAX_FED_STO_RET</f>
        <v>6930538</v>
      </c>
      <c r="N13" s="18" t="n">
        <f aca="false">TAX_ST_STO_RET</f>
        <v>1408684</v>
      </c>
      <c r="R13" s="18" t="n">
        <f aca="false">STOR_R_RIT</f>
        <v>19544074</v>
      </c>
      <c r="Y13" s="0" t="s">
        <v>8</v>
      </c>
    </row>
    <row r="14" customFormat="false" ht="15.6" hidden="false" customHeight="false" outlineLevel="0" collapsed="false">
      <c r="A14" s="0" t="n">
        <f aca="false">A13+1</f>
        <v>4</v>
      </c>
      <c r="C14" s="15" t="s">
        <v>90</v>
      </c>
      <c r="F14" s="18" t="n">
        <f aca="false">SUM(H14:T14)</f>
        <v>31627881.2238322</v>
      </c>
      <c r="H14" s="18" t="n">
        <f aca="false">STOR_O_M_FIXED</f>
        <v>17969895.4780889</v>
      </c>
      <c r="J14" s="18" t="n">
        <f aca="false">'Schedule I-2 Pg 1 of 6'!M19</f>
        <v>9959325</v>
      </c>
      <c r="L14" s="18" t="n">
        <f aca="false">TAX_FED_STO_FIX</f>
        <v>0</v>
      </c>
      <c r="N14" s="18" t="n">
        <f aca="false">TAX_ST_STO_FIX</f>
        <v>0</v>
      </c>
      <c r="P14" s="18" t="n">
        <f aca="false">TAX_OTH_STOR</f>
        <v>3698660.74574334</v>
      </c>
      <c r="R14" s="18" t="n">
        <f aca="false">STOR_OTH_FIX</f>
        <v>0</v>
      </c>
      <c r="T14" s="18" t="n">
        <f aca="false">STO_OTH_REV_FIX*-1</f>
        <v>-0</v>
      </c>
      <c r="Z14" s="0" t="s">
        <v>8</v>
      </c>
    </row>
    <row r="15" customFormat="false" ht="15.6" hidden="false" customHeight="false" outlineLevel="0" collapsed="false">
      <c r="A15" s="0" t="n">
        <f aca="false">A14+1</f>
        <v>5</v>
      </c>
      <c r="C15" s="15" t="s">
        <v>91</v>
      </c>
      <c r="Y15" s="0" t="s">
        <v>8</v>
      </c>
    </row>
    <row r="16" customFormat="false" ht="15.6" hidden="false" customHeight="false" outlineLevel="0" collapsed="false">
      <c r="A16" s="0" t="n">
        <f aca="false">A15+1</f>
        <v>6</v>
      </c>
      <c r="C16" s="20" t="s">
        <v>92</v>
      </c>
      <c r="F16" s="18" t="n">
        <f aca="false">SUM(H16:T16)</f>
        <v>3109323</v>
      </c>
      <c r="H16" s="18" t="n">
        <f aca="false">STOR_O_M_OTHER</f>
        <v>3109323</v>
      </c>
    </row>
    <row r="17" customFormat="false" ht="15.6" hidden="false" customHeight="false" outlineLevel="0" collapsed="false">
      <c r="A17" s="0" t="n">
        <f aca="false">A16+1</f>
        <v>7</v>
      </c>
      <c r="C17" s="15" t="s">
        <v>93</v>
      </c>
      <c r="E17" s="20" t="s">
        <v>24</v>
      </c>
      <c r="F17" s="38" t="n">
        <f aca="false">SUM(H17:T17)</f>
        <v>62620500.2238322</v>
      </c>
      <c r="G17" s="20" t="s">
        <v>24</v>
      </c>
      <c r="H17" s="38" t="n">
        <f aca="false">SUM(H12:H16)</f>
        <v>21079218.4780889</v>
      </c>
      <c r="I17" s="20" t="s">
        <v>24</v>
      </c>
      <c r="J17" s="38" t="n">
        <f aca="false">SUM(J12:J16)</f>
        <v>9959325</v>
      </c>
      <c r="K17" s="20" t="s">
        <v>24</v>
      </c>
      <c r="L17" s="38" t="n">
        <f aca="false">SUM(L12:L16)</f>
        <v>6930538</v>
      </c>
      <c r="M17" s="20" t="s">
        <v>24</v>
      </c>
      <c r="N17" s="38" t="n">
        <f aca="false">SUM(N12:N16)</f>
        <v>1408684</v>
      </c>
      <c r="O17" s="20" t="s">
        <v>24</v>
      </c>
      <c r="P17" s="38" t="n">
        <f aca="false">SUM(P12:P16)</f>
        <v>3698660.74574334</v>
      </c>
      <c r="Q17" s="20" t="s">
        <v>24</v>
      </c>
      <c r="R17" s="38" t="n">
        <f aca="false">SUM(R12:R16)</f>
        <v>19544074</v>
      </c>
      <c r="S17" s="20" t="s">
        <v>24</v>
      </c>
      <c r="T17" s="38" t="n">
        <f aca="false">SUM(T12:T16)</f>
        <v>0</v>
      </c>
      <c r="Y17" s="0" t="s">
        <v>8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94</v>
      </c>
      <c r="E19" s="20"/>
      <c r="F19" s="18"/>
      <c r="G19" s="19"/>
      <c r="H19" s="19"/>
      <c r="I19" s="19"/>
      <c r="K19" s="19"/>
      <c r="M19" s="19"/>
      <c r="O19" s="19"/>
      <c r="Q19" s="19"/>
      <c r="S19" s="19"/>
    </row>
    <row r="20" customFormat="false" ht="15.6" hidden="false" customHeight="false" outlineLevel="0" collapsed="false">
      <c r="A20" s="0" t="n">
        <f aca="false">A19+1</f>
        <v>10</v>
      </c>
      <c r="C20" s="15" t="s">
        <v>95</v>
      </c>
      <c r="P20" s="18"/>
    </row>
    <row r="21" customFormat="false" ht="15.6" hidden="false" customHeight="false" outlineLevel="0" collapsed="false">
      <c r="A21" s="0" t="n">
        <f aca="false">A20+1</f>
        <v>11</v>
      </c>
      <c r="C21" s="15" t="s">
        <v>89</v>
      </c>
      <c r="F21" s="18" t="n">
        <f aca="false">SUM(H21:T21)</f>
        <v>197377484</v>
      </c>
      <c r="J21" s="18"/>
      <c r="L21" s="18" t="n">
        <f aca="false">TAX_FED_TRA_RET</f>
        <v>47067797</v>
      </c>
      <c r="M21" s="20" t="s">
        <v>8</v>
      </c>
      <c r="N21" s="18" t="n">
        <f aca="false">TAX_ST_TRA_RET</f>
        <v>9566884</v>
      </c>
      <c r="O21" s="20" t="s">
        <v>8</v>
      </c>
      <c r="P21" s="18"/>
      <c r="R21" s="18" t="n">
        <f aca="false">TRANS_R_RIT</f>
        <v>140742803</v>
      </c>
      <c r="S21" s="20" t="s">
        <v>8</v>
      </c>
    </row>
    <row r="22" customFormat="false" ht="15.6" hidden="false" customHeight="false" outlineLevel="0" collapsed="false">
      <c r="A22" s="0" t="n">
        <f aca="false">A21+1</f>
        <v>12</v>
      </c>
      <c r="C22" s="15" t="s">
        <v>96</v>
      </c>
      <c r="F22" s="18" t="n">
        <f aca="false">SUM(H22:T22)</f>
        <v>176016608.254257</v>
      </c>
      <c r="H22" s="18" t="n">
        <f aca="false">TRAN_MI_O_M_FIX</f>
        <v>73246466</v>
      </c>
      <c r="I22" s="20" t="s">
        <v>8</v>
      </c>
      <c r="J22" s="18" t="n">
        <f aca="false">'Schedule I-2 Pg 1 of 6'!M22</f>
        <v>72438973</v>
      </c>
      <c r="K22" s="20" t="s">
        <v>8</v>
      </c>
      <c r="L22" s="18" t="n">
        <f aca="false">TAX_FED_TRA_FIX</f>
        <v>0</v>
      </c>
      <c r="M22" s="20" t="s">
        <v>8</v>
      </c>
      <c r="N22" s="18" t="n">
        <f aca="false">TAX_ST_TRA_FIX</f>
        <v>0</v>
      </c>
      <c r="O22" s="20" t="s">
        <v>8</v>
      </c>
      <c r="P22" s="18" t="n">
        <f aca="false">TAX_OTH_TRAN</f>
        <v>31428169.2542567</v>
      </c>
      <c r="Q22" s="20" t="s">
        <v>8</v>
      </c>
      <c r="R22" s="18" t="n">
        <f aca="false">TRANS_OTH_FIX</f>
        <v>0</v>
      </c>
      <c r="S22" s="20" t="s">
        <v>8</v>
      </c>
      <c r="T22" s="18" t="n">
        <f aca="false">TRAN_OTH_REV_FX*-1</f>
        <v>-1097000</v>
      </c>
      <c r="Y22" s="0" t="s">
        <v>8</v>
      </c>
      <c r="Z22" s="0" t="s">
        <v>8</v>
      </c>
    </row>
    <row r="23" customFormat="false" ht="15.6" hidden="false" customHeight="false" outlineLevel="0" collapsed="false">
      <c r="A23" s="0" t="n">
        <f aca="false">A22+1</f>
        <v>13</v>
      </c>
      <c r="C23" s="15" t="s">
        <v>97</v>
      </c>
      <c r="I23" s="0" t="s">
        <v>8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98</v>
      </c>
      <c r="F24" s="18" t="n">
        <f aca="false">SUM(H24:T24)</f>
        <v>29726482</v>
      </c>
      <c r="H24" s="18" t="n">
        <f aca="false">TRAN_MI_OTH_O_M</f>
        <v>29726482</v>
      </c>
      <c r="I24" s="20" t="s">
        <v>8</v>
      </c>
      <c r="Y24" s="0" t="s">
        <v>8</v>
      </c>
    </row>
    <row r="25" customFormat="false" ht="15.6" hidden="false" customHeight="false" outlineLevel="0" collapsed="false">
      <c r="A25" s="0" t="n">
        <f aca="false">A24+1</f>
        <v>15</v>
      </c>
    </row>
    <row r="26" customFormat="false" ht="15.6" hidden="false" customHeight="false" outlineLevel="0" collapsed="false">
      <c r="A26" s="0" t="n">
        <f aca="false">A25+1</f>
        <v>16</v>
      </c>
      <c r="C26" s="15" t="s">
        <v>99</v>
      </c>
      <c r="F26" s="18" t="n">
        <f aca="false">SUM(H26:T26)</f>
        <v>77823727.5219111</v>
      </c>
      <c r="H26" s="18" t="n">
        <f aca="false">TRAN_OTHER_O_M</f>
        <v>77823727.5219111</v>
      </c>
      <c r="I26" s="20" t="s">
        <v>8</v>
      </c>
      <c r="Y26" s="0" t="s">
        <v>100</v>
      </c>
    </row>
    <row r="27" customFormat="false" ht="15.6" hidden="false" customHeight="false" outlineLevel="0" collapsed="false">
      <c r="A27" s="0" t="n">
        <f aca="false">A26+1</f>
        <v>17</v>
      </c>
      <c r="C27" s="15" t="s">
        <v>101</v>
      </c>
      <c r="E27" s="20" t="s">
        <v>24</v>
      </c>
      <c r="F27" s="38" t="n">
        <f aca="false">SUM(F20:F26)</f>
        <v>480944301.776168</v>
      </c>
      <c r="G27" s="20" t="s">
        <v>24</v>
      </c>
      <c r="H27" s="38" t="n">
        <f aca="false">SUM(H20:H26)</f>
        <v>180796675.521911</v>
      </c>
      <c r="I27" s="20" t="s">
        <v>24</v>
      </c>
      <c r="J27" s="38" t="n">
        <f aca="false">SUM(J21:J26)</f>
        <v>72438973</v>
      </c>
      <c r="K27" s="20" t="s">
        <v>24</v>
      </c>
      <c r="L27" s="38" t="n">
        <f aca="false">SUM(L20:L26)</f>
        <v>47067797</v>
      </c>
      <c r="M27" s="20" t="s">
        <v>24</v>
      </c>
      <c r="N27" s="38" t="n">
        <f aca="false">SUM(N20:N26)</f>
        <v>9566884</v>
      </c>
      <c r="O27" s="20" t="s">
        <v>24</v>
      </c>
      <c r="P27" s="38" t="n">
        <f aca="false">SUM(P21:P26)</f>
        <v>31428169.2542567</v>
      </c>
      <c r="Q27" s="20" t="s">
        <v>24</v>
      </c>
      <c r="R27" s="38" t="n">
        <f aca="false">SUM(R20:R26)</f>
        <v>140742803</v>
      </c>
      <c r="S27" s="20" t="s">
        <v>24</v>
      </c>
      <c r="T27" s="38" t="n">
        <f aca="false">SUM(T20:T26)</f>
        <v>-1097000</v>
      </c>
    </row>
    <row r="28" customFormat="false" ht="15.6" hidden="false" customHeight="false" outlineLevel="0" collapsed="false">
      <c r="A28" s="0" t="n">
        <f aca="false">A27+1</f>
        <v>18</v>
      </c>
    </row>
    <row r="29" customFormat="false" ht="16.2" hidden="false" customHeight="false" outlineLevel="0" collapsed="false">
      <c r="A29" s="0" t="n">
        <f aca="false">A28+1</f>
        <v>19</v>
      </c>
      <c r="C29" s="15" t="s">
        <v>102</v>
      </c>
      <c r="E29" s="20" t="s">
        <v>24</v>
      </c>
      <c r="F29" s="29" t="n">
        <f aca="false">F27+F17</f>
        <v>543564802</v>
      </c>
      <c r="G29" s="19" t="s">
        <v>24</v>
      </c>
      <c r="H29" s="29" t="n">
        <f aca="false">H27+H17</f>
        <v>201875894</v>
      </c>
      <c r="I29" s="19" t="s">
        <v>24</v>
      </c>
      <c r="J29" s="29" t="n">
        <f aca="false">J27+J17</f>
        <v>82398298</v>
      </c>
      <c r="K29" s="19" t="s">
        <v>24</v>
      </c>
      <c r="L29" s="29" t="n">
        <f aca="false">L27+L17</f>
        <v>53998335</v>
      </c>
      <c r="M29" s="19" t="s">
        <v>24</v>
      </c>
      <c r="N29" s="29" t="n">
        <f aca="false">N27+N17</f>
        <v>10975568</v>
      </c>
      <c r="O29" s="19" t="s">
        <v>24</v>
      </c>
      <c r="P29" s="29" t="n">
        <f aca="false">P27+P17</f>
        <v>35126830</v>
      </c>
      <c r="Q29" s="19" t="s">
        <v>24</v>
      </c>
      <c r="R29" s="29" t="n">
        <f aca="false">R27+R17</f>
        <v>160286877</v>
      </c>
      <c r="S29" s="19" t="s">
        <v>24</v>
      </c>
      <c r="T29" s="29" t="n">
        <f aca="false">T27+T17</f>
        <v>-1097000</v>
      </c>
    </row>
    <row r="30" customFormat="false" ht="16.2" hidden="false" customHeight="false" outlineLevel="0" collapsed="false">
      <c r="A30" s="0" t="n">
        <f aca="false">A29+1</f>
        <v>20</v>
      </c>
      <c r="C30" s="15"/>
      <c r="E30" s="20"/>
      <c r="F30" s="18"/>
      <c r="G30" s="19"/>
      <c r="H30" s="18"/>
      <c r="I30" s="19"/>
      <c r="J30" s="18"/>
      <c r="K30" s="19"/>
      <c r="L30" s="18"/>
      <c r="M30" s="19"/>
      <c r="N30" s="18"/>
      <c r="O30" s="19"/>
      <c r="P30" s="18"/>
      <c r="Q30" s="19"/>
      <c r="R30" s="18"/>
      <c r="S30" s="19"/>
      <c r="T30" s="18"/>
    </row>
    <row r="31" customFormat="false" ht="15.6" hidden="false" customHeight="false" outlineLevel="0" collapsed="false">
      <c r="A31" s="0" t="n">
        <f aca="false">A30+1</f>
        <v>21</v>
      </c>
      <c r="F31" s="18"/>
    </row>
    <row r="32" customFormat="false" ht="15.6" hidden="false" customHeight="false" outlineLevel="0" collapsed="false">
      <c r="A32" s="0" t="n">
        <f aca="false">A31+1</f>
        <v>22</v>
      </c>
      <c r="C32" s="39" t="s">
        <v>103</v>
      </c>
      <c r="F32" s="18"/>
      <c r="H32" s="40" t="s">
        <v>104</v>
      </c>
      <c r="J32" s="40" t="s">
        <v>104</v>
      </c>
      <c r="L32" s="40" t="s">
        <v>105</v>
      </c>
      <c r="N32" s="40" t="s">
        <v>105</v>
      </c>
      <c r="P32" s="40" t="s">
        <v>106</v>
      </c>
      <c r="R32" s="40" t="s">
        <v>107</v>
      </c>
      <c r="T32" s="40" t="s">
        <v>104</v>
      </c>
    </row>
    <row r="33" customFormat="false" ht="15.6" hidden="false" customHeight="false" outlineLevel="0" collapsed="false">
      <c r="H33" s="40" t="s">
        <v>108</v>
      </c>
      <c r="J33" s="40" t="s">
        <v>109</v>
      </c>
      <c r="P33" s="40" t="s">
        <v>110</v>
      </c>
      <c r="T33" s="40" t="s">
        <v>111</v>
      </c>
    </row>
    <row r="34" customFormat="false" ht="15.6" hidden="false" customHeight="false" outlineLevel="0" collapsed="false">
      <c r="F34" s="18"/>
    </row>
    <row r="35" customFormat="false" ht="15.6" hidden="false" customHeight="false" outlineLevel="0" collapsed="false">
      <c r="C35" s="20"/>
    </row>
    <row r="36" customFormat="false" ht="15.6" hidden="false" customHeight="false" outlineLevel="0" collapsed="false">
      <c r="C36" s="20"/>
    </row>
    <row r="37" customFormat="false" ht="15.6" hidden="false" customHeight="false" outlineLevel="0" collapsed="false">
      <c r="C37" s="20"/>
    </row>
    <row r="38" customFormat="false" ht="15.6" hidden="false" customHeight="false" outlineLevel="0" collapsed="false">
      <c r="C38" s="20"/>
    </row>
    <row r="39" customFormat="false" ht="15.6" hidden="false" customHeight="false" outlineLevel="0" collapsed="false">
      <c r="C39" s="20"/>
      <c r="H39" s="18"/>
    </row>
    <row r="40" customFormat="false" ht="15.6" hidden="false" customHeight="false" outlineLevel="0" collapsed="false">
      <c r="C40" s="20"/>
    </row>
    <row r="41" customFormat="false" ht="15.6" hidden="false" customHeight="false" outlineLevel="0" collapsed="false">
      <c r="C41" s="20"/>
    </row>
    <row r="42" customFormat="false" ht="15.6" hidden="false" customHeight="false" outlineLevel="0" collapsed="false">
      <c r="C42" s="20"/>
    </row>
    <row r="43" customFormat="false" ht="15.6" hidden="false" customHeight="false" outlineLevel="0" collapsed="false">
      <c r="C43" s="20"/>
    </row>
    <row r="63" customFormat="false" ht="15.6" hidden="false" customHeight="false" outlineLevel="0" collapsed="false">
      <c r="R63" s="41" t="s">
        <v>8</v>
      </c>
    </row>
    <row r="64" customFormat="false" ht="15.6" hidden="false" customHeight="false" outlineLevel="0" collapsed="false">
      <c r="L64" s="41" t="s">
        <v>8</v>
      </c>
      <c r="N64" s="41" t="s">
        <v>8</v>
      </c>
    </row>
    <row r="65" customFormat="false" ht="15.6" hidden="false" customHeight="false" outlineLevel="0" collapsed="false">
      <c r="L65" s="41" t="s">
        <v>8</v>
      </c>
      <c r="N65" s="41" t="s">
        <v>8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4"/>
    <col collapsed="false" customWidth="true" hidden="true" outlineLevel="0" max="4" min="4" style="0" width="2.96"/>
    <col collapsed="false" customWidth="true" hidden="tru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112</v>
      </c>
      <c r="B2" s="2"/>
      <c r="C2" s="2"/>
      <c r="D2" s="2"/>
      <c r="E2" s="2"/>
      <c r="F2" s="2"/>
      <c r="G2" s="2"/>
      <c r="H2" s="2"/>
      <c r="I2" s="2"/>
      <c r="J2" s="2"/>
      <c r="L2" s="2"/>
      <c r="M2" s="4" t="s">
        <v>11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L3" s="2"/>
      <c r="M3" s="4" t="s">
        <v>114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8"/>
      <c r="J5" s="2"/>
      <c r="K5" s="2"/>
      <c r="L5" s="2"/>
      <c r="M5" s="2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3"/>
      <c r="F6" s="2"/>
      <c r="G6" s="3" t="s">
        <v>115</v>
      </c>
      <c r="H6" s="2"/>
      <c r="I6" s="3" t="s">
        <v>13</v>
      </c>
      <c r="J6" s="2"/>
      <c r="K6" s="2"/>
      <c r="L6" s="2"/>
      <c r="M6" s="2"/>
    </row>
    <row r="7" customFormat="false" ht="15.6" hidden="false" customHeight="false" outlineLevel="0" collapsed="false">
      <c r="A7" s="13" t="s">
        <v>14</v>
      </c>
      <c r="B7" s="2"/>
      <c r="C7" s="13" t="s">
        <v>15</v>
      </c>
      <c r="D7" s="2"/>
      <c r="E7" s="13"/>
      <c r="F7" s="2"/>
      <c r="G7" s="13" t="s">
        <v>12</v>
      </c>
      <c r="H7" s="2"/>
      <c r="I7" s="13" t="s">
        <v>116</v>
      </c>
      <c r="J7" s="2"/>
      <c r="K7" s="13" t="s">
        <v>117</v>
      </c>
      <c r="L7" s="2"/>
      <c r="M7" s="13" t="s">
        <v>11</v>
      </c>
    </row>
    <row r="8" customFormat="false" ht="15.6" hidden="false" customHeight="false" outlineLevel="0" collapsed="false">
      <c r="C8" s="7" t="s">
        <v>18</v>
      </c>
      <c r="E8" s="7"/>
      <c r="G8" s="7" t="s">
        <v>19</v>
      </c>
      <c r="I8" s="7" t="s">
        <v>20</v>
      </c>
      <c r="K8" s="7" t="s">
        <v>21</v>
      </c>
      <c r="M8" s="7" t="s">
        <v>82</v>
      </c>
    </row>
    <row r="10" customFormat="false" ht="15.6" hidden="false" customHeight="false" outlineLevel="0" collapsed="false">
      <c r="A10" s="0" t="n">
        <v>1</v>
      </c>
      <c r="C10" s="15" t="s">
        <v>118</v>
      </c>
      <c r="D10" s="15"/>
      <c r="E10" s="18"/>
      <c r="F10" s="19" t="s">
        <v>50</v>
      </c>
      <c r="G10" s="18" t="n">
        <f aca="false">D_1_GAS_STOR</f>
        <v>59511177.2238322</v>
      </c>
      <c r="H10" s="19" t="s">
        <v>50</v>
      </c>
      <c r="I10" s="18" t="n">
        <f aca="false">D_1_TRANS_MI_</f>
        <v>373394092.254257</v>
      </c>
      <c r="J10" s="19" t="s">
        <v>50</v>
      </c>
      <c r="K10" s="18" t="n">
        <f aca="false">D_1_ALL_OTHER</f>
        <v>77823727.5219111</v>
      </c>
      <c r="L10" s="19" t="s">
        <v>50</v>
      </c>
      <c r="M10" s="18" t="n">
        <f aca="false">SUM(E10:K10)</f>
        <v>510728997</v>
      </c>
    </row>
    <row r="11" customFormat="false" ht="15.6" hidden="false" customHeight="false" outlineLevel="0" collapsed="false">
      <c r="A11" s="0" t="n">
        <f aca="false">A10+1</f>
        <v>2</v>
      </c>
    </row>
    <row r="12" customFormat="false" ht="15.6" hidden="false" customHeight="false" outlineLevel="0" collapsed="false">
      <c r="A12" s="0" t="n">
        <f aca="false">A11+1</f>
        <v>3</v>
      </c>
      <c r="C12" s="15" t="s">
        <v>119</v>
      </c>
    </row>
    <row r="13" customFormat="false" ht="15.6" hidden="false" customHeight="false" outlineLevel="0" collapsed="false">
      <c r="A13" s="0" t="n">
        <f aca="false">A12+1</f>
        <v>4</v>
      </c>
      <c r="C13" s="20" t="s">
        <v>120</v>
      </c>
      <c r="I13" s="18" t="n">
        <f aca="false">'Schedule I-1(b) pg 3 of 4'!E38+4021</f>
        <v>3030720</v>
      </c>
      <c r="M13" s="18" t="n">
        <f aca="false">SUM(E13:J13)</f>
        <v>3030720</v>
      </c>
    </row>
    <row r="14" customFormat="false" ht="15.6" hidden="false" customHeight="false" outlineLevel="0" collapsed="false">
      <c r="A14" s="0" t="n">
        <f aca="false">A13+1</f>
        <v>5</v>
      </c>
      <c r="C14" s="20" t="s">
        <v>121</v>
      </c>
      <c r="G14" s="18" t="n">
        <f aca="false">'Schedule I-1(b) pg 4 of 4'!I28</f>
        <v>59511177.2238322</v>
      </c>
      <c r="I14" s="18"/>
      <c r="K14" s="18"/>
      <c r="M14" s="18" t="n">
        <f aca="false">SUM(E14:K14)</f>
        <v>59511177.2238322</v>
      </c>
    </row>
    <row r="15" customFormat="false" ht="15.6" hidden="false" customHeight="false" outlineLevel="0" collapsed="false">
      <c r="A15" s="0" t="n">
        <f aca="false">A14+1</f>
        <v>6</v>
      </c>
    </row>
    <row r="16" customFormat="false" ht="15.6" hidden="false" customHeight="false" outlineLevel="0" collapsed="false">
      <c r="A16" s="0" t="n">
        <f aca="false">A15+1</f>
        <v>7</v>
      </c>
      <c r="C16" s="15" t="s">
        <v>122</v>
      </c>
      <c r="G16" s="38" t="n">
        <f aca="false">SUM(G13:G15)</f>
        <v>59511177.2238322</v>
      </c>
      <c r="I16" s="38" t="n">
        <f aca="false">SUM(I13:I15)</f>
        <v>3030720</v>
      </c>
      <c r="K16" s="38" t="n">
        <f aca="false">SUM(K13:K15)</f>
        <v>0</v>
      </c>
      <c r="M16" s="38" t="n">
        <f aca="false">SUM(M13:M15)</f>
        <v>62541897.2238322</v>
      </c>
    </row>
    <row r="17" customFormat="false" ht="15.6" hidden="false" customHeight="false" outlineLevel="0" collapsed="false">
      <c r="A17" s="0" t="n">
        <f aca="false">A16+1</f>
        <v>8</v>
      </c>
    </row>
    <row r="18" customFormat="false" ht="16.2" hidden="false" customHeight="false" outlineLevel="0" collapsed="false">
      <c r="A18" s="0" t="n">
        <f aca="false">A17+1</f>
        <v>9</v>
      </c>
      <c r="C18" s="15" t="s">
        <v>123</v>
      </c>
      <c r="D18" s="20"/>
      <c r="E18" s="18"/>
      <c r="F18" s="19" t="s">
        <v>50</v>
      </c>
      <c r="G18" s="29" t="n">
        <f aca="false">G10-G16</f>
        <v>0</v>
      </c>
      <c r="H18" s="19" t="s">
        <v>50</v>
      </c>
      <c r="I18" s="29" t="n">
        <f aca="false">I10-I16</f>
        <v>370363372.254257</v>
      </c>
      <c r="J18" s="19" t="s">
        <v>50</v>
      </c>
      <c r="K18" s="29" t="n">
        <f aca="false">K10-K16</f>
        <v>77823727.5219111</v>
      </c>
      <c r="L18" s="19" t="s">
        <v>50</v>
      </c>
      <c r="M18" s="29" t="n">
        <f aca="false">M10-M16</f>
        <v>448187099.776168</v>
      </c>
    </row>
    <row r="19" customFormat="false" ht="16.2" hidden="false" customHeight="false" outlineLevel="0" collapsed="false">
      <c r="A19" s="0" t="n">
        <f aca="false">A18+1</f>
        <v>10</v>
      </c>
    </row>
    <row r="20" customFormat="false" ht="15.6" hidden="false" customHeight="false" outlineLevel="0" collapsed="false">
      <c r="A20" s="0" t="n">
        <f aca="false">A19+1</f>
        <v>11</v>
      </c>
      <c r="C20" s="20" t="s">
        <v>124</v>
      </c>
    </row>
    <row r="21" customFormat="false" ht="15.6" hidden="false" customHeight="false" outlineLevel="0" collapsed="false">
      <c r="A21" s="0" t="n">
        <f aca="false">A20+1</f>
        <v>12</v>
      </c>
      <c r="C21" s="15" t="s">
        <v>125</v>
      </c>
    </row>
    <row r="22" customFormat="false" ht="15.6" hidden="false" customHeight="false" outlineLevel="0" collapsed="false">
      <c r="A22" s="0" t="n">
        <f aca="false">A21+1</f>
        <v>13</v>
      </c>
      <c r="C22" s="20" t="s">
        <v>126</v>
      </c>
    </row>
    <row r="23" customFormat="false" ht="15.6" hidden="false" customHeight="false" outlineLevel="0" collapsed="false">
      <c r="A23" s="0" t="n">
        <f aca="false">A22+1</f>
        <v>14</v>
      </c>
      <c r="C23" s="20" t="s">
        <v>127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9.47"/>
    <col collapsed="false" customWidth="true" hidden="false" outlineLevel="0" max="4" min="4" style="0" width="2.96"/>
    <col collapsed="false" customWidth="true" hidden="false" outlineLevel="0" max="5" min="5" style="28" width="2.96"/>
    <col collapsed="false" customWidth="true" hidden="false" outlineLevel="0" max="6" min="6" style="0" width="13.23"/>
    <col collapsed="false" customWidth="true" hidden="false" outlineLevel="0" max="7" min="7" style="7" width="2.96"/>
    <col collapsed="false" customWidth="true" hidden="false" outlineLevel="0" max="8" min="8" style="0" width="14.94"/>
    <col collapsed="false" customWidth="true" hidden="false" outlineLevel="0" max="9" min="9" style="0" width="2.96"/>
    <col collapsed="false" customWidth="true" hidden="false" outlineLevel="0" max="10" min="10" style="28" width="2.96"/>
    <col collapsed="false" customWidth="true" hidden="false" outlineLevel="0" max="11" min="11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5"/>
      <c r="F1" s="2"/>
      <c r="G1" s="3"/>
      <c r="I1" s="2"/>
      <c r="J1" s="5"/>
      <c r="K1" s="4" t="s">
        <v>3</v>
      </c>
    </row>
    <row r="2" customFormat="false" ht="15.6" hidden="false" customHeight="false" outlineLevel="0" collapsed="false">
      <c r="A2" s="42" t="s">
        <v>128</v>
      </c>
      <c r="B2" s="2"/>
      <c r="C2" s="2"/>
      <c r="D2" s="2"/>
      <c r="E2" s="5"/>
      <c r="F2" s="2"/>
      <c r="G2" s="3"/>
      <c r="I2" s="2"/>
      <c r="J2" s="5"/>
      <c r="K2" s="4" t="s">
        <v>12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5"/>
      <c r="F3" s="2"/>
      <c r="G3" s="3"/>
      <c r="I3" s="2"/>
      <c r="J3" s="5"/>
      <c r="K3" s="4" t="s">
        <v>130</v>
      </c>
    </row>
    <row r="4" customFormat="false" ht="15.6" hidden="false" customHeight="false" outlineLevel="0" collapsed="false">
      <c r="A4" s="2"/>
      <c r="B4" s="2"/>
      <c r="C4" s="2"/>
      <c r="D4" s="2"/>
      <c r="E4" s="5"/>
      <c r="F4" s="2"/>
      <c r="G4" s="3"/>
      <c r="H4" s="42"/>
      <c r="I4" s="2"/>
      <c r="J4" s="5"/>
      <c r="K4" s="2"/>
    </row>
    <row r="5" customFormat="false" ht="15.6" hidden="false" customHeight="false" outlineLevel="0" collapsed="false">
      <c r="A5" s="2"/>
      <c r="B5" s="2"/>
      <c r="C5" s="2"/>
      <c r="D5" s="2"/>
      <c r="E5" s="5"/>
      <c r="F5" s="2"/>
      <c r="G5" s="3"/>
      <c r="H5" s="2"/>
      <c r="I5" s="2"/>
      <c r="J5" s="5"/>
      <c r="K5" s="2"/>
    </row>
    <row r="6" customFormat="false" ht="15.6" hidden="false" customHeight="false" outlineLevel="0" collapsed="false">
      <c r="A6" s="2"/>
      <c r="B6" s="2"/>
      <c r="C6" s="2"/>
      <c r="D6" s="2"/>
      <c r="E6" s="5"/>
      <c r="F6" s="2"/>
      <c r="G6" s="3"/>
      <c r="H6" s="2"/>
      <c r="I6" s="2"/>
      <c r="J6" s="5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5"/>
      <c r="F7" s="3" t="s">
        <v>115</v>
      </c>
      <c r="G7" s="3"/>
      <c r="I7" s="2"/>
      <c r="J7" s="5"/>
      <c r="K7" s="2"/>
    </row>
    <row r="8" customFormat="false" ht="15.6" hidden="false" customHeight="false" outlineLevel="0" collapsed="false">
      <c r="A8" s="13" t="s">
        <v>14</v>
      </c>
      <c r="B8" s="2"/>
      <c r="C8" s="13" t="s">
        <v>15</v>
      </c>
      <c r="D8" s="2"/>
      <c r="E8" s="5"/>
      <c r="F8" s="13" t="s">
        <v>12</v>
      </c>
      <c r="G8" s="3"/>
      <c r="H8" s="13" t="s">
        <v>13</v>
      </c>
      <c r="I8" s="2"/>
      <c r="J8" s="5"/>
      <c r="K8" s="13" t="s">
        <v>11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  <c r="K9" s="7" t="s">
        <v>21</v>
      </c>
    </row>
    <row r="11" customFormat="false" ht="15.6" hidden="false" customHeight="false" outlineLevel="0" collapsed="false">
      <c r="A11" s="0" t="n">
        <v>1</v>
      </c>
      <c r="C11" s="15" t="s">
        <v>131</v>
      </c>
      <c r="D11" s="15"/>
      <c r="E11" s="43" t="s">
        <v>50</v>
      </c>
      <c r="F11" s="18" t="n">
        <f aca="false">COM_VAR_GAS_STO</f>
        <v>3109323</v>
      </c>
      <c r="G11" s="40" t="s">
        <v>50</v>
      </c>
      <c r="H11" s="18" t="n">
        <f aca="false">COM_VAR_TRAN_MI</f>
        <v>29726482</v>
      </c>
      <c r="I11" s="19" t="s">
        <v>8</v>
      </c>
      <c r="J11" s="43" t="s">
        <v>50</v>
      </c>
      <c r="K11" s="18" t="n">
        <f aca="false">SUM(E11:I11)</f>
        <v>32835805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5" t="s">
        <v>132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20" t="s">
        <v>133</v>
      </c>
      <c r="H15" s="24" t="n">
        <f aca="false">'Schedule I-1(b) pg 3 of 4'!E39</f>
        <v>0</v>
      </c>
      <c r="K15" s="18" t="n">
        <f aca="false">SUM(E15:I15)</f>
        <v>0</v>
      </c>
    </row>
    <row r="16" customFormat="false" ht="15.6" hidden="false" customHeight="false" outlineLevel="0" collapsed="false">
      <c r="A16" s="0" t="n">
        <f aca="false">A15+1</f>
        <v>6</v>
      </c>
    </row>
    <row r="17" customFormat="false" ht="15.6" hidden="false" customHeight="false" outlineLevel="0" collapsed="false">
      <c r="A17" s="0" t="n">
        <f aca="false">A16+1</f>
        <v>7</v>
      </c>
      <c r="C17" s="20" t="s">
        <v>134</v>
      </c>
      <c r="F17" s="18" t="n">
        <f aca="false">'Schedule I-1(b) pg 4 of 4'!I29</f>
        <v>3109323</v>
      </c>
      <c r="K17" s="18" t="n">
        <f aca="false">SUM(E17:I17)</f>
        <v>3109323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135</v>
      </c>
      <c r="E19" s="43" t="s">
        <v>50</v>
      </c>
      <c r="F19" s="38" t="n">
        <f aca="false">SUM(F14:F17)</f>
        <v>3109323</v>
      </c>
      <c r="G19" s="40" t="s">
        <v>50</v>
      </c>
      <c r="H19" s="38" t="n">
        <f aca="false">SUM(H14:H17)</f>
        <v>0</v>
      </c>
      <c r="J19" s="43" t="s">
        <v>50</v>
      </c>
      <c r="K19" s="38" t="n">
        <f aca="false">SUM(K15:K17)</f>
        <v>3109323</v>
      </c>
    </row>
    <row r="20" customFormat="false" ht="15.6" hidden="false" customHeight="false" outlineLevel="0" collapsed="false">
      <c r="A20" s="0" t="n">
        <f aca="false">A19+1</f>
        <v>10</v>
      </c>
      <c r="C20" s="15"/>
    </row>
    <row r="21" customFormat="false" ht="16.2" hidden="false" customHeight="false" outlineLevel="0" collapsed="false">
      <c r="A21" s="0" t="n">
        <f aca="false">A20+1</f>
        <v>11</v>
      </c>
      <c r="C21" s="15" t="s">
        <v>123</v>
      </c>
      <c r="D21" s="20" t="s">
        <v>8</v>
      </c>
      <c r="E21" s="43" t="s">
        <v>50</v>
      </c>
      <c r="F21" s="29" t="n">
        <f aca="false">F11-F19</f>
        <v>0</v>
      </c>
      <c r="G21" s="40" t="s">
        <v>50</v>
      </c>
      <c r="H21" s="29" t="n">
        <f aca="false">H11-H19</f>
        <v>29726482</v>
      </c>
      <c r="I21" s="19" t="s">
        <v>8</v>
      </c>
      <c r="J21" s="43" t="s">
        <v>50</v>
      </c>
      <c r="K21" s="29" t="n">
        <f aca="false">K11-K19</f>
        <v>29726482</v>
      </c>
    </row>
    <row r="22" customFormat="false" ht="16.2" hidden="false" customHeight="false" outlineLevel="0" collapsed="false">
      <c r="A22" s="0" t="n">
        <f aca="false">A21+1</f>
        <v>12</v>
      </c>
      <c r="F22" s="44"/>
      <c r="H22" s="44"/>
      <c r="K22" s="44"/>
    </row>
    <row r="23" customFormat="false" ht="15.6" hidden="false" customHeight="false" outlineLevel="0" collapsed="false">
      <c r="A23" s="0" t="n">
        <f aca="false">A22+1</f>
        <v>13</v>
      </c>
      <c r="C23" s="15" t="s">
        <v>136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137</v>
      </c>
    </row>
    <row r="25" customFormat="false" ht="15.6" hidden="false" customHeight="false" outlineLevel="0" collapsed="false">
      <c r="A25" s="0" t="n">
        <f aca="false">A24+1</f>
        <v>15</v>
      </c>
      <c r="C25" s="20" t="s">
        <v>138</v>
      </c>
    </row>
    <row r="26" customFormat="false" ht="15.6" hidden="false" customHeight="false" outlineLevel="0" collapsed="false">
      <c r="C26" s="15" t="s">
        <v>8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58.1"/>
    <col collapsed="false" customWidth="true" hidden="false" outlineLevel="0" max="4" min="4" style="28" width="6.38"/>
    <col collapsed="false" customWidth="true" hidden="false" outlineLevel="0" max="5" min="5" style="0" width="17.8"/>
    <col collapsed="false" customWidth="true" hidden="false" outlineLevel="0" max="6" min="6" style="28" width="6.38"/>
    <col collapsed="false" customWidth="true" hidden="false" outlineLevel="0" max="7" min="7" style="0" width="17.8"/>
    <col collapsed="false" customWidth="true" hidden="false" outlineLevel="0" max="8" min="8" style="28" width="6.38"/>
    <col collapsed="false" customWidth="true" hidden="false" outlineLevel="0" max="9" min="9" style="0" width="17.8"/>
    <col collapsed="false" customWidth="true" hidden="false" outlineLevel="0" max="11" min="10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G1" s="2"/>
      <c r="I1" s="4" t="s">
        <v>3</v>
      </c>
      <c r="J1" s="2"/>
    </row>
    <row r="2" customFormat="false" ht="15.6" hidden="false" customHeight="false" outlineLevel="0" collapsed="false">
      <c r="A2" s="1" t="s">
        <v>139</v>
      </c>
      <c r="B2" s="2"/>
      <c r="C2" s="2"/>
      <c r="D2" s="5"/>
      <c r="E2" s="2"/>
      <c r="F2" s="5"/>
      <c r="G2" s="2"/>
      <c r="I2" s="5" t="s">
        <v>140</v>
      </c>
      <c r="J2" s="2"/>
    </row>
    <row r="3" customFormat="false" ht="15.6" hidden="false" customHeight="false" outlineLevel="0" collapsed="false">
      <c r="A3" s="2" t="s">
        <v>6</v>
      </c>
      <c r="B3" s="2"/>
      <c r="C3" s="2"/>
      <c r="D3" s="5"/>
      <c r="E3" s="2"/>
      <c r="F3" s="5"/>
      <c r="G3" s="8"/>
      <c r="I3" s="5" t="s">
        <v>141</v>
      </c>
      <c r="J3" s="2"/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  <c r="J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2"/>
      <c r="H5" s="5"/>
      <c r="I5" s="2"/>
      <c r="J5" s="2"/>
    </row>
    <row r="6" customFormat="false" ht="15.6" hidden="false" customHeight="false" outlineLevel="0" collapsed="false">
      <c r="A6" s="2"/>
      <c r="B6" s="2"/>
      <c r="C6" s="2"/>
      <c r="D6" s="5"/>
      <c r="E6" s="2"/>
      <c r="F6" s="5"/>
      <c r="G6" s="2"/>
      <c r="H6" s="5"/>
      <c r="I6" s="2"/>
      <c r="J6" s="2"/>
    </row>
    <row r="7" customFormat="false" ht="15.6" hidden="false" customHeight="false" outlineLevel="0" collapsed="false">
      <c r="A7" s="2"/>
      <c r="B7" s="2"/>
      <c r="C7" s="2"/>
      <c r="D7" s="5"/>
      <c r="E7" s="2"/>
      <c r="F7" s="5"/>
      <c r="G7" s="8"/>
      <c r="H7" s="5"/>
      <c r="I7" s="2"/>
      <c r="J7" s="2"/>
    </row>
    <row r="8" customFormat="false" ht="15.6" hidden="false" customHeight="false" outlineLevel="0" collapsed="false">
      <c r="A8" s="2"/>
      <c r="B8" s="2"/>
      <c r="C8" s="2"/>
      <c r="D8" s="5"/>
      <c r="E8" s="2"/>
      <c r="F8" s="5"/>
      <c r="G8" s="2"/>
      <c r="H8" s="5"/>
      <c r="I8" s="2"/>
      <c r="J8" s="2"/>
    </row>
    <row r="9" customFormat="false" ht="15.6" hidden="false" customHeight="false" outlineLevel="0" collapsed="false">
      <c r="A9" s="2"/>
      <c r="B9" s="2"/>
      <c r="C9" s="2"/>
      <c r="D9" s="5"/>
      <c r="E9" s="3" t="s">
        <v>11</v>
      </c>
      <c r="F9" s="5"/>
      <c r="G9" s="3" t="s">
        <v>11</v>
      </c>
      <c r="H9" s="5"/>
      <c r="I9" s="9" t="s">
        <v>11</v>
      </c>
      <c r="J9" s="2"/>
    </row>
    <row r="10" customFormat="false" ht="15.6" hidden="false" customHeight="false" outlineLevel="0" collapsed="false">
      <c r="A10" s="1" t="s">
        <v>9</v>
      </c>
      <c r="B10" s="2"/>
      <c r="C10" s="2"/>
      <c r="D10" s="5"/>
      <c r="E10" s="3" t="s">
        <v>142</v>
      </c>
      <c r="F10" s="5"/>
      <c r="G10" s="3" t="s">
        <v>143</v>
      </c>
      <c r="H10" s="5"/>
      <c r="I10" s="3" t="s">
        <v>144</v>
      </c>
      <c r="J10" s="2"/>
    </row>
    <row r="11" customFormat="false" ht="15.6" hidden="false" customHeight="false" outlineLevel="0" collapsed="false">
      <c r="A11" s="10" t="s">
        <v>14</v>
      </c>
      <c r="B11" s="2"/>
      <c r="C11" s="11" t="s">
        <v>15</v>
      </c>
      <c r="D11" s="5"/>
      <c r="E11" s="13" t="s">
        <v>17</v>
      </c>
      <c r="F11" s="5"/>
      <c r="G11" s="13" t="s">
        <v>17</v>
      </c>
      <c r="H11" s="5"/>
      <c r="I11" s="13" t="s">
        <v>17</v>
      </c>
      <c r="J11" s="2"/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</row>
    <row r="13" customFormat="false" ht="15.6" hidden="false" customHeight="false" outlineLevel="0" collapsed="false">
      <c r="G13" s="7" t="s">
        <v>145</v>
      </c>
      <c r="I13" s="7" t="s">
        <v>146</v>
      </c>
    </row>
    <row r="14" customFormat="false" ht="15.6" hidden="false" customHeight="false" outlineLevel="0" collapsed="false">
      <c r="A14" s="14" t="n">
        <v>1</v>
      </c>
      <c r="C14" s="15" t="s">
        <v>147</v>
      </c>
      <c r="D14" s="45" t="s">
        <v>24</v>
      </c>
      <c r="E14" s="18" t="n">
        <f aca="false">G14+I14</f>
        <v>543564802</v>
      </c>
      <c r="F14" s="43" t="s">
        <v>24</v>
      </c>
      <c r="G14" s="18" t="n">
        <f aca="false">'Schedule I-3(a) pg 2 of 3'!E14</f>
        <v>510728997</v>
      </c>
      <c r="H14" s="43" t="s">
        <v>24</v>
      </c>
      <c r="I14" s="18" t="n">
        <f aca="false">'Schedule I-3a pg 3 of 3'!E14</f>
        <v>32835805</v>
      </c>
      <c r="J14" s="19"/>
      <c r="K14" s="18"/>
      <c r="L14" s="18"/>
    </row>
    <row r="15" customFormat="false" ht="15.6" hidden="false" customHeight="false" outlineLevel="0" collapsed="false">
      <c r="A15" s="14" t="n">
        <f aca="false">A14+1</f>
        <v>2</v>
      </c>
      <c r="C15" s="15" t="s">
        <v>148</v>
      </c>
      <c r="E15" s="18" t="n">
        <f aca="false">G15+I15</f>
        <v>65651220.2238322</v>
      </c>
      <c r="F15" s="43"/>
      <c r="G15" s="18" t="n">
        <f aca="false">'Schedule I-3(a) pg 2 of 3'!E15</f>
        <v>62541897.2238322</v>
      </c>
      <c r="H15" s="43"/>
      <c r="I15" s="18" t="n">
        <f aca="false">'Schedule I-3a pg 3 of 3'!E15</f>
        <v>3109323</v>
      </c>
      <c r="J15" s="18"/>
      <c r="K15" s="18"/>
      <c r="L15" s="18"/>
    </row>
    <row r="16" customFormat="false" ht="16.2" hidden="false" customHeight="false" outlineLevel="0" collapsed="false">
      <c r="A16" s="14" t="n">
        <f aca="false">A15+1</f>
        <v>3</v>
      </c>
      <c r="C16" s="15" t="s">
        <v>149</v>
      </c>
      <c r="D16" s="45" t="s">
        <v>27</v>
      </c>
      <c r="E16" s="29" t="n">
        <f aca="false">G16+I16</f>
        <v>477913581.776168</v>
      </c>
      <c r="F16" s="43" t="s">
        <v>24</v>
      </c>
      <c r="G16" s="29" t="n">
        <f aca="false">G14-G15</f>
        <v>448187099.776168</v>
      </c>
      <c r="H16" s="43" t="s">
        <v>24</v>
      </c>
      <c r="I16" s="29" t="n">
        <f aca="false">I14-I15</f>
        <v>29726482</v>
      </c>
      <c r="J16" s="19"/>
      <c r="K16" s="18"/>
      <c r="L16" s="18"/>
    </row>
    <row r="17" customFormat="false" ht="16.2" hidden="false" customHeight="false" outlineLevel="0" collapsed="false">
      <c r="A17" s="14" t="n">
        <f aca="false">A16+1</f>
        <v>4</v>
      </c>
      <c r="E17" s="21"/>
      <c r="F17" s="43"/>
      <c r="G17" s="21"/>
      <c r="H17" s="43"/>
      <c r="I17" s="21"/>
      <c r="J17" s="18"/>
      <c r="K17" s="18"/>
      <c r="L17" s="18"/>
    </row>
    <row r="18" customFormat="false" ht="15.6" hidden="false" customHeight="false" outlineLevel="0" collapsed="false">
      <c r="A18" s="14" t="n">
        <f aca="false">A17+1</f>
        <v>5</v>
      </c>
      <c r="C18" s="20" t="s">
        <v>150</v>
      </c>
      <c r="E18" s="18"/>
      <c r="F18" s="46"/>
      <c r="G18" s="18"/>
      <c r="H18" s="43"/>
      <c r="I18" s="18"/>
      <c r="J18" s="18"/>
      <c r="K18" s="18"/>
      <c r="L18" s="18"/>
    </row>
    <row r="19" customFormat="false" ht="15.6" hidden="false" customHeight="false" outlineLevel="0" collapsed="false">
      <c r="A19" s="14" t="n">
        <f aca="false">A18+1</f>
        <v>6</v>
      </c>
      <c r="C19" s="20" t="s">
        <v>151</v>
      </c>
      <c r="D19" s="45" t="s">
        <v>24</v>
      </c>
      <c r="E19" s="18" t="n">
        <f aca="false">G19+I19</f>
        <v>371204411.175472</v>
      </c>
      <c r="F19" s="45" t="s">
        <v>24</v>
      </c>
      <c r="G19" s="18" t="n">
        <f aca="false">'Schedule I-3(a) pg 2 of 3'!E19</f>
        <v>350367663.344054</v>
      </c>
      <c r="H19" s="45" t="s">
        <v>24</v>
      </c>
      <c r="I19" s="18" t="n">
        <f aca="false">'Schedule I-3a pg 3 of 3'!E19</f>
        <v>20836747.831418</v>
      </c>
      <c r="J19" s="18"/>
      <c r="K19" s="18"/>
      <c r="L19" s="47"/>
    </row>
    <row r="20" customFormat="false" ht="15.6" hidden="false" customHeight="false" outlineLevel="0" collapsed="false">
      <c r="A20" s="14" t="n">
        <f aca="false">A19+1</f>
        <v>7</v>
      </c>
      <c r="C20" s="20" t="s">
        <v>152</v>
      </c>
      <c r="E20" s="18" t="n">
        <f aca="false">G20+I20</f>
        <v>106709170.600696</v>
      </c>
      <c r="F20" s="46"/>
      <c r="G20" s="18" t="n">
        <f aca="false">'Schedule I-3(a) pg 2 of 3'!E20</f>
        <v>97819436.4321138</v>
      </c>
      <c r="H20" s="43"/>
      <c r="I20" s="18" t="n">
        <f aca="false">'Schedule I-3a pg 3 of 3'!E20</f>
        <v>8889734.168582</v>
      </c>
      <c r="J20" s="18"/>
      <c r="K20" s="18"/>
      <c r="L20" s="47"/>
    </row>
    <row r="21" customFormat="false" ht="16.2" hidden="false" customHeight="false" outlineLevel="0" collapsed="false">
      <c r="A21" s="14" t="n">
        <f aca="false">A20+1</f>
        <v>8</v>
      </c>
      <c r="C21" s="20" t="s">
        <v>153</v>
      </c>
      <c r="D21" s="45" t="s">
        <v>27</v>
      </c>
      <c r="E21" s="29" t="n">
        <f aca="false">SUM(E19:E20)</f>
        <v>477913581.776168</v>
      </c>
      <c r="F21" s="45" t="s">
        <v>27</v>
      </c>
      <c r="G21" s="29" t="n">
        <f aca="false">SUM(G19:G20)</f>
        <v>448187099.776168</v>
      </c>
      <c r="H21" s="45" t="s">
        <v>27</v>
      </c>
      <c r="I21" s="29" t="n">
        <f aca="false">SUM(I19:I20)</f>
        <v>29726482</v>
      </c>
      <c r="J21" s="18"/>
      <c r="K21" s="18"/>
      <c r="L21" s="18"/>
    </row>
    <row r="22" customFormat="false" ht="16.2" hidden="false" customHeight="false" outlineLevel="0" collapsed="false">
      <c r="A22" s="14" t="n">
        <f aca="false">A21+1</f>
        <v>9</v>
      </c>
      <c r="C22" s="20" t="s">
        <v>8</v>
      </c>
      <c r="E22" s="18" t="s">
        <v>8</v>
      </c>
      <c r="F22" s="46"/>
      <c r="G22" s="18" t="s">
        <v>8</v>
      </c>
      <c r="H22" s="43"/>
      <c r="I22" s="18" t="s">
        <v>8</v>
      </c>
      <c r="J22" s="18"/>
      <c r="K22" s="18"/>
      <c r="L22" s="18"/>
    </row>
    <row r="23" customFormat="false" ht="15.6" hidden="false" customHeight="false" outlineLevel="0" collapsed="false">
      <c r="A23" s="14" t="n">
        <f aca="false">A22+1</f>
        <v>10</v>
      </c>
      <c r="C23" s="15" t="s">
        <v>8</v>
      </c>
      <c r="E23" s="26" t="s">
        <v>8</v>
      </c>
      <c r="G23" s="20" t="s">
        <v>8</v>
      </c>
    </row>
    <row r="24" customFormat="false" ht="15.6" hidden="false" customHeight="false" outlineLevel="0" collapsed="false">
      <c r="A24" s="14" t="n">
        <f aca="false">A23+1</f>
        <v>11</v>
      </c>
      <c r="C24" s="20" t="s">
        <v>154</v>
      </c>
      <c r="E24" s="19" t="s">
        <v>8</v>
      </c>
      <c r="G24" s="20" t="s">
        <v>8</v>
      </c>
    </row>
    <row r="25" customFormat="false" ht="15.6" hidden="false" customHeight="false" outlineLevel="0" collapsed="false">
      <c r="A25" s="14" t="n">
        <f aca="false">A24+1</f>
        <v>12</v>
      </c>
      <c r="C25" s="20" t="s">
        <v>155</v>
      </c>
      <c r="G25" s="20" t="s">
        <v>8</v>
      </c>
    </row>
    <row r="26" customFormat="false" ht="15.6" hidden="false" customHeight="false" outlineLevel="0" collapsed="false">
      <c r="A26" s="14" t="n">
        <f aca="false">A25+1</f>
        <v>13</v>
      </c>
      <c r="C26" s="15" t="s">
        <v>156</v>
      </c>
      <c r="G26" s="20" t="s">
        <v>8</v>
      </c>
    </row>
    <row r="27" customFormat="false" ht="15.6" hidden="false" customHeight="false" outlineLevel="0" collapsed="false">
      <c r="A27" s="14" t="n">
        <f aca="false">A26+1</f>
        <v>14</v>
      </c>
      <c r="C27" s="15" t="s">
        <v>157</v>
      </c>
      <c r="F27" s="43"/>
      <c r="G27" s="19" t="s">
        <v>8</v>
      </c>
      <c r="H27" s="43"/>
      <c r="I27" s="18"/>
      <c r="J27" s="18"/>
      <c r="K27" s="18"/>
      <c r="L27" s="18"/>
    </row>
    <row r="28" customFormat="false" ht="15.6" hidden="false" customHeight="false" outlineLevel="0" collapsed="false">
      <c r="C28" s="20"/>
      <c r="E28" s="18"/>
      <c r="F28" s="43"/>
      <c r="G28" s="18"/>
      <c r="H28" s="43"/>
      <c r="I28" s="18"/>
      <c r="J28" s="18"/>
      <c r="K28" s="18"/>
      <c r="L28" s="18"/>
    </row>
    <row r="29" customFormat="false" ht="15.6" hidden="false" customHeight="false" outlineLevel="0" collapsed="false">
      <c r="C29" s="20"/>
      <c r="E29" s="18"/>
      <c r="F29" s="43"/>
      <c r="G29" s="18"/>
      <c r="H29" s="43"/>
      <c r="I29" s="18"/>
      <c r="J29" s="18"/>
      <c r="K29" s="18"/>
      <c r="L29" s="18"/>
    </row>
    <row r="30" customFormat="false" ht="15.6" hidden="false" customHeight="false" outlineLevel="0" collapsed="false">
      <c r="E30" s="18"/>
      <c r="F30" s="43"/>
      <c r="G30" s="18"/>
      <c r="H30" s="43"/>
      <c r="I30" s="18"/>
      <c r="J30" s="18"/>
      <c r="K30" s="18"/>
      <c r="L30" s="18"/>
    </row>
    <row r="31" customFormat="false" ht="15.6" hidden="false" customHeight="false" outlineLevel="0" collapsed="false">
      <c r="E31" s="18"/>
      <c r="F31" s="43"/>
      <c r="G31" s="18"/>
      <c r="H31" s="43"/>
      <c r="I31" s="18"/>
      <c r="J31" s="18"/>
      <c r="K31" s="18"/>
      <c r="L31" s="18"/>
    </row>
    <row r="32" customFormat="false" ht="15.6" hidden="false" customHeight="false" outlineLevel="0" collapsed="false">
      <c r="E32" s="18"/>
      <c r="F32" s="43"/>
      <c r="G32" s="18"/>
      <c r="H32" s="43"/>
      <c r="I32" s="18"/>
      <c r="J32" s="18"/>
      <c r="K32" s="18"/>
      <c r="L32" s="18"/>
    </row>
    <row r="33" customFormat="false" ht="15.6" hidden="false" customHeight="false" outlineLevel="0" collapsed="false">
      <c r="E33" s="18"/>
      <c r="F33" s="43"/>
      <c r="G33" s="18"/>
      <c r="H33" s="43"/>
      <c r="I33" s="18"/>
      <c r="J33" s="18"/>
      <c r="K33" s="18"/>
      <c r="L33" s="18"/>
    </row>
    <row r="34" customFormat="false" ht="15.6" hidden="false" customHeight="false" outlineLevel="0" collapsed="false">
      <c r="E34" s="18"/>
      <c r="F34" s="43"/>
      <c r="G34" s="18"/>
      <c r="H34" s="43"/>
      <c r="I34" s="18"/>
      <c r="J34" s="18"/>
      <c r="K34" s="18"/>
      <c r="L34" s="18"/>
    </row>
    <row r="35" customFormat="false" ht="15.6" hidden="false" customHeight="false" outlineLevel="0" collapsed="false">
      <c r="E35" s="18"/>
      <c r="F35" s="43"/>
      <c r="G35" s="18"/>
      <c r="H35" s="43"/>
      <c r="I35" s="18"/>
      <c r="J35" s="18"/>
      <c r="K35" s="18"/>
      <c r="L35" s="18"/>
    </row>
    <row r="36" customFormat="false" ht="15.6" hidden="false" customHeight="false" outlineLevel="0" collapsed="false">
      <c r="E36" s="18"/>
      <c r="F36" s="43"/>
      <c r="G36" s="18"/>
      <c r="H36" s="43"/>
      <c r="I36" s="18"/>
      <c r="J36" s="18"/>
      <c r="K36" s="18"/>
      <c r="L36" s="18"/>
    </row>
    <row r="37" customFormat="false" ht="15.6" hidden="false" customHeight="false" outlineLevel="0" collapsed="false">
      <c r="E37" s="18"/>
      <c r="F37" s="43"/>
      <c r="G37" s="18"/>
      <c r="H37" s="43"/>
      <c r="I37" s="18"/>
      <c r="J37" s="18"/>
      <c r="K37" s="18"/>
      <c r="L37" s="18"/>
    </row>
    <row r="38" customFormat="false" ht="15.6" hidden="false" customHeight="false" outlineLevel="0" collapsed="false">
      <c r="C38" s="28"/>
      <c r="E38" s="18"/>
      <c r="F38" s="43"/>
      <c r="G38" s="18"/>
      <c r="H38" s="43"/>
      <c r="I38" s="18"/>
      <c r="J38" s="18"/>
      <c r="K38" s="18"/>
      <c r="L38" s="18"/>
    </row>
    <row r="39" customFormat="false" ht="15.6" hidden="false" customHeight="false" outlineLevel="0" collapsed="false">
      <c r="E39" s="18"/>
      <c r="F39" s="43"/>
      <c r="G39" s="18"/>
      <c r="H39" s="43"/>
      <c r="I39" s="18"/>
      <c r="J39" s="18"/>
      <c r="K39" s="18"/>
      <c r="L39" s="18"/>
    </row>
    <row r="40" customFormat="false" ht="15.6" hidden="false" customHeight="false" outlineLevel="0" collapsed="false">
      <c r="F40" s="43"/>
      <c r="G40" s="18"/>
      <c r="H40" s="43"/>
      <c r="I40" s="18"/>
      <c r="J40" s="18"/>
      <c r="K40" s="18"/>
      <c r="L40" s="18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64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5.51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5.51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4" t="s">
        <v>3</v>
      </c>
    </row>
    <row r="2" customFormat="false" ht="15.6" hidden="false" customHeight="false" outlineLevel="0" collapsed="false">
      <c r="A2" s="1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5" t="s">
        <v>15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5" t="s">
        <v>16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8"/>
      <c r="J5" s="2"/>
      <c r="K5" s="2"/>
      <c r="L5" s="2"/>
      <c r="M5" s="2"/>
      <c r="N5" s="2"/>
      <c r="O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A8" s="2"/>
      <c r="B8" s="2"/>
      <c r="C8" s="2"/>
      <c r="D8" s="2"/>
      <c r="E8" s="12" t="s">
        <v>161</v>
      </c>
      <c r="F8" s="12"/>
      <c r="G8" s="12"/>
      <c r="H8" s="12"/>
      <c r="I8" s="12"/>
      <c r="J8" s="12"/>
      <c r="K8" s="12"/>
      <c r="L8" s="2"/>
      <c r="M8" s="11" t="s">
        <v>162</v>
      </c>
      <c r="N8" s="11"/>
      <c r="O8" s="11"/>
    </row>
    <row r="9" customFormat="false" ht="15.6" hidden="false" customHeight="false" outlineLevel="0" collapsed="false">
      <c r="A9" s="2"/>
      <c r="B9" s="2"/>
      <c r="C9" s="2"/>
      <c r="D9" s="2"/>
      <c r="E9" s="49" t="s">
        <v>11</v>
      </c>
      <c r="F9" s="37"/>
      <c r="G9" s="49" t="s">
        <v>115</v>
      </c>
      <c r="H9" s="37"/>
      <c r="I9" s="49" t="s">
        <v>13</v>
      </c>
      <c r="J9" s="37"/>
      <c r="K9" s="50"/>
      <c r="L9" s="48"/>
      <c r="M9" s="12" t="s">
        <v>13</v>
      </c>
      <c r="N9" s="48"/>
      <c r="O9" s="51"/>
    </row>
    <row r="10" customFormat="false" ht="15.6" hidden="false" customHeight="false" outlineLevel="0" collapsed="false">
      <c r="A10" s="1" t="s">
        <v>9</v>
      </c>
      <c r="B10" s="2"/>
      <c r="C10" s="2"/>
      <c r="D10" s="2"/>
      <c r="E10" s="3" t="s">
        <v>143</v>
      </c>
      <c r="F10" s="2"/>
      <c r="G10" s="3" t="s">
        <v>12</v>
      </c>
      <c r="H10" s="2"/>
      <c r="I10" s="3" t="s">
        <v>116</v>
      </c>
      <c r="J10" s="2"/>
      <c r="K10" s="3" t="s">
        <v>117</v>
      </c>
      <c r="L10" s="2"/>
      <c r="M10" s="3" t="s">
        <v>116</v>
      </c>
      <c r="N10" s="2"/>
      <c r="O10" s="3" t="s">
        <v>117</v>
      </c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2"/>
      <c r="E11" s="13" t="s">
        <v>17</v>
      </c>
      <c r="F11" s="2"/>
      <c r="G11" s="13" t="s">
        <v>163</v>
      </c>
      <c r="H11" s="2"/>
      <c r="I11" s="13" t="s">
        <v>163</v>
      </c>
      <c r="J11" s="2"/>
      <c r="K11" s="13" t="s">
        <v>163</v>
      </c>
      <c r="L11" s="2"/>
      <c r="M11" s="13" t="s">
        <v>164</v>
      </c>
      <c r="N11" s="2"/>
      <c r="O11" s="13" t="s">
        <v>163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7" t="s">
        <v>82</v>
      </c>
      <c r="M12" s="7" t="s">
        <v>83</v>
      </c>
      <c r="O12" s="7" t="s">
        <v>84</v>
      </c>
    </row>
    <row r="13" customFormat="false" ht="15.6" hidden="false" customHeight="false" outlineLevel="0" collapsed="false">
      <c r="K13" s="20" t="s">
        <v>8</v>
      </c>
    </row>
    <row r="14" customFormat="false" ht="15.6" hidden="false" customHeight="false" outlineLevel="0" collapsed="false">
      <c r="A14" s="0" t="n">
        <v>1</v>
      </c>
      <c r="C14" s="15" t="s">
        <v>165</v>
      </c>
      <c r="D14" s="52" t="s">
        <v>24</v>
      </c>
      <c r="E14" s="18" t="n">
        <f aca="false">SUM(F14:K14)</f>
        <v>510728997</v>
      </c>
      <c r="F14" s="19" t="s">
        <v>50</v>
      </c>
      <c r="G14" s="18" t="n">
        <f aca="false">D_1_GAS_STOR</f>
        <v>59511177.2238322</v>
      </c>
      <c r="H14" s="19" t="s">
        <v>50</v>
      </c>
      <c r="I14" s="18" t="n">
        <f aca="false">D_1_TRANS_MI_</f>
        <v>373394092.254257</v>
      </c>
      <c r="J14" s="19" t="s">
        <v>50</v>
      </c>
      <c r="K14" s="18" t="n">
        <f aca="false">'Schedule I-1(a) pg 2 of 3'!H20</f>
        <v>77823727.5219111</v>
      </c>
    </row>
    <row r="15" customFormat="false" ht="15.6" hidden="false" customHeight="false" outlineLevel="0" collapsed="false">
      <c r="A15" s="0" t="n">
        <f aca="false">A14+1</f>
        <v>2</v>
      </c>
      <c r="C15" s="15" t="s">
        <v>166</v>
      </c>
      <c r="E15" s="18" t="n">
        <f aca="false">SUM(F15:K15)</f>
        <v>62541897.2238322</v>
      </c>
      <c r="G15" s="18" t="n">
        <f aca="false">'Schedule I-1(b) pg 1 of 2'!G16</f>
        <v>59511177.2238322</v>
      </c>
      <c r="I15" s="18" t="n">
        <f aca="false">'Schedule I-1(b) pg 1 of 2'!I16</f>
        <v>3030720</v>
      </c>
      <c r="K15" s="18" t="n">
        <f aca="false">'Schedule I-1(b) pg 1 of 2'!K16</f>
        <v>0</v>
      </c>
    </row>
    <row r="16" customFormat="false" ht="16.2" hidden="false" customHeight="false" outlineLevel="0" collapsed="false">
      <c r="A16" s="0" t="n">
        <f aca="false">A15+1</f>
        <v>3</v>
      </c>
      <c r="C16" s="15" t="s">
        <v>149</v>
      </c>
      <c r="D16" s="45" t="s">
        <v>50</v>
      </c>
      <c r="E16" s="29" t="n">
        <f aca="false">SUM(F16:K16)</f>
        <v>448187099.776168</v>
      </c>
      <c r="F16" s="19" t="s">
        <v>50</v>
      </c>
      <c r="G16" s="29" t="n">
        <f aca="false">G14-G15</f>
        <v>0</v>
      </c>
      <c r="H16" s="19" t="s">
        <v>50</v>
      </c>
      <c r="I16" s="29" t="n">
        <f aca="false">I14-I15</f>
        <v>370363372.254257</v>
      </c>
      <c r="J16" s="19" t="s">
        <v>50</v>
      </c>
      <c r="K16" s="29" t="n">
        <f aca="false">K14-K15</f>
        <v>77823727.5219111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5" t="s">
        <v>150</v>
      </c>
      <c r="E18" s="18"/>
      <c r="F18" s="18"/>
      <c r="G18" s="18"/>
      <c r="H18" s="18"/>
      <c r="I18" s="18"/>
      <c r="J18" s="18"/>
      <c r="K18" s="18"/>
    </row>
    <row r="19" customFormat="false" ht="15.6" hidden="false" customHeight="false" outlineLevel="0" collapsed="false">
      <c r="A19" s="0" t="n">
        <f aca="false">A18+1</f>
        <v>6</v>
      </c>
      <c r="C19" s="15" t="s">
        <v>151</v>
      </c>
      <c r="E19" s="18" t="n">
        <f aca="false">SUM(F19:K19)</f>
        <v>350367663.344054</v>
      </c>
      <c r="F19" s="18"/>
      <c r="G19" s="18" t="n">
        <v>0</v>
      </c>
      <c r="H19" s="18"/>
      <c r="I19" s="18" t="n">
        <f aca="false">M19*$I$16</f>
        <v>290747839.574248</v>
      </c>
      <c r="J19" s="18"/>
      <c r="K19" s="18" t="n">
        <f aca="false">O19*$K$16</f>
        <v>59619823.7698058</v>
      </c>
      <c r="M19" s="53" t="n">
        <f aca="false">'Schedule I-3(b) pg 1 of 2'!I17</f>
        <v>0.785034</v>
      </c>
      <c r="N19" s="53"/>
      <c r="O19" s="53" t="n">
        <f aca="false">'Schedule I-3(b) pg 1 of 2'!K17</f>
        <v>0.766088</v>
      </c>
    </row>
    <row r="20" customFormat="false" ht="15.6" hidden="false" customHeight="false" outlineLevel="0" collapsed="false">
      <c r="A20" s="0" t="n">
        <f aca="false">A19+1</f>
        <v>7</v>
      </c>
      <c r="C20" s="15" t="s">
        <v>152</v>
      </c>
      <c r="E20" s="18" t="n">
        <f aca="false">SUM(F20:K20)</f>
        <v>97819436.4321138</v>
      </c>
      <c r="F20" s="18"/>
      <c r="G20" s="18" t="n">
        <v>0</v>
      </c>
      <c r="H20" s="18"/>
      <c r="I20" s="18" t="n">
        <f aca="false">M20*$I$16</f>
        <v>79615532.6800085</v>
      </c>
      <c r="J20" s="18"/>
      <c r="K20" s="18" t="n">
        <f aca="false">O20*$K$16</f>
        <v>18203903.7521053</v>
      </c>
      <c r="M20" s="53" t="n">
        <f aca="false">1-M19</f>
        <v>0.214966</v>
      </c>
      <c r="N20" s="53"/>
      <c r="O20" s="53" t="n">
        <f aca="false">1-O19</f>
        <v>0.233912</v>
      </c>
    </row>
    <row r="21" customFormat="false" ht="16.2" hidden="false" customHeight="false" outlineLevel="0" collapsed="false">
      <c r="A21" s="0" t="n">
        <f aca="false">A20+1</f>
        <v>8</v>
      </c>
      <c r="C21" s="15" t="s">
        <v>153</v>
      </c>
      <c r="D21" s="45" t="s">
        <v>50</v>
      </c>
      <c r="E21" s="29" t="n">
        <f aca="false">SUM(F21:K21)</f>
        <v>448187099.776168</v>
      </c>
      <c r="F21" s="45" t="s">
        <v>50</v>
      </c>
      <c r="G21" s="29" t="n">
        <f aca="false">SUM(G19:G20)</f>
        <v>0</v>
      </c>
      <c r="H21" s="45" t="s">
        <v>50</v>
      </c>
      <c r="I21" s="29" t="n">
        <f aca="false">SUM(I19:I20)</f>
        <v>370363372.254257</v>
      </c>
      <c r="J21" s="45" t="s">
        <v>50</v>
      </c>
      <c r="K21" s="29" t="n">
        <f aca="false">SUM(K19:K20)</f>
        <v>77823727.5219111</v>
      </c>
      <c r="L21" s="53"/>
      <c r="M21" s="54" t="n">
        <f aca="false">SUM(M19:M20)</f>
        <v>1</v>
      </c>
      <c r="N21" s="53"/>
      <c r="O21" s="54" t="n">
        <f aca="false">SUM(O19:O20)</f>
        <v>1</v>
      </c>
    </row>
    <row r="22" customFormat="false" ht="16.2" hidden="false" customHeight="false" outlineLevel="0" collapsed="false">
      <c r="A22" s="0" t="n">
        <f aca="false">A21+1</f>
        <v>9</v>
      </c>
      <c r="C22" s="15" t="s">
        <v>8</v>
      </c>
      <c r="E22" s="18" t="s">
        <v>8</v>
      </c>
      <c r="F22" s="18"/>
      <c r="G22" s="18" t="s">
        <v>8</v>
      </c>
      <c r="H22" s="18"/>
      <c r="I22" s="18" t="s">
        <v>8</v>
      </c>
      <c r="J22" s="18"/>
      <c r="K22" s="18" t="s">
        <v>8</v>
      </c>
      <c r="L22" s="53"/>
      <c r="M22" s="53" t="s">
        <v>8</v>
      </c>
      <c r="N22" s="53"/>
      <c r="O22" s="53" t="s">
        <v>8</v>
      </c>
    </row>
    <row r="23" customFormat="false" ht="15.6" hidden="false" customHeight="false" outlineLevel="0" collapsed="false">
      <c r="A23" s="0" t="n">
        <f aca="false">A22+1</f>
        <v>10</v>
      </c>
      <c r="C23" s="15" t="s">
        <v>167</v>
      </c>
      <c r="E23" s="21" t="s">
        <v>8</v>
      </c>
      <c r="F23" s="18"/>
      <c r="G23" s="21" t="s">
        <v>8</v>
      </c>
      <c r="H23" s="18"/>
      <c r="I23" s="21" t="s">
        <v>8</v>
      </c>
      <c r="J23" s="18"/>
      <c r="K23" s="21" t="s">
        <v>8</v>
      </c>
      <c r="L23" s="53" t="s">
        <v>100</v>
      </c>
      <c r="M23" s="55" t="s">
        <v>8</v>
      </c>
      <c r="N23" s="53"/>
      <c r="O23" s="55" t="s">
        <v>8</v>
      </c>
    </row>
    <row r="24" customFormat="false" ht="15.6" hidden="false" customHeight="false" outlineLevel="0" collapsed="false">
      <c r="A24" s="0" t="n">
        <f aca="false">A23+1</f>
        <v>11</v>
      </c>
      <c r="C24" s="15" t="s">
        <v>168</v>
      </c>
      <c r="E24" s="18"/>
      <c r="F24" s="18"/>
      <c r="G24" s="18"/>
      <c r="H24" s="18"/>
      <c r="I24" s="18"/>
      <c r="J24" s="18"/>
      <c r="K24" s="18"/>
      <c r="L24" s="53"/>
      <c r="M24" s="53"/>
      <c r="N24" s="53"/>
      <c r="O24" s="53"/>
    </row>
    <row r="25" customFormat="false" ht="15.6" hidden="false" customHeight="false" outlineLevel="0" collapsed="false">
      <c r="A25" s="0" t="n">
        <f aca="false">A24+1</f>
        <v>12</v>
      </c>
      <c r="C25" s="15" t="s">
        <v>169</v>
      </c>
      <c r="D25" s="20"/>
      <c r="E25" s="18"/>
      <c r="F25" s="19"/>
      <c r="G25" s="18"/>
      <c r="H25" s="19"/>
      <c r="I25" s="18"/>
      <c r="J25" s="19"/>
      <c r="K25" s="18"/>
      <c r="L25" s="53"/>
      <c r="M25" s="53"/>
      <c r="N25" s="53"/>
      <c r="O25" s="53"/>
    </row>
    <row r="26" customFormat="false" ht="15.6" hidden="false" customHeight="false" outlineLevel="0" collapsed="false">
      <c r="E26" s="21"/>
      <c r="F26" s="18"/>
      <c r="G26" s="21"/>
      <c r="H26" s="18"/>
      <c r="I26" s="21"/>
      <c r="J26" s="18"/>
      <c r="K26" s="21"/>
      <c r="L26" s="53"/>
      <c r="M26" s="55"/>
      <c r="N26" s="53"/>
      <c r="O26" s="55"/>
    </row>
    <row r="31" customFormat="false" ht="15.6" hidden="false" customHeight="false" outlineLevel="0" collapsed="false">
      <c r="C31" s="15" t="s">
        <v>8</v>
      </c>
    </row>
    <row r="32" customFormat="false" ht="15.6" hidden="false" customHeight="false" outlineLevel="0" collapsed="false">
      <c r="C32" s="15" t="s">
        <v>8</v>
      </c>
      <c r="G32" s="23"/>
    </row>
    <row r="33" customFormat="false" ht="15.6" hidden="false" customHeight="false" outlineLevel="0" collapsed="false">
      <c r="C33" s="20" t="s">
        <v>8</v>
      </c>
    </row>
    <row r="34" customFormat="false" ht="15.6" hidden="false" customHeight="false" outlineLevel="0" collapsed="false">
      <c r="C34" s="20" t="s">
        <v>8</v>
      </c>
    </row>
    <row r="35" customFormat="false" ht="15.6" hidden="false" customHeight="false" outlineLevel="0" collapsed="false">
      <c r="C35" s="20" t="s">
        <v>8</v>
      </c>
    </row>
  </sheetData>
  <mergeCells count="2">
    <mergeCell ref="E8:K8"/>
    <mergeCell ref="M8:O8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08"/>
    <col collapsed="false" customWidth="true" hidden="false" outlineLevel="0" max="4" min="4" style="28" width="2.96"/>
    <col collapsed="false" customWidth="true" hidden="false" outlineLevel="0" max="5" min="5" style="0" width="17.8"/>
    <col collapsed="false" customWidth="true" hidden="false" outlineLevel="0" max="6" min="6" style="28" width="2.96"/>
    <col collapsed="false" customWidth="true" hidden="false" outlineLevel="0" max="7" min="7" style="0" width="17.8"/>
    <col collapsed="false" customWidth="true" hidden="false" outlineLevel="0" max="8" min="8" style="28" width="2.96"/>
    <col collapsed="false" customWidth="true" hidden="false" outlineLevel="0" max="9" min="9" style="0" width="17.8"/>
    <col collapsed="false" customWidth="true" hidden="false" outlineLevel="0" max="10" min="10" style="0" width="2.96"/>
    <col collapsed="false" customWidth="false" hidden="true" outlineLevel="0" max="12" min="11" style="0" width="10.95"/>
    <col collapsed="false" customWidth="true" hidden="false" outlineLevel="0" max="13" min="13" style="0" width="17.8"/>
    <col collapsed="false" customWidth="true" hidden="false" outlineLevel="0" max="14" min="14" style="0" width="2.96"/>
    <col collapsed="false" customWidth="true" hidden="false" outlineLevel="0" max="15" min="15" style="0" width="17.34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G1" s="2"/>
      <c r="H1" s="5"/>
      <c r="I1" s="2"/>
      <c r="J1" s="2"/>
      <c r="K1" s="2"/>
      <c r="L1" s="2"/>
      <c r="M1" s="4" t="s">
        <v>3</v>
      </c>
      <c r="N1" s="2"/>
    </row>
    <row r="2" customFormat="false" ht="15.6" hidden="false" customHeight="false" outlineLevel="0" collapsed="false">
      <c r="A2" s="1" t="s">
        <v>170</v>
      </c>
      <c r="B2" s="2"/>
      <c r="C2" s="2"/>
      <c r="D2" s="5"/>
      <c r="E2" s="2"/>
      <c r="F2" s="5"/>
      <c r="G2" s="2"/>
      <c r="H2" s="5"/>
      <c r="I2" s="2"/>
      <c r="J2" s="2"/>
      <c r="K2" s="2"/>
      <c r="L2" s="2"/>
      <c r="M2" s="5" t="s">
        <v>140</v>
      </c>
      <c r="N2" s="2"/>
    </row>
    <row r="3" customFormat="false" ht="15.6" hidden="false" customHeight="false" outlineLevel="0" collapsed="false">
      <c r="A3" s="2" t="s">
        <v>6</v>
      </c>
      <c r="B3" s="2"/>
      <c r="C3" s="2"/>
      <c r="D3" s="5"/>
      <c r="E3" s="2"/>
      <c r="F3" s="5"/>
      <c r="G3" s="2"/>
      <c r="H3" s="5"/>
      <c r="I3" s="2"/>
      <c r="J3" s="2"/>
      <c r="K3" s="2"/>
      <c r="L3" s="2"/>
      <c r="M3" s="5" t="s">
        <v>171</v>
      </c>
      <c r="N3" s="2"/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3"/>
      <c r="H5" s="5"/>
      <c r="I5" s="2"/>
      <c r="J5" s="2"/>
      <c r="K5" s="2"/>
      <c r="L5" s="2"/>
      <c r="M5" s="2" t="s">
        <v>8</v>
      </c>
      <c r="N5" s="2"/>
      <c r="O5" s="2"/>
    </row>
    <row r="6" customFormat="false" ht="15.6" hidden="false" customHeight="false" outlineLevel="0" collapsed="false">
      <c r="A6" s="2"/>
      <c r="B6" s="2"/>
      <c r="C6" s="2"/>
      <c r="D6" s="5"/>
      <c r="E6" s="2"/>
      <c r="F6" s="5"/>
      <c r="G6" s="2"/>
      <c r="H6" s="5"/>
      <c r="I6" s="2"/>
      <c r="J6" s="2"/>
      <c r="K6" s="2"/>
      <c r="L6" s="2"/>
      <c r="M6" s="2" t="s">
        <v>8</v>
      </c>
      <c r="N6" s="2"/>
      <c r="O6" s="2"/>
    </row>
    <row r="7" customFormat="false" ht="47.25" hidden="false" customHeight="true" outlineLevel="0" collapsed="false">
      <c r="A7" s="2"/>
      <c r="B7" s="2"/>
      <c r="C7" s="2"/>
      <c r="D7" s="5"/>
      <c r="E7" s="13" t="s">
        <v>161</v>
      </c>
      <c r="F7" s="13"/>
      <c r="G7" s="13"/>
      <c r="H7" s="13"/>
      <c r="I7" s="13"/>
      <c r="J7" s="3"/>
      <c r="K7" s="2"/>
      <c r="L7" s="2"/>
      <c r="M7" s="56" t="s">
        <v>172</v>
      </c>
      <c r="N7" s="2"/>
      <c r="O7" s="48"/>
    </row>
    <row r="8" customFormat="false" ht="15.6" hidden="false" customHeight="false" outlineLevel="0" collapsed="false">
      <c r="A8" s="2"/>
      <c r="B8" s="2"/>
      <c r="C8" s="2"/>
      <c r="D8" s="5"/>
      <c r="E8" s="37"/>
      <c r="F8" s="57"/>
      <c r="G8" s="49" t="s">
        <v>115</v>
      </c>
      <c r="H8" s="57"/>
      <c r="I8" s="36" t="s">
        <v>13</v>
      </c>
      <c r="J8" s="48"/>
      <c r="K8" s="2"/>
      <c r="L8" s="49" t="s">
        <v>115</v>
      </c>
      <c r="M8" s="58" t="s">
        <v>13</v>
      </c>
      <c r="N8" s="48"/>
      <c r="O8" s="12"/>
    </row>
    <row r="9" customFormat="false" ht="15.6" hidden="false" customHeight="false" outlineLevel="0" collapsed="false">
      <c r="A9" s="2"/>
      <c r="B9" s="2"/>
      <c r="C9" s="2"/>
      <c r="D9" s="5"/>
      <c r="E9" s="9" t="s">
        <v>11</v>
      </c>
      <c r="F9" s="5"/>
      <c r="G9" s="9" t="s">
        <v>12</v>
      </c>
      <c r="H9" s="5"/>
      <c r="I9" s="3" t="s">
        <v>116</v>
      </c>
      <c r="J9" s="2"/>
      <c r="K9" s="2"/>
      <c r="L9" s="9" t="s">
        <v>12</v>
      </c>
      <c r="M9" s="3" t="s">
        <v>116</v>
      </c>
      <c r="N9" s="2"/>
      <c r="O9" s="9"/>
    </row>
    <row r="10" customFormat="false" ht="15.6" hidden="false" customHeight="false" outlineLevel="0" collapsed="false">
      <c r="A10" s="1" t="s">
        <v>9</v>
      </c>
      <c r="B10" s="2"/>
      <c r="C10" s="2" t="s">
        <v>8</v>
      </c>
      <c r="D10" s="5"/>
      <c r="E10" s="3" t="s">
        <v>144</v>
      </c>
      <c r="F10" s="5"/>
      <c r="G10" s="3" t="s">
        <v>144</v>
      </c>
      <c r="H10" s="5"/>
      <c r="I10" s="3" t="s">
        <v>144</v>
      </c>
      <c r="J10" s="2"/>
      <c r="K10" s="2"/>
      <c r="L10" s="3" t="s">
        <v>144</v>
      </c>
      <c r="M10" s="3" t="s">
        <v>144</v>
      </c>
      <c r="N10" s="2"/>
      <c r="O10" s="3"/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5"/>
      <c r="E11" s="13" t="s">
        <v>173</v>
      </c>
      <c r="F11" s="5" t="s">
        <v>8</v>
      </c>
      <c r="G11" s="13" t="s">
        <v>17</v>
      </c>
      <c r="H11" s="5"/>
      <c r="I11" s="13" t="s">
        <v>17</v>
      </c>
      <c r="J11" s="2"/>
      <c r="K11" s="2"/>
      <c r="L11" s="13" t="s">
        <v>17</v>
      </c>
      <c r="M11" s="13" t="s">
        <v>17</v>
      </c>
      <c r="N11" s="2"/>
      <c r="O11" s="58"/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L12" s="7" t="s">
        <v>84</v>
      </c>
      <c r="M12" s="7" t="s">
        <v>82</v>
      </c>
      <c r="O12" s="7"/>
      <c r="Q12" s="41"/>
    </row>
    <row r="14" customFormat="false" ht="15.6" hidden="false" customHeight="false" outlineLevel="0" collapsed="false">
      <c r="A14" s="0" t="n">
        <v>1</v>
      </c>
      <c r="C14" s="15" t="s">
        <v>165</v>
      </c>
      <c r="D14" s="45" t="s">
        <v>24</v>
      </c>
      <c r="E14" s="18" t="n">
        <f aca="false">SUM(F14:J14)</f>
        <v>32835805</v>
      </c>
      <c r="F14" s="43" t="s">
        <v>50</v>
      </c>
      <c r="G14" s="18" t="n">
        <f aca="false">COM_VAR_GAS_STO</f>
        <v>3109323</v>
      </c>
      <c r="H14" s="43" t="s">
        <v>50</v>
      </c>
      <c r="I14" s="18" t="n">
        <f aca="false">COM_VAR_TRAN_MI</f>
        <v>29726482</v>
      </c>
      <c r="J14" s="19" t="s">
        <v>50</v>
      </c>
      <c r="K14" s="52" t="s">
        <v>8</v>
      </c>
    </row>
    <row r="15" customFormat="false" ht="15.6" hidden="false" customHeight="false" outlineLevel="0" collapsed="false">
      <c r="A15" s="0" t="n">
        <f aca="false">A14+1</f>
        <v>2</v>
      </c>
      <c r="C15" s="15" t="s">
        <v>174</v>
      </c>
      <c r="E15" s="18" t="n">
        <f aca="false">SUM(F15:J15)</f>
        <v>3109323</v>
      </c>
      <c r="G15" s="18" t="n">
        <f aca="false">'Schedule I-1(b) pg 2 of 2'!F19</f>
        <v>3109323</v>
      </c>
      <c r="I15" s="18" t="n">
        <f aca="false">'Schedule I-1(b) pg 2 of 2'!H19</f>
        <v>0</v>
      </c>
    </row>
    <row r="16" customFormat="false" ht="16.2" hidden="false" customHeight="false" outlineLevel="0" collapsed="false">
      <c r="A16" s="0" t="n">
        <f aca="false">A15+1</f>
        <v>3</v>
      </c>
      <c r="C16" s="15" t="s">
        <v>149</v>
      </c>
      <c r="D16" s="45" t="s">
        <v>27</v>
      </c>
      <c r="E16" s="29" t="n">
        <f aca="false">SUM(F16:J16)</f>
        <v>29726482</v>
      </c>
      <c r="F16" s="43" t="s">
        <v>50</v>
      </c>
      <c r="G16" s="29" t="n">
        <f aca="false">G14-G15</f>
        <v>0</v>
      </c>
      <c r="H16" s="43" t="s">
        <v>50</v>
      </c>
      <c r="I16" s="29" t="n">
        <f aca="false">I14-I15</f>
        <v>29726482</v>
      </c>
      <c r="J16" s="19" t="s">
        <v>50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5" t="s">
        <v>150</v>
      </c>
      <c r="E18" s="18"/>
      <c r="F18" s="43"/>
      <c r="G18" s="18"/>
      <c r="H18" s="43"/>
      <c r="I18" s="18"/>
      <c r="J18" s="18"/>
      <c r="K18" s="18"/>
    </row>
    <row r="19" customFormat="false" ht="15.6" hidden="false" customHeight="false" outlineLevel="0" collapsed="false">
      <c r="A19" s="0" t="n">
        <f aca="false">A18+1</f>
        <v>6</v>
      </c>
      <c r="C19" s="15" t="s">
        <v>151</v>
      </c>
      <c r="D19" s="45" t="s">
        <v>27</v>
      </c>
      <c r="E19" s="18" t="n">
        <f aca="false">SUM(F19:J19)</f>
        <v>20836747.831418</v>
      </c>
      <c r="F19" s="45" t="s">
        <v>27</v>
      </c>
      <c r="G19" s="18" t="n">
        <v>0</v>
      </c>
      <c r="H19" s="45" t="s">
        <v>27</v>
      </c>
      <c r="I19" s="18" t="n">
        <f aca="false">I16*M19</f>
        <v>20836747.831418</v>
      </c>
      <c r="J19" s="18"/>
      <c r="K19" s="18"/>
      <c r="L19" s="53" t="e">
        <f aca="false">#REF!</f>
        <v>#REF!</v>
      </c>
      <c r="M19" s="53" t="n">
        <f aca="false">'Schedule I-3(b) pg 2 of 2'!I19</f>
        <v>0.700949</v>
      </c>
      <c r="O19" s="53"/>
    </row>
    <row r="20" customFormat="false" ht="15.6" hidden="false" customHeight="false" outlineLevel="0" collapsed="false">
      <c r="A20" s="0" t="n">
        <f aca="false">A19+1</f>
        <v>7</v>
      </c>
      <c r="C20" s="15" t="s">
        <v>152</v>
      </c>
      <c r="E20" s="18" t="n">
        <f aca="false">SUM(F20:J20)</f>
        <v>8889734.168582</v>
      </c>
      <c r="F20" s="43"/>
      <c r="G20" s="18" t="n">
        <f aca="false">L20*$G$16</f>
        <v>0</v>
      </c>
      <c r="H20" s="43"/>
      <c r="I20" s="18" t="n">
        <f aca="false">I16*M20</f>
        <v>8889734.168582</v>
      </c>
      <c r="J20" s="18"/>
      <c r="K20" s="18"/>
      <c r="M20" s="53" t="n">
        <f aca="false">1-M19</f>
        <v>0.299051</v>
      </c>
      <c r="O20" s="53"/>
    </row>
    <row r="21" customFormat="false" ht="16.2" hidden="false" customHeight="false" outlineLevel="0" collapsed="false">
      <c r="A21" s="0" t="n">
        <f aca="false">A20+1</f>
        <v>8</v>
      </c>
      <c r="C21" s="15" t="s">
        <v>153</v>
      </c>
      <c r="D21" s="45" t="s">
        <v>27</v>
      </c>
      <c r="E21" s="29" t="n">
        <f aca="false">SUM(F21:J21)</f>
        <v>29726482</v>
      </c>
      <c r="F21" s="45" t="s">
        <v>27</v>
      </c>
      <c r="G21" s="29" t="n">
        <f aca="false">SUM(G19:G20)</f>
        <v>0</v>
      </c>
      <c r="H21" s="45" t="s">
        <v>27</v>
      </c>
      <c r="I21" s="29" t="n">
        <f aca="false">SUM(I19:I20)</f>
        <v>29726482</v>
      </c>
      <c r="J21" s="18"/>
      <c r="K21" s="18"/>
      <c r="L21" s="53" t="e">
        <f aca="false">SUM(L19:L20)</f>
        <v>#REF!</v>
      </c>
      <c r="M21" s="54" t="n">
        <f aca="false">SUM(M19:M20)</f>
        <v>1</v>
      </c>
      <c r="N21" s="53"/>
      <c r="O21" s="53"/>
    </row>
    <row r="22" customFormat="false" ht="16.2" hidden="false" customHeight="false" outlineLevel="0" collapsed="false">
      <c r="A22" s="0" t="n">
        <f aca="false">A21+1</f>
        <v>9</v>
      </c>
    </row>
    <row r="23" customFormat="false" ht="15.6" hidden="false" customHeight="false" outlineLevel="0" collapsed="false">
      <c r="A23" s="0" t="n">
        <f aca="false">A22+1</f>
        <v>10</v>
      </c>
      <c r="C23" s="20" t="s">
        <v>154</v>
      </c>
    </row>
    <row r="24" customFormat="false" ht="15.6" hidden="false" customHeight="false" outlineLevel="0" collapsed="false">
      <c r="A24" s="0" t="n">
        <f aca="false">A23+1</f>
        <v>11</v>
      </c>
      <c r="C24" s="20" t="s">
        <v>175</v>
      </c>
    </row>
    <row r="25" customFormat="false" ht="15.6" hidden="false" customHeight="false" outlineLevel="0" collapsed="false">
      <c r="A25" s="0" t="n">
        <f aca="false">A24+1</f>
        <v>12</v>
      </c>
      <c r="C25" s="15" t="s">
        <v>176</v>
      </c>
    </row>
    <row r="26" customFormat="false" ht="15.6" hidden="false" customHeight="false" outlineLevel="0" collapsed="false">
      <c r="C26" s="15" t="s">
        <v>8</v>
      </c>
      <c r="F26" s="28" t="s">
        <v>8</v>
      </c>
      <c r="G26" s="19" t="s">
        <v>8</v>
      </c>
    </row>
  </sheetData>
  <mergeCells count="1">
    <mergeCell ref="E7:I7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Administrator</cp:lastModifiedBy>
  <cp:lastPrinted>2004-01-22T20:32:39Z</cp:lastPrinted>
  <dcterms:modified xsi:type="dcterms:W3CDTF">2004-01-26T21:51:46Z</dcterms:modified>
  <cp:revision>0</cp:revision>
  <dc:subject/>
  <dc:title/>
</cp:coreProperties>
</file>