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nthly-Mar" sheetId="1" state="visible" r:id="rId2"/>
    <sheet name="Monthly-Dec" sheetId="2" state="visible" r:id="rId3"/>
    <sheet name="Exhib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7">
  <si>
    <t xml:space="preserve">Op Int</t>
  </si>
  <si>
    <t xml:space="preserve">Date</t>
  </si>
  <si>
    <t xml:space="preserve">Mar 02 Fut</t>
  </si>
  <si>
    <t xml:space="preserve">vs Prev Yr</t>
  </si>
  <si>
    <t xml:space="preserve">Mar 03 Fut</t>
  </si>
  <si>
    <t xml:space="preserve">Mar 04 Fut</t>
  </si>
  <si>
    <t xml:space="preserve">Mar 05 Fut</t>
  </si>
  <si>
    <t xml:space="preserve">Mar 06 Fut</t>
  </si>
  <si>
    <t xml:space="preserve">Open Interest Legend:</t>
  </si>
  <si>
    <t xml:space="preserve">Prompt Year</t>
  </si>
  <si>
    <t xml:space="preserve">1-Year Out</t>
  </si>
  <si>
    <t xml:space="preserve">2-Year Out</t>
  </si>
  <si>
    <t xml:space="preserve">Dec 02 Fut</t>
  </si>
  <si>
    <t xml:space="preserve">Dec 03 Fut</t>
  </si>
  <si>
    <t xml:space="preserve">Dec 04 Fut</t>
  </si>
  <si>
    <t xml:space="preserve">Dec 05 Fut</t>
  </si>
  <si>
    <t xml:space="preserve">Dec 06 Fut</t>
  </si>
  <si>
    <t xml:space="preserve">NORTHERN NATURAL GAS COMPANY</t>
  </si>
  <si>
    <t xml:space="preserve"> MARCH NYMEX OPEN INTEREST POSITIONS</t>
  </si>
  <si>
    <t xml:space="preserve">Trade</t>
  </si>
  <si>
    <t xml:space="preserve">Open Interest</t>
  </si>
  <si>
    <t xml:space="preserve">March 02 Futures</t>
  </si>
  <si>
    <t xml:space="preserve">March 03 Futures</t>
  </si>
  <si>
    <t xml:space="preserve">vs Previous Year</t>
  </si>
  <si>
    <t xml:space="preserve">March 04 Futures</t>
  </si>
  <si>
    <t xml:space="preserve">Total Postions</t>
  </si>
  <si>
    <t xml:space="preserve">Source: NYME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/d/yyyy"/>
    <numFmt numFmtId="167" formatCode="#,##0"/>
    <numFmt numFmtId="168" formatCode="[$-409]#,##0_);[RED]\(#,##0\)"/>
    <numFmt numFmtId="169" formatCode="0%"/>
    <numFmt numFmtId="170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3.7"/>
    <col collapsed="false" customWidth="true" hidden="false" outlineLevel="0" max="4" min="4" style="0" width="9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9.56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0" min="10" style="0" width="9.56"/>
    <col collapsed="false" customWidth="true" hidden="false" outlineLevel="0" max="11" min="11" style="0" width="13.14"/>
    <col collapsed="false" customWidth="true" hidden="false" outlineLevel="0" max="12" min="12" style="0" width="12.7"/>
    <col collapsed="false" customWidth="true" hidden="false" outlineLevel="0" max="13" min="13" style="0" width="9.56"/>
    <col collapsed="false" customWidth="true" hidden="false" outlineLevel="0" max="14" min="14" style="0" width="13.14"/>
    <col collapsed="false" customWidth="true" hidden="false" outlineLevel="0" max="15" min="15" style="0" width="12.7"/>
    <col collapsed="false" customWidth="true" hidden="false" outlineLevel="0" max="16" min="16" style="0" width="9.28"/>
    <col collapsed="false" customWidth="true" hidden="false" outlineLevel="0" max="17" min="17" style="0" width="13.14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B1" s="1"/>
      <c r="C1" s="2"/>
      <c r="D1" s="3"/>
      <c r="E1" s="4" t="s">
        <v>0</v>
      </c>
      <c r="F1" s="2" t="s">
        <v>0</v>
      </c>
      <c r="G1" s="3"/>
      <c r="H1" s="4" t="s">
        <v>0</v>
      </c>
      <c r="I1" s="5" t="s">
        <v>0</v>
      </c>
      <c r="J1" s="6"/>
      <c r="K1" s="1" t="s">
        <v>0</v>
      </c>
      <c r="L1" s="5" t="s">
        <v>0</v>
      </c>
      <c r="M1" s="7"/>
      <c r="N1" s="4" t="s">
        <v>0</v>
      </c>
      <c r="O1" s="5" t="s">
        <v>0</v>
      </c>
      <c r="Q1" s="4" t="s">
        <v>0</v>
      </c>
      <c r="R1" s="5" t="s">
        <v>0</v>
      </c>
    </row>
    <row r="2" customFormat="false" ht="12.75" hidden="false" customHeight="false" outlineLevel="0" collapsed="false">
      <c r="A2" s="8"/>
      <c r="B2" s="9"/>
      <c r="C2" s="10"/>
      <c r="D2" s="11" t="s">
        <v>1</v>
      </c>
      <c r="E2" s="9" t="s">
        <v>2</v>
      </c>
      <c r="F2" s="10" t="s">
        <v>3</v>
      </c>
      <c r="G2" s="11" t="s">
        <v>1</v>
      </c>
      <c r="H2" s="9" t="s">
        <v>4</v>
      </c>
      <c r="I2" s="12" t="s">
        <v>3</v>
      </c>
      <c r="J2" s="8" t="s">
        <v>1</v>
      </c>
      <c r="K2" s="9" t="s">
        <v>5</v>
      </c>
      <c r="L2" s="12" t="s">
        <v>3</v>
      </c>
      <c r="M2" s="8" t="s">
        <v>1</v>
      </c>
      <c r="N2" s="9" t="s">
        <v>6</v>
      </c>
      <c r="O2" s="12" t="s">
        <v>3</v>
      </c>
      <c r="P2" s="8" t="s">
        <v>1</v>
      </c>
      <c r="Q2" s="9" t="s">
        <v>7</v>
      </c>
      <c r="R2" s="12" t="s">
        <v>3</v>
      </c>
    </row>
    <row r="3" customFormat="false" ht="12.75" hidden="false" customHeight="false" outlineLevel="0" collapsed="false">
      <c r="A3" s="13"/>
      <c r="B3" s="14"/>
      <c r="C3" s="14"/>
      <c r="D3" s="15" t="n">
        <v>36923</v>
      </c>
      <c r="E3" s="16" t="n">
        <v>13992</v>
      </c>
      <c r="F3" s="17"/>
      <c r="G3" s="18" t="n">
        <v>36923</v>
      </c>
      <c r="H3" s="19" t="n">
        <v>8995</v>
      </c>
      <c r="I3" s="20"/>
      <c r="J3" s="13"/>
      <c r="K3" s="21"/>
      <c r="L3" s="22"/>
      <c r="M3" s="23"/>
      <c r="N3" s="23"/>
      <c r="O3" s="24"/>
      <c r="R3" s="24"/>
    </row>
    <row r="4" customFormat="false" ht="12.75" hidden="false" customHeight="false" outlineLevel="0" collapsed="false">
      <c r="C4" s="14"/>
      <c r="D4" s="25" t="n">
        <v>36951</v>
      </c>
      <c r="E4" s="26" t="n">
        <v>17041</v>
      </c>
      <c r="F4" s="17"/>
      <c r="G4" s="27" t="n">
        <v>36951</v>
      </c>
      <c r="H4" s="28" t="n">
        <v>8221</v>
      </c>
      <c r="I4" s="20"/>
      <c r="J4" s="29" t="n">
        <v>36951</v>
      </c>
      <c r="K4" s="30" t="n">
        <v>5</v>
      </c>
      <c r="L4" s="22"/>
      <c r="M4" s="23"/>
      <c r="N4" s="23"/>
      <c r="O4" s="24"/>
      <c r="R4" s="24"/>
    </row>
    <row r="5" customFormat="false" ht="12.75" hidden="false" customHeight="false" outlineLevel="0" collapsed="false">
      <c r="C5" s="14"/>
      <c r="D5" s="31" t="n">
        <v>36983</v>
      </c>
      <c r="E5" s="32" t="n">
        <v>19311</v>
      </c>
      <c r="F5" s="17"/>
      <c r="G5" s="15" t="n">
        <v>36983</v>
      </c>
      <c r="H5" s="16" t="n">
        <v>5688</v>
      </c>
      <c r="I5" s="20"/>
      <c r="J5" s="33" t="n">
        <v>36983</v>
      </c>
      <c r="K5" s="34" t="n">
        <v>346</v>
      </c>
      <c r="L5" s="22"/>
      <c r="M5" s="23"/>
      <c r="N5" s="23"/>
      <c r="O5" s="24"/>
      <c r="R5" s="24"/>
    </row>
    <row r="6" customFormat="false" ht="12.75" hidden="false" customHeight="false" outlineLevel="0" collapsed="false">
      <c r="C6" s="14"/>
      <c r="D6" s="25" t="n">
        <v>37012</v>
      </c>
      <c r="E6" s="26" t="n">
        <v>20598</v>
      </c>
      <c r="F6" s="17"/>
      <c r="G6" s="27" t="n">
        <v>37012</v>
      </c>
      <c r="H6" s="28" t="n">
        <v>5231</v>
      </c>
      <c r="I6" s="20"/>
      <c r="J6" s="29" t="n">
        <v>37012</v>
      </c>
      <c r="K6" s="30" t="n">
        <v>563</v>
      </c>
      <c r="L6" s="22"/>
      <c r="M6" s="23"/>
      <c r="N6" s="23"/>
      <c r="O6" s="24"/>
      <c r="R6" s="24"/>
    </row>
    <row r="7" customFormat="false" ht="12.75" hidden="false" customHeight="false" outlineLevel="0" collapsed="false">
      <c r="C7" s="14"/>
      <c r="D7" s="31" t="n">
        <v>37043</v>
      </c>
      <c r="E7" s="32" t="n">
        <v>20543</v>
      </c>
      <c r="F7" s="17"/>
      <c r="G7" s="15" t="n">
        <v>37043</v>
      </c>
      <c r="H7" s="16" t="n">
        <v>4561</v>
      </c>
      <c r="I7" s="20"/>
      <c r="J7" s="33" t="n">
        <v>37043</v>
      </c>
      <c r="K7" s="34" t="n">
        <v>797</v>
      </c>
      <c r="L7" s="22"/>
      <c r="M7" s="23"/>
      <c r="N7" s="23"/>
      <c r="O7" s="24"/>
      <c r="R7" s="24"/>
    </row>
    <row r="8" customFormat="false" ht="12.75" hidden="false" customHeight="false" outlineLevel="0" collapsed="false">
      <c r="C8" s="14"/>
      <c r="D8" s="25" t="n">
        <v>37074</v>
      </c>
      <c r="E8" s="26" t="n">
        <v>26253</v>
      </c>
      <c r="F8" s="17"/>
      <c r="G8" s="27" t="n">
        <v>37074</v>
      </c>
      <c r="H8" s="28" t="n">
        <v>4739</v>
      </c>
      <c r="I8" s="20"/>
      <c r="J8" s="29" t="n">
        <v>37074</v>
      </c>
      <c r="K8" s="30" t="n">
        <v>1047</v>
      </c>
      <c r="L8" s="22"/>
      <c r="M8" s="23"/>
      <c r="N8" s="23"/>
      <c r="O8" s="24"/>
      <c r="R8" s="24"/>
    </row>
    <row r="9" customFormat="false" ht="12.75" hidden="false" customHeight="false" outlineLevel="0" collapsed="false">
      <c r="C9" s="14"/>
      <c r="D9" s="31" t="n">
        <v>37104</v>
      </c>
      <c r="E9" s="32" t="n">
        <v>21755</v>
      </c>
      <c r="F9" s="17"/>
      <c r="G9" s="15" t="n">
        <v>37104</v>
      </c>
      <c r="H9" s="16" t="n">
        <v>4919</v>
      </c>
      <c r="I9" s="20"/>
      <c r="J9" s="33" t="n">
        <v>37104</v>
      </c>
      <c r="K9" s="34" t="n">
        <v>1112</v>
      </c>
      <c r="L9" s="22"/>
      <c r="M9" s="23"/>
      <c r="N9" s="23"/>
      <c r="O9" s="24"/>
      <c r="R9" s="24"/>
    </row>
    <row r="10" customFormat="false" ht="12.75" hidden="false" customHeight="false" outlineLevel="0" collapsed="false">
      <c r="C10" s="14"/>
      <c r="D10" s="25" t="n">
        <v>37137</v>
      </c>
      <c r="E10" s="26" t="n">
        <v>24692</v>
      </c>
      <c r="F10" s="17"/>
      <c r="G10" s="27" t="n">
        <v>37137</v>
      </c>
      <c r="H10" s="28" t="n">
        <v>5943</v>
      </c>
      <c r="I10" s="20"/>
      <c r="J10" s="29" t="n">
        <v>37137</v>
      </c>
      <c r="K10" s="30" t="n">
        <v>1277</v>
      </c>
      <c r="L10" s="22"/>
      <c r="M10" s="23"/>
      <c r="N10" s="23"/>
      <c r="O10" s="24"/>
      <c r="R10" s="24"/>
    </row>
    <row r="11" customFormat="false" ht="12.75" hidden="false" customHeight="false" outlineLevel="0" collapsed="false">
      <c r="C11" s="14"/>
      <c r="D11" s="31" t="n">
        <v>37165</v>
      </c>
      <c r="E11" s="32" t="n">
        <v>28446</v>
      </c>
      <c r="F11" s="17"/>
      <c r="G11" s="15" t="n">
        <v>37165</v>
      </c>
      <c r="H11" s="16" t="n">
        <v>6952</v>
      </c>
      <c r="I11" s="20"/>
      <c r="J11" s="33" t="n">
        <v>37165</v>
      </c>
      <c r="K11" s="34" t="n">
        <v>1271</v>
      </c>
      <c r="L11" s="22"/>
      <c r="M11" s="23"/>
      <c r="N11" s="23"/>
      <c r="O11" s="24"/>
      <c r="R11" s="24"/>
    </row>
    <row r="12" customFormat="false" ht="12.75" hidden="false" customHeight="false" outlineLevel="0" collapsed="false">
      <c r="D12" s="25" t="n">
        <v>37196</v>
      </c>
      <c r="E12" s="26" t="n">
        <v>24596</v>
      </c>
      <c r="F12" s="17"/>
      <c r="G12" s="27" t="n">
        <v>37196</v>
      </c>
      <c r="H12" s="28" t="n">
        <v>8364</v>
      </c>
      <c r="I12" s="20"/>
      <c r="J12" s="29" t="n">
        <v>37196</v>
      </c>
      <c r="K12" s="30" t="n">
        <v>1854</v>
      </c>
      <c r="L12" s="35"/>
      <c r="M12" s="23"/>
      <c r="N12" s="23"/>
      <c r="O12" s="20"/>
      <c r="R12" s="24"/>
    </row>
    <row r="13" customFormat="false" ht="12.75" hidden="false" customHeight="false" outlineLevel="0" collapsed="false">
      <c r="D13" s="31" t="n">
        <v>37228</v>
      </c>
      <c r="E13" s="32" t="n">
        <v>32621</v>
      </c>
      <c r="F13" s="17"/>
      <c r="G13" s="15" t="n">
        <v>37228</v>
      </c>
      <c r="H13" s="16" t="n">
        <v>9082</v>
      </c>
      <c r="I13" s="20"/>
      <c r="J13" s="33" t="n">
        <v>37228</v>
      </c>
      <c r="K13" s="34" t="n">
        <v>2737</v>
      </c>
      <c r="L13" s="35"/>
      <c r="M13" s="36"/>
      <c r="N13" s="23"/>
      <c r="O13" s="20"/>
      <c r="P13" s="37"/>
      <c r="R13" s="24"/>
    </row>
    <row r="14" s="23" customFormat="true" ht="12.75" hidden="false" customHeight="false" outlineLevel="0" collapsed="false">
      <c r="D14" s="25" t="n">
        <v>37257</v>
      </c>
      <c r="E14" s="26" t="n">
        <v>37827</v>
      </c>
      <c r="F14" s="17"/>
      <c r="G14" s="27" t="n">
        <v>37257</v>
      </c>
      <c r="H14" s="28" t="n">
        <v>9892</v>
      </c>
      <c r="I14" s="20"/>
      <c r="J14" s="38" t="n">
        <v>37257</v>
      </c>
      <c r="K14" s="39" t="n">
        <v>3019</v>
      </c>
      <c r="L14" s="35"/>
      <c r="M14" s="36"/>
      <c r="O14" s="20"/>
      <c r="P14" s="36"/>
      <c r="R14" s="24"/>
    </row>
    <row r="15" customFormat="false" ht="12.75" hidden="false" customHeight="false" outlineLevel="0" collapsed="false">
      <c r="D15" s="31" t="n">
        <v>37288</v>
      </c>
      <c r="E15" s="32" t="n">
        <v>70282</v>
      </c>
      <c r="F15" s="17"/>
      <c r="G15" s="15" t="n">
        <v>37288</v>
      </c>
      <c r="H15" s="16" t="n">
        <v>12849</v>
      </c>
      <c r="I15" s="20"/>
      <c r="J15" s="40" t="n">
        <v>37288</v>
      </c>
      <c r="K15" s="19" t="n">
        <v>3241</v>
      </c>
      <c r="L15" s="41"/>
      <c r="M15" s="42"/>
      <c r="N15" s="17"/>
      <c r="O15" s="20"/>
      <c r="P15" s="37"/>
      <c r="R15" s="24"/>
    </row>
    <row r="16" customFormat="false" ht="12.75" hidden="false" customHeight="false" outlineLevel="0" collapsed="false">
      <c r="D16" s="43"/>
      <c r="E16" s="44" t="n">
        <f aca="false">SUM(E3:E15)</f>
        <v>357957</v>
      </c>
      <c r="F16" s="45"/>
      <c r="G16" s="43"/>
      <c r="H16" s="46" t="n">
        <f aca="false">SUM(H4:H15)</f>
        <v>86441</v>
      </c>
      <c r="I16" s="47"/>
      <c r="J16" s="42"/>
      <c r="K16" s="48" t="n">
        <f aca="false">SUM(K4:K15)</f>
        <v>17269</v>
      </c>
      <c r="L16" s="49"/>
      <c r="M16" s="42"/>
      <c r="N16" s="17"/>
      <c r="O16" s="20"/>
      <c r="P16" s="37"/>
      <c r="R16" s="24"/>
    </row>
    <row r="17" customFormat="false" ht="12.75" hidden="false" customHeight="false" outlineLevel="0" collapsed="false">
      <c r="D17" s="50"/>
      <c r="E17" s="23"/>
      <c r="F17" s="17"/>
      <c r="G17" s="25" t="n">
        <v>37316</v>
      </c>
      <c r="H17" s="26" t="n">
        <v>14768</v>
      </c>
      <c r="I17" s="51" t="n">
        <f aca="false">H17-E4</f>
        <v>-2273</v>
      </c>
      <c r="J17" s="52" t="n">
        <v>37316</v>
      </c>
      <c r="K17" s="28" t="n">
        <v>4327</v>
      </c>
      <c r="L17" s="51" t="n">
        <f aca="false">K17-H4</f>
        <v>-3894</v>
      </c>
      <c r="M17" s="38" t="n">
        <v>37316</v>
      </c>
      <c r="N17" s="39" t="n">
        <v>0</v>
      </c>
      <c r="O17" s="51" t="n">
        <f aca="false">N17-K4</f>
        <v>-5</v>
      </c>
      <c r="P17" s="37"/>
      <c r="R17" s="24"/>
    </row>
    <row r="18" customFormat="false" ht="12.75" hidden="false" customHeight="false" outlineLevel="0" collapsed="false">
      <c r="D18" s="50"/>
      <c r="E18" s="23"/>
      <c r="F18" s="17"/>
      <c r="G18" s="31" t="n">
        <v>37347</v>
      </c>
      <c r="H18" s="32" t="n">
        <v>19357</v>
      </c>
      <c r="I18" s="51" t="n">
        <f aca="false">H18-E5</f>
        <v>46</v>
      </c>
      <c r="J18" s="53" t="n">
        <v>37347</v>
      </c>
      <c r="K18" s="16" t="n">
        <v>4589</v>
      </c>
      <c r="L18" s="51" t="n">
        <f aca="false">K18-H5</f>
        <v>-1099</v>
      </c>
      <c r="M18" s="40" t="n">
        <v>37347</v>
      </c>
      <c r="N18" s="19" t="n">
        <v>189</v>
      </c>
      <c r="O18" s="51" t="n">
        <f aca="false">N18-K5</f>
        <v>-157</v>
      </c>
      <c r="P18" s="37"/>
      <c r="R18" s="24"/>
    </row>
    <row r="19" customFormat="false" ht="12.75" hidden="false" customHeight="false" outlineLevel="0" collapsed="false">
      <c r="D19" s="50"/>
      <c r="E19" s="23"/>
      <c r="F19" s="17"/>
      <c r="G19" s="25" t="n">
        <v>37377</v>
      </c>
      <c r="H19" s="26" t="n">
        <v>19300</v>
      </c>
      <c r="I19" s="51" t="n">
        <f aca="false">H19-E6</f>
        <v>-1298</v>
      </c>
      <c r="J19" s="52" t="n">
        <v>37377</v>
      </c>
      <c r="K19" s="28" t="n">
        <v>5953</v>
      </c>
      <c r="L19" s="51" t="n">
        <f aca="false">K19-H6</f>
        <v>722</v>
      </c>
      <c r="M19" s="38" t="n">
        <v>37377</v>
      </c>
      <c r="N19" s="39" t="n">
        <v>2475</v>
      </c>
      <c r="O19" s="51" t="n">
        <f aca="false">N19-K6</f>
        <v>1912</v>
      </c>
      <c r="P19" s="37"/>
      <c r="R19" s="24"/>
    </row>
    <row r="20" customFormat="false" ht="12.75" hidden="false" customHeight="false" outlineLevel="0" collapsed="false">
      <c r="D20" s="50"/>
      <c r="E20" s="23"/>
      <c r="F20" s="17"/>
      <c r="G20" s="31" t="n">
        <v>37410</v>
      </c>
      <c r="H20" s="32" t="n">
        <v>19842</v>
      </c>
      <c r="I20" s="51" t="n">
        <f aca="false">H20-E7</f>
        <v>-701</v>
      </c>
      <c r="J20" s="53" t="n">
        <v>37410</v>
      </c>
      <c r="K20" s="16" t="n">
        <v>6472</v>
      </c>
      <c r="L20" s="51" t="n">
        <f aca="false">K20-H7</f>
        <v>1911</v>
      </c>
      <c r="M20" s="40" t="n">
        <v>37410</v>
      </c>
      <c r="N20" s="19" t="n">
        <v>3214</v>
      </c>
      <c r="O20" s="51" t="n">
        <f aca="false">N20-K7</f>
        <v>2417</v>
      </c>
      <c r="P20" s="37"/>
      <c r="R20" s="24"/>
    </row>
    <row r="21" customFormat="false" ht="12.75" hidden="false" customHeight="false" outlineLevel="0" collapsed="false">
      <c r="D21" s="50"/>
      <c r="E21" s="23"/>
      <c r="F21" s="17"/>
      <c r="G21" s="25" t="n">
        <v>37438</v>
      </c>
      <c r="H21" s="26" t="n">
        <v>22849</v>
      </c>
      <c r="I21" s="51" t="n">
        <f aca="false">H21-E8</f>
        <v>-3404</v>
      </c>
      <c r="J21" s="52" t="n">
        <v>37438</v>
      </c>
      <c r="K21" s="28" t="n">
        <v>7968</v>
      </c>
      <c r="L21" s="51" t="n">
        <f aca="false">K21-H8</f>
        <v>3229</v>
      </c>
      <c r="M21" s="38" t="n">
        <v>37438</v>
      </c>
      <c r="N21" s="39" t="n">
        <v>5194</v>
      </c>
      <c r="O21" s="51" t="n">
        <f aca="false">N21-K8</f>
        <v>4147</v>
      </c>
      <c r="P21" s="37"/>
      <c r="R21" s="24"/>
    </row>
    <row r="22" customFormat="false" ht="12.75" hidden="false" customHeight="false" outlineLevel="0" collapsed="false">
      <c r="D22" s="50"/>
      <c r="E22" s="23"/>
      <c r="F22" s="17"/>
      <c r="G22" s="31" t="n">
        <v>37469</v>
      </c>
      <c r="H22" s="32" t="n">
        <v>19716</v>
      </c>
      <c r="I22" s="51" t="n">
        <f aca="false">H22-E9</f>
        <v>-2039</v>
      </c>
      <c r="J22" s="53" t="n">
        <v>37469</v>
      </c>
      <c r="K22" s="16" t="n">
        <v>8445</v>
      </c>
      <c r="L22" s="51" t="n">
        <f aca="false">K22-H9</f>
        <v>3526</v>
      </c>
      <c r="M22" s="40" t="n">
        <v>37469</v>
      </c>
      <c r="N22" s="19" t="n">
        <v>3054</v>
      </c>
      <c r="O22" s="51" t="n">
        <f aca="false">N22-K9</f>
        <v>1942</v>
      </c>
      <c r="P22" s="37"/>
      <c r="R22" s="24"/>
    </row>
    <row r="23" customFormat="false" ht="12.75" hidden="false" customHeight="false" outlineLevel="0" collapsed="false">
      <c r="D23" s="50"/>
      <c r="E23" s="23"/>
      <c r="F23" s="17"/>
      <c r="G23" s="25" t="n">
        <v>37501</v>
      </c>
      <c r="H23" s="26" t="n">
        <v>24563</v>
      </c>
      <c r="I23" s="51" t="n">
        <f aca="false">H23-E10</f>
        <v>-129</v>
      </c>
      <c r="J23" s="52" t="n">
        <v>37501</v>
      </c>
      <c r="K23" s="28" t="n">
        <v>7829</v>
      </c>
      <c r="L23" s="51" t="n">
        <f aca="false">K23-H10</f>
        <v>1886</v>
      </c>
      <c r="M23" s="38" t="n">
        <v>37501</v>
      </c>
      <c r="N23" s="39" t="n">
        <v>2839</v>
      </c>
      <c r="O23" s="51" t="n">
        <f aca="false">N23-K10</f>
        <v>1562</v>
      </c>
      <c r="P23" s="37"/>
      <c r="R23" s="24"/>
    </row>
    <row r="24" customFormat="false" ht="12.75" hidden="false" customHeight="false" outlineLevel="0" collapsed="false">
      <c r="D24" s="50"/>
      <c r="E24" s="23"/>
      <c r="F24" s="17"/>
      <c r="G24" s="31" t="n">
        <v>37530</v>
      </c>
      <c r="H24" s="32" t="n">
        <v>29015</v>
      </c>
      <c r="I24" s="51" t="n">
        <f aca="false">H24-E11</f>
        <v>569</v>
      </c>
      <c r="J24" s="53" t="n">
        <v>37530</v>
      </c>
      <c r="K24" s="16" t="n">
        <v>9419</v>
      </c>
      <c r="L24" s="51" t="n">
        <f aca="false">K24-H11</f>
        <v>2467</v>
      </c>
      <c r="M24" s="40" t="n">
        <v>37530</v>
      </c>
      <c r="N24" s="19" t="n">
        <v>2951</v>
      </c>
      <c r="O24" s="51" t="n">
        <f aca="false">N24-K11</f>
        <v>1680</v>
      </c>
      <c r="P24" s="37"/>
      <c r="R24" s="24"/>
    </row>
    <row r="25" customFormat="false" ht="12.75" hidden="false" customHeight="false" outlineLevel="0" collapsed="false">
      <c r="D25" s="50"/>
      <c r="E25" s="23"/>
      <c r="F25" s="17"/>
      <c r="G25" s="25" t="n">
        <v>37561</v>
      </c>
      <c r="H25" s="26" t="n">
        <v>33014</v>
      </c>
      <c r="I25" s="51" t="n">
        <f aca="false">H25-E12</f>
        <v>8418</v>
      </c>
      <c r="J25" s="52" t="n">
        <v>37561</v>
      </c>
      <c r="K25" s="28" t="n">
        <v>10619</v>
      </c>
      <c r="L25" s="51" t="n">
        <f aca="false">K25-H12</f>
        <v>2255</v>
      </c>
      <c r="M25" s="38" t="n">
        <v>37561</v>
      </c>
      <c r="N25" s="39" t="n">
        <v>3032</v>
      </c>
      <c r="O25" s="51" t="n">
        <f aca="false">N25-K12</f>
        <v>1178</v>
      </c>
      <c r="P25" s="37"/>
      <c r="R25" s="24"/>
    </row>
    <row r="26" customFormat="false" ht="12.75" hidden="false" customHeight="false" outlineLevel="0" collapsed="false">
      <c r="D26" s="50"/>
      <c r="E26" s="23"/>
      <c r="F26" s="17"/>
      <c r="G26" s="31" t="n">
        <v>37592</v>
      </c>
      <c r="H26" s="32" t="n">
        <v>35051</v>
      </c>
      <c r="I26" s="51" t="n">
        <f aca="false">H26-E13</f>
        <v>2430</v>
      </c>
      <c r="J26" s="53" t="n">
        <v>37592</v>
      </c>
      <c r="K26" s="16" t="n">
        <v>10921</v>
      </c>
      <c r="L26" s="51" t="n">
        <f aca="false">K26-H13</f>
        <v>1839</v>
      </c>
      <c r="M26" s="40" t="n">
        <v>37592</v>
      </c>
      <c r="N26" s="19" t="n">
        <v>3058</v>
      </c>
      <c r="O26" s="51" t="n">
        <f aca="false">N26-K13</f>
        <v>321</v>
      </c>
      <c r="P26" s="37"/>
      <c r="R26" s="24"/>
    </row>
    <row r="27" s="23" customFormat="true" ht="12.75" hidden="false" customHeight="false" outlineLevel="0" collapsed="false">
      <c r="D27" s="50"/>
      <c r="F27" s="17"/>
      <c r="G27" s="25" t="n">
        <v>37622</v>
      </c>
      <c r="H27" s="26" t="n">
        <v>39575</v>
      </c>
      <c r="I27" s="51" t="n">
        <f aca="false">H27-E14</f>
        <v>1748</v>
      </c>
      <c r="J27" s="52" t="n">
        <v>37622</v>
      </c>
      <c r="K27" s="28" t="n">
        <v>14612</v>
      </c>
      <c r="L27" s="51" t="n">
        <f aca="false">K27-H14</f>
        <v>4720</v>
      </c>
      <c r="M27" s="38" t="n">
        <v>37622</v>
      </c>
      <c r="N27" s="39" t="n">
        <v>4608</v>
      </c>
      <c r="O27" s="51" t="n">
        <f aca="false">N27-K14</f>
        <v>1589</v>
      </c>
      <c r="P27" s="36"/>
      <c r="R27" s="24"/>
    </row>
    <row r="28" customFormat="false" ht="12.75" hidden="false" customHeight="false" outlineLevel="0" collapsed="false">
      <c r="D28" s="23"/>
      <c r="E28" s="23"/>
      <c r="F28" s="17"/>
      <c r="G28" s="31" t="n">
        <v>37655</v>
      </c>
      <c r="H28" s="32" t="n">
        <v>71032</v>
      </c>
      <c r="I28" s="51" t="n">
        <f aca="false">H28-E15</f>
        <v>750</v>
      </c>
      <c r="J28" s="53" t="n">
        <v>37655</v>
      </c>
      <c r="K28" s="16" t="n">
        <v>14845</v>
      </c>
      <c r="L28" s="51" t="n">
        <f aca="false">K28-H15</f>
        <v>1996</v>
      </c>
      <c r="M28" s="40" t="n">
        <v>37655</v>
      </c>
      <c r="N28" s="19" t="n">
        <v>3792</v>
      </c>
      <c r="O28" s="51" t="n">
        <f aca="false">N28-K15</f>
        <v>551</v>
      </c>
      <c r="P28" s="13"/>
      <c r="Q28" s="14"/>
      <c r="R28" s="24"/>
    </row>
    <row r="29" customFormat="false" ht="12.75" hidden="false" customHeight="false" outlineLevel="0" collapsed="false">
      <c r="D29" s="23"/>
      <c r="E29" s="23"/>
      <c r="F29" s="17"/>
      <c r="G29" s="43"/>
      <c r="H29" s="44" t="n">
        <f aca="false">SUM(H17:H28)</f>
        <v>348082</v>
      </c>
      <c r="I29" s="54" t="n">
        <f aca="false">(H29/E16)-1</f>
        <v>-0.0275871124185307</v>
      </c>
      <c r="J29" s="42"/>
      <c r="K29" s="46" t="n">
        <f aca="false">SUM(K17:K28)</f>
        <v>105999</v>
      </c>
      <c r="L29" s="55" t="n">
        <f aca="false">(K29/H16)-1</f>
        <v>0.226258372762925</v>
      </c>
      <c r="M29" s="42"/>
      <c r="N29" s="48" t="n">
        <f aca="false">SUM(N17:N28)</f>
        <v>34406</v>
      </c>
      <c r="O29" s="56" t="n">
        <f aca="false">(N29/K16)-1</f>
        <v>0.992356245295037</v>
      </c>
      <c r="P29" s="13"/>
      <c r="Q29" s="14"/>
      <c r="R29" s="24"/>
    </row>
    <row r="30" customFormat="false" ht="13.5" hidden="false" customHeight="false" outlineLevel="0" collapsed="false">
      <c r="D30" s="57"/>
      <c r="E30" s="23"/>
      <c r="F30" s="23"/>
      <c r="G30" s="50"/>
      <c r="H30" s="58"/>
      <c r="I30" s="24"/>
      <c r="J30" s="59" t="n">
        <v>37683</v>
      </c>
      <c r="K30" s="26" t="n">
        <v>14425</v>
      </c>
      <c r="L30" s="51" t="n">
        <f aca="false">K30-H17</f>
        <v>-343</v>
      </c>
      <c r="M30" s="52" t="n">
        <v>37683</v>
      </c>
      <c r="N30" s="28" t="n">
        <v>4392</v>
      </c>
      <c r="O30" s="51" t="n">
        <f aca="false">N30-K17</f>
        <v>65</v>
      </c>
      <c r="P30" s="29" t="n">
        <v>37683</v>
      </c>
      <c r="Q30" s="30" t="n">
        <v>1470</v>
      </c>
      <c r="R30" s="51" t="n">
        <f aca="false">Q30-N17</f>
        <v>1470</v>
      </c>
    </row>
    <row r="31" customFormat="false" ht="13.5" hidden="false" customHeight="false" outlineLevel="0" collapsed="false">
      <c r="A31" s="60"/>
      <c r="B31" s="61"/>
      <c r="C31" s="61"/>
      <c r="D31" s="61"/>
      <c r="E31" s="62"/>
      <c r="G31" s="50"/>
      <c r="H31" s="58"/>
      <c r="I31" s="24"/>
      <c r="J31" s="63" t="n">
        <v>37712</v>
      </c>
      <c r="K31" s="32" t="n">
        <v>13989</v>
      </c>
      <c r="L31" s="51" t="n">
        <f aca="false">K31-H18</f>
        <v>-5368</v>
      </c>
      <c r="M31" s="53" t="n">
        <v>37712</v>
      </c>
      <c r="N31" s="16" t="n">
        <v>4782</v>
      </c>
      <c r="O31" s="51" t="n">
        <f aca="false">N31-K18</f>
        <v>193</v>
      </c>
      <c r="P31" s="33" t="n">
        <v>37712</v>
      </c>
      <c r="Q31" s="34" t="n">
        <v>2228</v>
      </c>
      <c r="R31" s="51" t="n">
        <f aca="false">Q31-N18</f>
        <v>2039</v>
      </c>
    </row>
    <row r="32" customFormat="false" ht="12.75" hidden="false" customHeight="false" outlineLevel="0" collapsed="false">
      <c r="A32" s="64"/>
      <c r="B32" s="7" t="s">
        <v>8</v>
      </c>
      <c r="C32" s="23"/>
      <c r="D32" s="23"/>
      <c r="E32" s="65"/>
      <c r="G32" s="50"/>
      <c r="H32" s="58"/>
      <c r="I32" s="24"/>
      <c r="J32" s="59" t="n">
        <v>37742</v>
      </c>
      <c r="K32" s="26" t="n">
        <v>14048</v>
      </c>
      <c r="L32" s="51" t="n">
        <f aca="false">K32-H19</f>
        <v>-5252</v>
      </c>
      <c r="M32" s="52" t="n">
        <v>37742</v>
      </c>
      <c r="N32" s="28" t="n">
        <v>5110</v>
      </c>
      <c r="O32" s="51" t="n">
        <f aca="false">N32-K19</f>
        <v>-843</v>
      </c>
      <c r="P32" s="29" t="n">
        <v>37742</v>
      </c>
      <c r="Q32" s="30" t="n">
        <v>2087</v>
      </c>
      <c r="R32" s="51" t="n">
        <f aca="false">Q32-N19</f>
        <v>-388</v>
      </c>
    </row>
    <row r="33" customFormat="false" ht="12.75" hidden="false" customHeight="false" outlineLevel="0" collapsed="false">
      <c r="A33" s="64"/>
      <c r="B33" s="23"/>
      <c r="C33" s="23"/>
      <c r="D33" s="23"/>
      <c r="E33" s="65"/>
      <c r="G33" s="50"/>
      <c r="H33" s="58"/>
      <c r="I33" s="24"/>
      <c r="J33" s="63" t="n">
        <v>37774</v>
      </c>
      <c r="K33" s="32" t="n">
        <v>15310</v>
      </c>
      <c r="L33" s="51" t="n">
        <f aca="false">K33-H20</f>
        <v>-4532</v>
      </c>
      <c r="M33" s="53" t="n">
        <v>37774</v>
      </c>
      <c r="N33" s="16" t="n">
        <v>5208</v>
      </c>
      <c r="O33" s="51" t="n">
        <f aca="false">N33-K20</f>
        <v>-1264</v>
      </c>
      <c r="P33" s="33" t="n">
        <v>37774</v>
      </c>
      <c r="Q33" s="34" t="n">
        <v>2785</v>
      </c>
      <c r="R33" s="51" t="n">
        <f aca="false">Q33-N20</f>
        <v>-429</v>
      </c>
    </row>
    <row r="34" customFormat="false" ht="12.75" hidden="false" customHeight="false" outlineLevel="0" collapsed="false">
      <c r="A34" s="66"/>
      <c r="B34" s="67"/>
      <c r="C34" s="23"/>
      <c r="D34" s="7" t="s">
        <v>9</v>
      </c>
      <c r="E34" s="65"/>
      <c r="G34" s="50"/>
      <c r="H34" s="58"/>
      <c r="I34" s="24"/>
      <c r="J34" s="59" t="n">
        <v>37803</v>
      </c>
      <c r="K34" s="26" t="n">
        <v>15108</v>
      </c>
      <c r="L34" s="51" t="n">
        <f aca="false">K34-H21</f>
        <v>-7741</v>
      </c>
      <c r="M34" s="52" t="n">
        <v>37803</v>
      </c>
      <c r="N34" s="28" t="n">
        <v>5780</v>
      </c>
      <c r="O34" s="51" t="n">
        <f aca="false">N34-K21</f>
        <v>-2188</v>
      </c>
      <c r="P34" s="29" t="n">
        <v>37803</v>
      </c>
      <c r="Q34" s="30" t="n">
        <v>2956</v>
      </c>
      <c r="R34" s="51" t="n">
        <f aca="false">Q34-N21</f>
        <v>-2238</v>
      </c>
    </row>
    <row r="35" customFormat="false" ht="12.75" hidden="false" customHeight="false" outlineLevel="0" collapsed="false">
      <c r="A35" s="64"/>
      <c r="B35" s="23"/>
      <c r="C35" s="23"/>
      <c r="D35" s="7"/>
      <c r="E35" s="65"/>
      <c r="G35" s="50"/>
      <c r="H35" s="58"/>
      <c r="I35" s="24"/>
      <c r="J35" s="63" t="n">
        <v>37834</v>
      </c>
      <c r="K35" s="32" t="n">
        <v>15148</v>
      </c>
      <c r="L35" s="51" t="n">
        <f aca="false">K35-H22</f>
        <v>-4568</v>
      </c>
      <c r="M35" s="53" t="n">
        <v>37834</v>
      </c>
      <c r="N35" s="16" t="n">
        <v>6351</v>
      </c>
      <c r="O35" s="51" t="n">
        <f aca="false">N35-K22</f>
        <v>-2094</v>
      </c>
      <c r="P35" s="33" t="n">
        <v>37834</v>
      </c>
      <c r="Q35" s="34" t="n">
        <v>2681</v>
      </c>
      <c r="R35" s="51" t="n">
        <f aca="false">Q35-N22</f>
        <v>-373</v>
      </c>
    </row>
    <row r="36" customFormat="false" ht="12.75" hidden="false" customHeight="false" outlineLevel="0" collapsed="false">
      <c r="A36" s="68"/>
      <c r="B36" s="69"/>
      <c r="C36" s="23"/>
      <c r="D36" s="7" t="s">
        <v>10</v>
      </c>
      <c r="E36" s="65"/>
      <c r="G36" s="50"/>
      <c r="H36" s="58"/>
      <c r="I36" s="24"/>
      <c r="J36" s="59" t="n">
        <v>37865</v>
      </c>
      <c r="K36" s="26" t="n">
        <v>18723</v>
      </c>
      <c r="L36" s="51" t="n">
        <f aca="false">K36-H23</f>
        <v>-5840</v>
      </c>
      <c r="M36" s="52" t="n">
        <v>37865</v>
      </c>
      <c r="N36" s="28" t="n">
        <v>6853</v>
      </c>
      <c r="O36" s="51" t="n">
        <f aca="false">N36-K23</f>
        <v>-976</v>
      </c>
      <c r="P36" s="29" t="n">
        <v>37865</v>
      </c>
      <c r="Q36" s="30" t="n">
        <v>3072</v>
      </c>
      <c r="R36" s="51" t="n">
        <f aca="false">Q36-N23</f>
        <v>233</v>
      </c>
    </row>
    <row r="37" customFormat="false" ht="12.75" hidden="false" customHeight="false" outlineLevel="0" collapsed="false">
      <c r="A37" s="64"/>
      <c r="B37" s="23"/>
      <c r="C37" s="23"/>
      <c r="D37" s="7"/>
      <c r="E37" s="65"/>
      <c r="G37" s="50"/>
      <c r="H37" s="58"/>
      <c r="I37" s="24"/>
      <c r="J37" s="63" t="n">
        <v>37895</v>
      </c>
      <c r="K37" s="32" t="n">
        <v>21643</v>
      </c>
      <c r="L37" s="51" t="n">
        <f aca="false">K37-H24</f>
        <v>-7372</v>
      </c>
      <c r="M37" s="53" t="n">
        <v>37895</v>
      </c>
      <c r="N37" s="16" t="n">
        <v>7811</v>
      </c>
      <c r="O37" s="51" t="n">
        <f aca="false">N37-K24</f>
        <v>-1608</v>
      </c>
      <c r="P37" s="33" t="n">
        <v>37895</v>
      </c>
      <c r="Q37" s="34" t="n">
        <v>2943</v>
      </c>
      <c r="R37" s="51" t="n">
        <f aca="false">Q37-N24</f>
        <v>-8</v>
      </c>
    </row>
    <row r="38" customFormat="false" ht="12.75" hidden="false" customHeight="false" outlineLevel="0" collapsed="false">
      <c r="A38" s="70"/>
      <c r="B38" s="71"/>
      <c r="C38" s="23"/>
      <c r="D38" s="7" t="s">
        <v>11</v>
      </c>
      <c r="E38" s="65"/>
      <c r="G38" s="50"/>
      <c r="H38" s="58"/>
      <c r="I38" s="24"/>
      <c r="J38" s="59" t="n">
        <v>37928</v>
      </c>
      <c r="K38" s="26" t="n">
        <v>22730</v>
      </c>
      <c r="L38" s="51" t="n">
        <f aca="false">K38-H25</f>
        <v>-10284</v>
      </c>
      <c r="M38" s="52" t="n">
        <v>37928</v>
      </c>
      <c r="N38" s="28" t="n">
        <v>7670</v>
      </c>
      <c r="O38" s="51" t="n">
        <f aca="false">N38-K25</f>
        <v>-2949</v>
      </c>
      <c r="P38" s="29" t="n">
        <v>37928</v>
      </c>
      <c r="Q38" s="30" t="n">
        <v>2913</v>
      </c>
      <c r="R38" s="51" t="n">
        <f aca="false">Q38-N25</f>
        <v>-119</v>
      </c>
    </row>
    <row r="39" customFormat="false" ht="12.75" hidden="false" customHeight="false" outlineLevel="0" collapsed="false">
      <c r="A39" s="64"/>
      <c r="B39" s="23"/>
      <c r="C39" s="23"/>
      <c r="D39" s="7"/>
      <c r="E39" s="65"/>
      <c r="G39" s="50"/>
      <c r="H39" s="58"/>
      <c r="I39" s="24"/>
      <c r="J39" s="63" t="n">
        <v>37956</v>
      </c>
      <c r="K39" s="32" t="n">
        <v>26145</v>
      </c>
      <c r="L39" s="51" t="n">
        <f aca="false">K39-H26</f>
        <v>-8906</v>
      </c>
      <c r="M39" s="53" t="n">
        <v>37956</v>
      </c>
      <c r="N39" s="16" t="n">
        <v>7224</v>
      </c>
      <c r="O39" s="51" t="n">
        <f aca="false">N39-K26</f>
        <v>-3697</v>
      </c>
      <c r="P39" s="33" t="n">
        <v>37956</v>
      </c>
      <c r="Q39" s="34" t="n">
        <v>2750</v>
      </c>
      <c r="R39" s="51" t="n">
        <f aca="false">Q39-N26</f>
        <v>-308</v>
      </c>
    </row>
    <row r="40" customFormat="false" ht="13.5" hidden="false" customHeight="false" outlineLevel="0" collapsed="false">
      <c r="A40" s="72"/>
      <c r="B40" s="73"/>
      <c r="C40" s="57"/>
      <c r="D40" s="74"/>
      <c r="E40" s="75"/>
      <c r="G40" s="50"/>
      <c r="H40" s="58"/>
      <c r="I40" s="24"/>
      <c r="J40" s="59" t="n">
        <v>37987</v>
      </c>
      <c r="K40" s="26" t="n">
        <v>34135</v>
      </c>
      <c r="L40" s="51" t="n">
        <f aca="false">K40-H27</f>
        <v>-5440</v>
      </c>
      <c r="M40" s="52" t="n">
        <v>37987</v>
      </c>
      <c r="N40" s="28" t="n">
        <v>7407</v>
      </c>
      <c r="O40" s="51" t="n">
        <f aca="false">N40-K27</f>
        <v>-7205</v>
      </c>
      <c r="P40" s="29" t="n">
        <v>37987</v>
      </c>
      <c r="Q40" s="30" t="n">
        <v>2595</v>
      </c>
      <c r="R40" s="51" t="n">
        <f aca="false">Q40-N27</f>
        <v>-2013</v>
      </c>
    </row>
    <row r="41" customFormat="false" ht="13.5" hidden="false" customHeight="false" outlineLevel="0" collapsed="false">
      <c r="A41" s="23"/>
      <c r="B41" s="17"/>
      <c r="C41" s="23"/>
      <c r="D41" s="7"/>
      <c r="E41" s="23"/>
      <c r="G41" s="50"/>
      <c r="H41" s="58"/>
      <c r="I41" s="23"/>
      <c r="J41" s="31"/>
      <c r="K41" s="32"/>
      <c r="L41" s="51"/>
      <c r="M41" s="53"/>
      <c r="N41" s="16"/>
      <c r="O41" s="51"/>
      <c r="P41" s="40"/>
      <c r="Q41" s="19"/>
      <c r="R41" s="51"/>
    </row>
    <row r="42" customFormat="false" ht="12.75" hidden="false" customHeight="false" outlineLevel="0" collapsed="false">
      <c r="G42" s="50"/>
      <c r="H42" s="23"/>
      <c r="I42" s="23"/>
      <c r="J42" s="50"/>
      <c r="K42" s="44" t="n">
        <f aca="false">SUM(K30:K41)</f>
        <v>211404</v>
      </c>
      <c r="L42" s="54" t="n">
        <f aca="false">(K42/H29)-1</f>
        <v>-0.392660350147379</v>
      </c>
      <c r="M42" s="23"/>
      <c r="N42" s="46" t="n">
        <f aca="false">SUM(N30:N40)</f>
        <v>68588</v>
      </c>
      <c r="O42" s="76" t="n">
        <f aca="false">(N42/K29)-1</f>
        <v>-0.352937291861244</v>
      </c>
      <c r="P42" s="23"/>
      <c r="Q42" s="48" t="n">
        <f aca="false">SUM(Q30:Q41)</f>
        <v>28480</v>
      </c>
      <c r="R42" s="77" t="n">
        <f aca="false">(Q42/N29)-1</f>
        <v>-0.172237400453409</v>
      </c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: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85"/>
    <col collapsed="false" customWidth="true" hidden="false" outlineLevel="0" max="3" min="3" style="0" width="3.7"/>
    <col collapsed="false" customWidth="true" hidden="false" outlineLevel="0" max="4" min="4" style="0" width="9.28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9.56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0" min="10" style="0" width="9.56"/>
    <col collapsed="false" customWidth="true" hidden="false" outlineLevel="0" max="11" min="11" style="0" width="12.28"/>
    <col collapsed="false" customWidth="true" hidden="false" outlineLevel="0" max="12" min="12" style="0" width="11.85"/>
    <col collapsed="false" customWidth="true" hidden="false" outlineLevel="0" max="13" min="13" style="0" width="9.56"/>
    <col collapsed="false" customWidth="true" hidden="false" outlineLevel="0" max="14" min="14" style="0" width="12.28"/>
    <col collapsed="false" customWidth="true" hidden="false" outlineLevel="0" max="15" min="15" style="0" width="11.85"/>
    <col collapsed="false" customWidth="true" hidden="false" outlineLevel="0" max="16" min="16" style="0" width="9.28"/>
    <col collapsed="false" customWidth="true" hidden="false" outlineLevel="0" max="17" min="17" style="0" width="13.14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B1" s="1"/>
      <c r="C1" s="2"/>
      <c r="D1" s="3"/>
      <c r="E1" s="4" t="s">
        <v>0</v>
      </c>
      <c r="F1" s="5" t="s">
        <v>0</v>
      </c>
      <c r="G1" s="7"/>
      <c r="H1" s="4" t="s">
        <v>0</v>
      </c>
      <c r="I1" s="5" t="s">
        <v>0</v>
      </c>
      <c r="J1" s="6"/>
      <c r="K1" s="1" t="s">
        <v>0</v>
      </c>
      <c r="L1" s="5" t="s">
        <v>0</v>
      </c>
      <c r="M1" s="7"/>
      <c r="N1" s="4" t="s">
        <v>0</v>
      </c>
      <c r="O1" s="5" t="s">
        <v>0</v>
      </c>
      <c r="Q1" s="4" t="s">
        <v>0</v>
      </c>
      <c r="R1" s="5" t="s">
        <v>0</v>
      </c>
    </row>
    <row r="2" customFormat="false" ht="12.75" hidden="false" customHeight="false" outlineLevel="0" collapsed="false">
      <c r="A2" s="8"/>
      <c r="B2" s="9"/>
      <c r="C2" s="10"/>
      <c r="D2" s="11" t="s">
        <v>1</v>
      </c>
      <c r="E2" s="9" t="s">
        <v>12</v>
      </c>
      <c r="F2" s="12" t="s">
        <v>3</v>
      </c>
      <c r="G2" s="8" t="s">
        <v>1</v>
      </c>
      <c r="H2" s="9" t="s">
        <v>13</v>
      </c>
      <c r="I2" s="12" t="s">
        <v>3</v>
      </c>
      <c r="J2" s="8" t="s">
        <v>1</v>
      </c>
      <c r="K2" s="9" t="s">
        <v>14</v>
      </c>
      <c r="L2" s="12" t="s">
        <v>3</v>
      </c>
      <c r="M2" s="8" t="s">
        <v>1</v>
      </c>
      <c r="N2" s="9" t="s">
        <v>15</v>
      </c>
      <c r="O2" s="12" t="s">
        <v>3</v>
      </c>
      <c r="P2" s="8" t="s">
        <v>1</v>
      </c>
      <c r="Q2" s="9" t="s">
        <v>16</v>
      </c>
      <c r="R2" s="12" t="s">
        <v>3</v>
      </c>
    </row>
    <row r="3" customFormat="false" ht="12.75" hidden="false" customHeight="false" outlineLevel="0" collapsed="false">
      <c r="A3" s="13"/>
      <c r="B3" s="21"/>
      <c r="C3" s="14"/>
      <c r="D3" s="15" t="n">
        <v>37196</v>
      </c>
      <c r="E3" s="78" t="n">
        <v>16243</v>
      </c>
      <c r="F3" s="20"/>
      <c r="G3" s="33" t="n">
        <v>37196</v>
      </c>
      <c r="H3" s="34" t="n">
        <v>10074</v>
      </c>
      <c r="I3" s="20"/>
      <c r="J3" s="13"/>
      <c r="K3" s="21"/>
      <c r="L3" s="22"/>
      <c r="M3" s="23"/>
      <c r="N3" s="23"/>
      <c r="O3" s="24"/>
      <c r="R3" s="24"/>
    </row>
    <row r="4" customFormat="false" ht="12.75" hidden="false" customHeight="false" outlineLevel="0" collapsed="false">
      <c r="C4" s="14"/>
      <c r="D4" s="25" t="n">
        <v>37228</v>
      </c>
      <c r="E4" s="79" t="n">
        <v>9630</v>
      </c>
      <c r="F4" s="20"/>
      <c r="G4" s="80" t="n">
        <v>37228</v>
      </c>
      <c r="H4" s="81" t="n">
        <v>6574</v>
      </c>
      <c r="I4" s="20"/>
      <c r="J4" s="29" t="n">
        <v>37228</v>
      </c>
      <c r="K4" s="30" t="n">
        <v>90</v>
      </c>
      <c r="L4" s="22"/>
      <c r="M4" s="23"/>
      <c r="N4" s="23"/>
      <c r="O4" s="24"/>
      <c r="R4" s="24"/>
    </row>
    <row r="5" customFormat="false" ht="12.75" hidden="false" customHeight="false" outlineLevel="0" collapsed="false">
      <c r="B5" s="17"/>
      <c r="C5" s="20"/>
      <c r="D5" s="31" t="n">
        <v>37257</v>
      </c>
      <c r="E5" s="82" t="n">
        <v>12872</v>
      </c>
      <c r="F5" s="20"/>
      <c r="G5" s="83" t="n">
        <v>37257</v>
      </c>
      <c r="H5" s="84" t="n">
        <v>6377</v>
      </c>
      <c r="I5" s="20"/>
      <c r="J5" s="33" t="n">
        <v>37257</v>
      </c>
      <c r="K5" s="34" t="n">
        <v>242</v>
      </c>
      <c r="L5" s="22"/>
      <c r="M5" s="23"/>
      <c r="N5" s="23"/>
      <c r="O5" s="24"/>
      <c r="R5" s="24"/>
    </row>
    <row r="6" customFormat="false" ht="12.75" hidden="false" customHeight="false" outlineLevel="0" collapsed="false">
      <c r="B6" s="17"/>
      <c r="C6" s="20"/>
      <c r="D6" s="25" t="n">
        <v>37288</v>
      </c>
      <c r="E6" s="79" t="n">
        <v>16406</v>
      </c>
      <c r="F6" s="20"/>
      <c r="G6" s="80" t="n">
        <v>37288</v>
      </c>
      <c r="H6" s="81" t="n">
        <v>7137</v>
      </c>
      <c r="I6" s="20"/>
      <c r="J6" s="29" t="n">
        <v>37288</v>
      </c>
      <c r="K6" s="30" t="n">
        <v>836</v>
      </c>
      <c r="L6" s="22"/>
      <c r="M6" s="23"/>
      <c r="N6" s="23"/>
      <c r="O6" s="24"/>
      <c r="R6" s="24"/>
    </row>
    <row r="7" customFormat="false" ht="12.75" hidden="false" customHeight="false" outlineLevel="0" collapsed="false">
      <c r="B7" s="17"/>
      <c r="C7" s="20"/>
      <c r="D7" s="31" t="n">
        <v>37316</v>
      </c>
      <c r="E7" s="82" t="n">
        <v>19225</v>
      </c>
      <c r="F7" s="20"/>
      <c r="G7" s="83" t="n">
        <v>37316</v>
      </c>
      <c r="H7" s="84" t="n">
        <v>9942</v>
      </c>
      <c r="I7" s="20"/>
      <c r="J7" s="33" t="n">
        <v>37316</v>
      </c>
      <c r="K7" s="34" t="n">
        <v>5495</v>
      </c>
      <c r="L7" s="22"/>
      <c r="M7" s="23"/>
      <c r="N7" s="23"/>
      <c r="O7" s="24"/>
      <c r="R7" s="24"/>
    </row>
    <row r="8" customFormat="false" ht="12.75" hidden="false" customHeight="false" outlineLevel="0" collapsed="false">
      <c r="B8" s="85"/>
      <c r="C8" s="20"/>
      <c r="D8" s="25" t="n">
        <v>37347</v>
      </c>
      <c r="E8" s="79" t="n">
        <v>27813</v>
      </c>
      <c r="F8" s="20"/>
      <c r="G8" s="80" t="n">
        <v>37347</v>
      </c>
      <c r="H8" s="81" t="n">
        <v>12365</v>
      </c>
      <c r="I8" s="20"/>
      <c r="J8" s="29" t="n">
        <v>37347</v>
      </c>
      <c r="K8" s="30" t="n">
        <v>5823</v>
      </c>
      <c r="L8" s="22"/>
      <c r="M8" s="23"/>
      <c r="N8" s="23"/>
      <c r="O8" s="24"/>
      <c r="R8" s="24"/>
    </row>
    <row r="9" customFormat="false" ht="12.75" hidden="false" customHeight="false" outlineLevel="0" collapsed="false">
      <c r="B9" s="85"/>
      <c r="C9" s="20"/>
      <c r="D9" s="31" t="n">
        <v>37377</v>
      </c>
      <c r="E9" s="82" t="n">
        <v>35360</v>
      </c>
      <c r="F9" s="20"/>
      <c r="G9" s="83" t="n">
        <v>37377</v>
      </c>
      <c r="H9" s="84" t="n">
        <v>13195</v>
      </c>
      <c r="I9" s="20"/>
      <c r="J9" s="33" t="n">
        <v>37377</v>
      </c>
      <c r="K9" s="34" t="n">
        <v>6315</v>
      </c>
      <c r="L9" s="22"/>
      <c r="M9" s="23"/>
      <c r="N9" s="23"/>
      <c r="O9" s="24"/>
      <c r="R9" s="24"/>
    </row>
    <row r="10" customFormat="false" ht="12.75" hidden="false" customHeight="false" outlineLevel="0" collapsed="false">
      <c r="B10" s="85"/>
      <c r="C10" s="20"/>
      <c r="D10" s="25" t="n">
        <v>37410</v>
      </c>
      <c r="E10" s="79" t="n">
        <v>29261</v>
      </c>
      <c r="F10" s="20"/>
      <c r="G10" s="80" t="n">
        <v>37410</v>
      </c>
      <c r="H10" s="81" t="n">
        <v>15608</v>
      </c>
      <c r="I10" s="20"/>
      <c r="J10" s="29" t="n">
        <v>37410</v>
      </c>
      <c r="K10" s="30" t="n">
        <v>6439</v>
      </c>
      <c r="L10" s="22"/>
      <c r="M10" s="23"/>
      <c r="N10" s="23"/>
      <c r="O10" s="24"/>
      <c r="R10" s="24"/>
    </row>
    <row r="11" customFormat="false" ht="12.75" hidden="false" customHeight="false" outlineLevel="0" collapsed="false">
      <c r="B11" s="85"/>
      <c r="C11" s="20"/>
      <c r="D11" s="31" t="n">
        <v>37438</v>
      </c>
      <c r="E11" s="82" t="n">
        <v>34713</v>
      </c>
      <c r="F11" s="20"/>
      <c r="G11" s="83" t="n">
        <v>37438</v>
      </c>
      <c r="H11" s="84" t="n">
        <v>11169</v>
      </c>
      <c r="I11" s="20"/>
      <c r="J11" s="33" t="n">
        <v>37438</v>
      </c>
      <c r="K11" s="34" t="n">
        <v>6324</v>
      </c>
      <c r="L11" s="22"/>
      <c r="M11" s="23"/>
      <c r="N11" s="23"/>
      <c r="O11" s="24"/>
      <c r="R11" s="24"/>
    </row>
    <row r="12" customFormat="false" ht="12.75" hidden="false" customHeight="false" outlineLevel="0" collapsed="false">
      <c r="B12" s="17"/>
      <c r="C12" s="24"/>
      <c r="D12" s="25" t="n">
        <v>37469</v>
      </c>
      <c r="E12" s="79" t="n">
        <v>33887</v>
      </c>
      <c r="F12" s="20"/>
      <c r="G12" s="80" t="n">
        <v>37469</v>
      </c>
      <c r="H12" s="81" t="n">
        <v>9275</v>
      </c>
      <c r="I12" s="20"/>
      <c r="J12" s="29" t="n">
        <v>37469</v>
      </c>
      <c r="K12" s="30" t="n">
        <v>4949</v>
      </c>
      <c r="L12" s="35"/>
      <c r="M12" s="23"/>
      <c r="N12" s="23"/>
      <c r="O12" s="20"/>
      <c r="R12" s="24"/>
    </row>
    <row r="13" customFormat="false" ht="12.75" hidden="false" customHeight="false" outlineLevel="0" collapsed="false">
      <c r="B13" s="17"/>
      <c r="C13" s="24"/>
      <c r="D13" s="31" t="n">
        <v>37501</v>
      </c>
      <c r="E13" s="82" t="n">
        <v>32657</v>
      </c>
      <c r="F13" s="20"/>
      <c r="G13" s="83" t="n">
        <v>37501</v>
      </c>
      <c r="H13" s="84" t="n">
        <v>9640</v>
      </c>
      <c r="I13" s="20"/>
      <c r="J13" s="33" t="n">
        <v>37501</v>
      </c>
      <c r="K13" s="34" t="n">
        <v>5552</v>
      </c>
      <c r="L13" s="35"/>
      <c r="M13" s="36"/>
      <c r="N13" s="23"/>
      <c r="O13" s="20"/>
      <c r="P13" s="37"/>
      <c r="R13" s="24"/>
    </row>
    <row r="14" customFormat="false" ht="12.75" hidden="false" customHeight="false" outlineLevel="0" collapsed="false">
      <c r="A14" s="23"/>
      <c r="B14" s="17"/>
      <c r="C14" s="24"/>
      <c r="D14" s="25" t="n">
        <v>37530</v>
      </c>
      <c r="E14" s="79" t="n">
        <v>36366</v>
      </c>
      <c r="F14" s="20"/>
      <c r="G14" s="80" t="n">
        <v>37530</v>
      </c>
      <c r="H14" s="81" t="n">
        <v>9916</v>
      </c>
      <c r="I14" s="20"/>
      <c r="J14" s="29" t="n">
        <v>37530</v>
      </c>
      <c r="K14" s="30" t="n">
        <v>6383</v>
      </c>
      <c r="L14" s="35"/>
      <c r="M14" s="36"/>
      <c r="N14" s="23"/>
      <c r="O14" s="20"/>
      <c r="P14" s="36"/>
      <c r="Q14" s="23"/>
      <c r="R14" s="24"/>
    </row>
    <row r="15" customFormat="false" ht="12.75" hidden="false" customHeight="false" outlineLevel="0" collapsed="false">
      <c r="B15" s="17"/>
      <c r="C15" s="24"/>
      <c r="D15" s="31" t="n">
        <v>37561</v>
      </c>
      <c r="E15" s="82" t="n">
        <v>58353</v>
      </c>
      <c r="F15" s="20"/>
      <c r="G15" s="83" t="n">
        <v>37561</v>
      </c>
      <c r="H15" s="84" t="n">
        <v>12170</v>
      </c>
      <c r="I15" s="20"/>
      <c r="J15" s="33" t="n">
        <v>37561</v>
      </c>
      <c r="K15" s="34" t="n">
        <v>5679</v>
      </c>
      <c r="L15" s="41"/>
      <c r="M15" s="42"/>
      <c r="N15" s="17"/>
      <c r="O15" s="20"/>
      <c r="P15" s="37"/>
      <c r="R15" s="24"/>
    </row>
    <row r="16" s="14" customFormat="true" ht="12.75" hidden="false" customHeight="false" outlineLevel="0" collapsed="false">
      <c r="B16" s="17"/>
      <c r="C16" s="17"/>
      <c r="D16" s="43"/>
      <c r="E16" s="86" t="n">
        <f aca="false">SUM(E3:E15)</f>
        <v>362786</v>
      </c>
      <c r="F16" s="87"/>
      <c r="G16" s="13"/>
      <c r="H16" s="88" t="n">
        <f aca="false">SUM(H4:H15)</f>
        <v>123368</v>
      </c>
      <c r="I16" s="89"/>
      <c r="J16" s="13"/>
      <c r="K16" s="90" t="n">
        <f aca="false">SUM(K4:K15)</f>
        <v>54127</v>
      </c>
      <c r="L16" s="49"/>
      <c r="M16" s="42"/>
      <c r="N16" s="17"/>
      <c r="O16" s="20"/>
      <c r="P16" s="13"/>
      <c r="R16" s="20"/>
    </row>
    <row r="17" customFormat="false" ht="12.75" hidden="false" customHeight="false" outlineLevel="0" collapsed="false">
      <c r="D17" s="50"/>
      <c r="E17" s="23"/>
      <c r="F17" s="20"/>
      <c r="G17" s="91" t="n">
        <v>37592</v>
      </c>
      <c r="H17" s="92" t="n">
        <v>11964</v>
      </c>
      <c r="I17" s="51" t="n">
        <f aca="false">H17-E4</f>
        <v>2334</v>
      </c>
      <c r="J17" s="80" t="n">
        <v>37592</v>
      </c>
      <c r="K17" s="81" t="n">
        <v>5817</v>
      </c>
      <c r="L17" s="51" t="n">
        <f aca="false">K17-H4</f>
        <v>-757</v>
      </c>
      <c r="M17" s="29" t="n">
        <v>37592</v>
      </c>
      <c r="N17" s="30" t="n">
        <v>1373</v>
      </c>
      <c r="O17" s="51" t="n">
        <f aca="false">N17-K4</f>
        <v>1283</v>
      </c>
      <c r="P17" s="37"/>
      <c r="R17" s="24"/>
    </row>
    <row r="18" customFormat="false" ht="12.75" hidden="false" customHeight="false" outlineLevel="0" collapsed="false">
      <c r="D18" s="50"/>
      <c r="E18" s="23"/>
      <c r="F18" s="20"/>
      <c r="G18" s="93" t="n">
        <v>37622</v>
      </c>
      <c r="H18" s="94" t="n">
        <v>16203</v>
      </c>
      <c r="I18" s="51" t="n">
        <f aca="false">H18-E5</f>
        <v>3331</v>
      </c>
      <c r="J18" s="83" t="n">
        <v>37622</v>
      </c>
      <c r="K18" s="84" t="n">
        <v>7980</v>
      </c>
      <c r="L18" s="51" t="n">
        <f aca="false">K18-H5</f>
        <v>1603</v>
      </c>
      <c r="M18" s="33" t="n">
        <v>37622</v>
      </c>
      <c r="N18" s="34" t="n">
        <v>1713</v>
      </c>
      <c r="O18" s="51" t="n">
        <f aca="false">N18-K5</f>
        <v>1471</v>
      </c>
      <c r="P18" s="37"/>
      <c r="R18" s="24"/>
    </row>
    <row r="19" customFormat="false" ht="12.75" hidden="false" customHeight="false" outlineLevel="0" collapsed="false">
      <c r="D19" s="50"/>
      <c r="E19" s="23"/>
      <c r="F19" s="20"/>
      <c r="G19" s="91" t="n">
        <v>37655</v>
      </c>
      <c r="H19" s="92" t="n">
        <v>16141</v>
      </c>
      <c r="I19" s="51" t="n">
        <f aca="false">H19-E6</f>
        <v>-265</v>
      </c>
      <c r="J19" s="80" t="n">
        <v>37655</v>
      </c>
      <c r="K19" s="81" t="n">
        <v>9917</v>
      </c>
      <c r="L19" s="51" t="n">
        <f aca="false">K19-H6</f>
        <v>2780</v>
      </c>
      <c r="M19" s="29" t="n">
        <v>37655</v>
      </c>
      <c r="N19" s="30" t="n">
        <v>1711</v>
      </c>
      <c r="O19" s="51" t="n">
        <f aca="false">N19-K6</f>
        <v>875</v>
      </c>
      <c r="P19" s="37"/>
      <c r="R19" s="24"/>
    </row>
    <row r="20" customFormat="false" ht="12.75" hidden="false" customHeight="false" outlineLevel="0" collapsed="false">
      <c r="D20" s="50"/>
      <c r="E20" s="23"/>
      <c r="F20" s="20"/>
      <c r="G20" s="93" t="n">
        <v>37683</v>
      </c>
      <c r="H20" s="94" t="n">
        <v>18446</v>
      </c>
      <c r="I20" s="51" t="n">
        <f aca="false">H20-E7</f>
        <v>-779</v>
      </c>
      <c r="J20" s="83" t="n">
        <v>37683</v>
      </c>
      <c r="K20" s="84" t="n">
        <v>9991</v>
      </c>
      <c r="L20" s="51" t="n">
        <f aca="false">K20-H7</f>
        <v>49</v>
      </c>
      <c r="M20" s="33" t="n">
        <v>37683</v>
      </c>
      <c r="N20" s="34" t="n">
        <v>2345</v>
      </c>
      <c r="O20" s="51" t="n">
        <f aca="false">N20-K7</f>
        <v>-3150</v>
      </c>
      <c r="P20" s="37"/>
      <c r="R20" s="24"/>
    </row>
    <row r="21" customFormat="false" ht="12.75" hidden="false" customHeight="false" outlineLevel="0" collapsed="false">
      <c r="D21" s="50"/>
      <c r="E21" s="23"/>
      <c r="F21" s="20"/>
      <c r="G21" s="91" t="n">
        <v>37712</v>
      </c>
      <c r="H21" s="92" t="n">
        <v>20164</v>
      </c>
      <c r="I21" s="51" t="n">
        <f aca="false">H21-E8</f>
        <v>-7649</v>
      </c>
      <c r="J21" s="80" t="n">
        <v>37712</v>
      </c>
      <c r="K21" s="81" t="n">
        <v>7467</v>
      </c>
      <c r="L21" s="51" t="n">
        <f aca="false">K21-H8</f>
        <v>-4898</v>
      </c>
      <c r="M21" s="29" t="n">
        <v>37712</v>
      </c>
      <c r="N21" s="30" t="n">
        <v>2535</v>
      </c>
      <c r="O21" s="51" t="n">
        <f aca="false">N21-K8</f>
        <v>-3288</v>
      </c>
      <c r="P21" s="37"/>
      <c r="R21" s="24"/>
    </row>
    <row r="22" customFormat="false" ht="12.75" hidden="false" customHeight="false" outlineLevel="0" collapsed="false">
      <c r="D22" s="50"/>
      <c r="E22" s="23"/>
      <c r="F22" s="20"/>
      <c r="G22" s="93" t="n">
        <v>37742</v>
      </c>
      <c r="H22" s="94" t="n">
        <v>20781</v>
      </c>
      <c r="I22" s="51" t="n">
        <f aca="false">H22-E9</f>
        <v>-14579</v>
      </c>
      <c r="J22" s="83" t="n">
        <v>37742</v>
      </c>
      <c r="K22" s="84" t="n">
        <v>7065</v>
      </c>
      <c r="L22" s="51" t="n">
        <f aca="false">K22-H9</f>
        <v>-6130</v>
      </c>
      <c r="M22" s="33" t="n">
        <v>37742</v>
      </c>
      <c r="N22" s="34" t="n">
        <v>2573</v>
      </c>
      <c r="O22" s="51" t="n">
        <f aca="false">N22-K9</f>
        <v>-3742</v>
      </c>
      <c r="P22" s="37"/>
      <c r="R22" s="24"/>
    </row>
    <row r="23" customFormat="false" ht="12.75" hidden="false" customHeight="false" outlineLevel="0" collapsed="false">
      <c r="D23" s="50"/>
      <c r="E23" s="23"/>
      <c r="F23" s="20"/>
      <c r="G23" s="91" t="n">
        <v>37774</v>
      </c>
      <c r="H23" s="92" t="n">
        <v>24877</v>
      </c>
      <c r="I23" s="51" t="n">
        <f aca="false">H23-E10</f>
        <v>-4384</v>
      </c>
      <c r="J23" s="80" t="n">
        <v>37774</v>
      </c>
      <c r="K23" s="81" t="n">
        <v>8976</v>
      </c>
      <c r="L23" s="51" t="n">
        <f aca="false">K23-H10</f>
        <v>-6632</v>
      </c>
      <c r="M23" s="29" t="n">
        <v>37774</v>
      </c>
      <c r="N23" s="30" t="n">
        <v>3183</v>
      </c>
      <c r="O23" s="51" t="n">
        <f aca="false">N23-K10</f>
        <v>-3256</v>
      </c>
      <c r="P23" s="37"/>
      <c r="R23" s="24"/>
    </row>
    <row r="24" customFormat="false" ht="12.75" hidden="false" customHeight="false" outlineLevel="0" collapsed="false">
      <c r="D24" s="50"/>
      <c r="E24" s="23"/>
      <c r="F24" s="20"/>
      <c r="G24" s="93" t="n">
        <v>37803</v>
      </c>
      <c r="H24" s="94" t="n">
        <v>25506</v>
      </c>
      <c r="I24" s="51" t="n">
        <f aca="false">H24-E11</f>
        <v>-9207</v>
      </c>
      <c r="J24" s="83" t="n">
        <v>37803</v>
      </c>
      <c r="K24" s="84" t="n">
        <v>9852</v>
      </c>
      <c r="L24" s="51" t="n">
        <f aca="false">K24-H11</f>
        <v>-1317</v>
      </c>
      <c r="M24" s="33" t="n">
        <v>37803</v>
      </c>
      <c r="N24" s="34" t="n">
        <v>2933</v>
      </c>
      <c r="O24" s="51" t="n">
        <f aca="false">N24-K11</f>
        <v>-3391</v>
      </c>
      <c r="P24" s="37"/>
      <c r="R24" s="24"/>
    </row>
    <row r="25" customFormat="false" ht="12.75" hidden="false" customHeight="false" outlineLevel="0" collapsed="false">
      <c r="D25" s="50"/>
      <c r="E25" s="23"/>
      <c r="F25" s="20"/>
      <c r="G25" s="91" t="n">
        <v>37834</v>
      </c>
      <c r="H25" s="92" t="n">
        <v>25322</v>
      </c>
      <c r="I25" s="51" t="n">
        <f aca="false">H25-E12</f>
        <v>-8565</v>
      </c>
      <c r="J25" s="80" t="n">
        <v>37834</v>
      </c>
      <c r="K25" s="81" t="n">
        <v>8570</v>
      </c>
      <c r="L25" s="51" t="n">
        <f aca="false">K25-H12</f>
        <v>-705</v>
      </c>
      <c r="M25" s="29" t="n">
        <v>37834</v>
      </c>
      <c r="N25" s="30" t="n">
        <v>3242</v>
      </c>
      <c r="O25" s="51" t="n">
        <f aca="false">N25-K12</f>
        <v>-1707</v>
      </c>
      <c r="P25" s="37"/>
      <c r="R25" s="24"/>
    </row>
    <row r="26" customFormat="false" ht="12.75" hidden="false" customHeight="false" outlineLevel="0" collapsed="false">
      <c r="D26" s="50"/>
      <c r="E26" s="23"/>
      <c r="F26" s="20"/>
      <c r="G26" s="93" t="n">
        <v>37865</v>
      </c>
      <c r="H26" s="94" t="n">
        <v>25285</v>
      </c>
      <c r="I26" s="51" t="n">
        <f aca="false">H26-E13</f>
        <v>-7372</v>
      </c>
      <c r="J26" s="83" t="n">
        <v>37865</v>
      </c>
      <c r="K26" s="84" t="n">
        <v>8976</v>
      </c>
      <c r="L26" s="51" t="n">
        <f aca="false">K26-H13</f>
        <v>-664</v>
      </c>
      <c r="M26" s="33" t="n">
        <v>37865</v>
      </c>
      <c r="N26" s="34" t="n">
        <v>3480</v>
      </c>
      <c r="O26" s="51" t="n">
        <f aca="false">N26-K13</f>
        <v>-2072</v>
      </c>
      <c r="P26" s="37"/>
      <c r="R26" s="24"/>
    </row>
    <row r="27" customFormat="false" ht="12.75" hidden="false" customHeight="false" outlineLevel="0" collapsed="false">
      <c r="A27" s="23"/>
      <c r="B27" s="23"/>
      <c r="C27" s="23"/>
      <c r="D27" s="50"/>
      <c r="E27" s="23"/>
      <c r="F27" s="20"/>
      <c r="G27" s="91" t="n">
        <v>37895</v>
      </c>
      <c r="H27" s="92" t="n">
        <v>37119</v>
      </c>
      <c r="I27" s="51" t="n">
        <f aca="false">H27-E14</f>
        <v>753</v>
      </c>
      <c r="J27" s="80" t="n">
        <v>37895</v>
      </c>
      <c r="K27" s="81" t="n">
        <v>8645</v>
      </c>
      <c r="L27" s="51" t="n">
        <f aca="false">K27-H14</f>
        <v>-1271</v>
      </c>
      <c r="M27" s="29" t="n">
        <v>37895</v>
      </c>
      <c r="N27" s="30" t="n">
        <v>3731</v>
      </c>
      <c r="O27" s="51" t="n">
        <f aca="false">N27-K14</f>
        <v>-2652</v>
      </c>
      <c r="P27" s="36"/>
      <c r="Q27" s="23"/>
      <c r="R27" s="24"/>
    </row>
    <row r="28" customFormat="false" ht="12.75" hidden="false" customHeight="false" outlineLevel="0" collapsed="false">
      <c r="C28" s="23"/>
      <c r="D28" s="23"/>
      <c r="E28" s="23"/>
      <c r="F28" s="20"/>
      <c r="G28" s="93" t="n">
        <v>37928</v>
      </c>
      <c r="H28" s="94" t="n">
        <v>61724</v>
      </c>
      <c r="I28" s="51" t="n">
        <f aca="false">H28-E15</f>
        <v>3371</v>
      </c>
      <c r="J28" s="83" t="n">
        <v>37928</v>
      </c>
      <c r="K28" s="84" t="n">
        <v>10523</v>
      </c>
      <c r="L28" s="51" t="n">
        <f aca="false">K28-H15</f>
        <v>-1647</v>
      </c>
      <c r="M28" s="33" t="n">
        <v>37928</v>
      </c>
      <c r="N28" s="34" t="n">
        <v>3926</v>
      </c>
      <c r="O28" s="51" t="n">
        <f aca="false">N28-K15</f>
        <v>-1753</v>
      </c>
      <c r="P28" s="13"/>
      <c r="Q28" s="14"/>
      <c r="R28" s="24"/>
    </row>
    <row r="29" s="14" customFormat="true" ht="12.75" hidden="false" customHeight="false" outlineLevel="0" collapsed="false">
      <c r="C29" s="17"/>
      <c r="D29" s="17"/>
      <c r="E29" s="17"/>
      <c r="F29" s="20"/>
      <c r="G29" s="13"/>
      <c r="H29" s="86" t="n">
        <f aca="false">SUM(H17:H28)</f>
        <v>303532</v>
      </c>
      <c r="I29" s="54" t="n">
        <f aca="false">(H29/E16)-1</f>
        <v>-0.16333044825324</v>
      </c>
      <c r="J29" s="13"/>
      <c r="K29" s="88" t="n">
        <f aca="false">SUM(K17:K28)</f>
        <v>103779</v>
      </c>
      <c r="L29" s="76" t="n">
        <f aca="false">(K29/H16)-1</f>
        <v>-0.158785098242656</v>
      </c>
      <c r="M29" s="13"/>
      <c r="N29" s="90" t="n">
        <f aca="false">SUM(N17:N28)</f>
        <v>32745</v>
      </c>
      <c r="O29" s="77" t="n">
        <f aca="false">(N29/K16)-1</f>
        <v>-0.395033901749589</v>
      </c>
      <c r="P29" s="13"/>
      <c r="R29" s="20"/>
    </row>
    <row r="30" customFormat="false" ht="13.5" hidden="false" customHeight="false" outlineLevel="0" collapsed="false">
      <c r="C30" s="57"/>
      <c r="D30" s="57"/>
      <c r="E30" s="23"/>
      <c r="F30" s="24"/>
      <c r="G30" s="23"/>
      <c r="H30" s="58"/>
      <c r="I30" s="24"/>
      <c r="J30" s="91" t="n">
        <v>37956</v>
      </c>
      <c r="K30" s="92" t="n">
        <v>11686</v>
      </c>
      <c r="L30" s="51" t="n">
        <f aca="false">K30-H17</f>
        <v>-278</v>
      </c>
      <c r="M30" s="80" t="n">
        <v>37956</v>
      </c>
      <c r="N30" s="81" t="n">
        <v>4171</v>
      </c>
      <c r="O30" s="51" t="n">
        <f aca="false">N30-K17</f>
        <v>-1646</v>
      </c>
      <c r="P30" s="29" t="n">
        <v>37956</v>
      </c>
      <c r="Q30" s="30" t="n">
        <v>1361</v>
      </c>
      <c r="R30" s="51" t="n">
        <f aca="false">Q30-N17</f>
        <v>-12</v>
      </c>
    </row>
    <row r="31" customFormat="false" ht="13.5" hidden="false" customHeight="false" outlineLevel="0" collapsed="false">
      <c r="A31" s="60"/>
      <c r="B31" s="61"/>
      <c r="C31" s="61"/>
      <c r="D31" s="61"/>
      <c r="E31" s="62"/>
      <c r="F31" s="24"/>
      <c r="G31" s="23"/>
      <c r="H31" s="58"/>
      <c r="I31" s="24"/>
      <c r="J31" s="93" t="n">
        <v>37987</v>
      </c>
      <c r="K31" s="94" t="n">
        <v>12994</v>
      </c>
      <c r="L31" s="51" t="n">
        <f aca="false">K31-H18</f>
        <v>-3209</v>
      </c>
      <c r="M31" s="83" t="n">
        <v>37987</v>
      </c>
      <c r="N31" s="84" t="n">
        <v>4373</v>
      </c>
      <c r="O31" s="51" t="n">
        <f aca="false">N31-K18</f>
        <v>-3607</v>
      </c>
      <c r="P31" s="33" t="n">
        <v>37987</v>
      </c>
      <c r="Q31" s="34" t="n">
        <v>1445</v>
      </c>
      <c r="R31" s="51" t="n">
        <f aca="false">Q31-N18</f>
        <v>-268</v>
      </c>
    </row>
    <row r="32" customFormat="false" ht="12.75" hidden="false" customHeight="false" outlineLevel="0" collapsed="false">
      <c r="A32" s="64"/>
      <c r="B32" s="7" t="s">
        <v>8</v>
      </c>
      <c r="C32" s="23"/>
      <c r="D32" s="23"/>
      <c r="E32" s="65"/>
      <c r="F32" s="24"/>
      <c r="G32" s="23"/>
      <c r="H32" s="58"/>
      <c r="I32" s="24"/>
      <c r="J32" s="59"/>
      <c r="K32" s="26"/>
      <c r="L32" s="41"/>
      <c r="M32" s="52"/>
      <c r="N32" s="28"/>
      <c r="O32" s="95"/>
      <c r="P32" s="29"/>
      <c r="Q32" s="96"/>
      <c r="R32" s="95"/>
    </row>
    <row r="33" customFormat="false" ht="12.75" hidden="false" customHeight="false" outlineLevel="0" collapsed="false">
      <c r="A33" s="64"/>
      <c r="B33" s="23"/>
      <c r="C33" s="23"/>
      <c r="D33" s="23"/>
      <c r="E33" s="65"/>
      <c r="F33" s="24"/>
      <c r="G33" s="23"/>
      <c r="H33" s="58"/>
      <c r="I33" s="24"/>
      <c r="J33" s="63"/>
      <c r="K33" s="32"/>
      <c r="L33" s="41"/>
      <c r="M33" s="53"/>
      <c r="N33" s="16"/>
      <c r="O33" s="95"/>
      <c r="P33" s="33"/>
      <c r="Q33" s="97"/>
      <c r="R33" s="95"/>
    </row>
    <row r="34" customFormat="false" ht="12.75" hidden="false" customHeight="false" outlineLevel="0" collapsed="false">
      <c r="A34" s="66"/>
      <c r="B34" s="67"/>
      <c r="C34" s="23"/>
      <c r="D34" s="7" t="s">
        <v>9</v>
      </c>
      <c r="E34" s="65"/>
      <c r="F34" s="24"/>
      <c r="G34" s="23"/>
      <c r="H34" s="58"/>
      <c r="I34" s="24"/>
      <c r="J34" s="59"/>
      <c r="K34" s="26"/>
      <c r="L34" s="41"/>
      <c r="M34" s="52"/>
      <c r="N34" s="28"/>
      <c r="O34" s="95"/>
      <c r="P34" s="29"/>
      <c r="Q34" s="96"/>
      <c r="R34" s="95"/>
    </row>
    <row r="35" customFormat="false" ht="12.75" hidden="false" customHeight="false" outlineLevel="0" collapsed="false">
      <c r="A35" s="64"/>
      <c r="B35" s="23"/>
      <c r="C35" s="23"/>
      <c r="D35" s="7"/>
      <c r="E35" s="65"/>
      <c r="F35" s="24"/>
      <c r="G35" s="23"/>
      <c r="H35" s="58"/>
      <c r="I35" s="24"/>
      <c r="J35" s="63"/>
      <c r="K35" s="32"/>
      <c r="L35" s="41"/>
      <c r="M35" s="53"/>
      <c r="N35" s="16"/>
      <c r="O35" s="95"/>
      <c r="P35" s="33"/>
      <c r="Q35" s="97"/>
      <c r="R35" s="95"/>
    </row>
    <row r="36" customFormat="false" ht="12.75" hidden="false" customHeight="false" outlineLevel="0" collapsed="false">
      <c r="A36" s="68"/>
      <c r="B36" s="69"/>
      <c r="C36" s="23"/>
      <c r="D36" s="7" t="s">
        <v>10</v>
      </c>
      <c r="E36" s="65"/>
      <c r="F36" s="24"/>
      <c r="G36" s="23"/>
      <c r="H36" s="58"/>
      <c r="I36" s="24"/>
      <c r="J36" s="59"/>
      <c r="K36" s="26"/>
      <c r="L36" s="41"/>
      <c r="M36" s="52"/>
      <c r="N36" s="28"/>
      <c r="O36" s="95"/>
      <c r="P36" s="29"/>
      <c r="Q36" s="96"/>
      <c r="R36" s="95"/>
    </row>
    <row r="37" customFormat="false" ht="12.75" hidden="false" customHeight="false" outlineLevel="0" collapsed="false">
      <c r="A37" s="64"/>
      <c r="B37" s="23"/>
      <c r="C37" s="23"/>
      <c r="D37" s="7"/>
      <c r="E37" s="65"/>
      <c r="F37" s="24"/>
      <c r="G37" s="23"/>
      <c r="H37" s="58"/>
      <c r="I37" s="24"/>
      <c r="J37" s="63"/>
      <c r="K37" s="32"/>
      <c r="L37" s="41"/>
      <c r="M37" s="53"/>
      <c r="N37" s="16"/>
      <c r="O37" s="95"/>
      <c r="P37" s="33"/>
      <c r="Q37" s="97"/>
      <c r="R37" s="95"/>
    </row>
    <row r="38" customFormat="false" ht="12.75" hidden="false" customHeight="false" outlineLevel="0" collapsed="false">
      <c r="A38" s="70"/>
      <c r="B38" s="71"/>
      <c r="C38" s="23"/>
      <c r="D38" s="7" t="s">
        <v>11</v>
      </c>
      <c r="E38" s="65"/>
      <c r="F38" s="24"/>
      <c r="G38" s="23"/>
      <c r="H38" s="58"/>
      <c r="I38" s="24"/>
      <c r="J38" s="59"/>
      <c r="K38" s="26"/>
      <c r="L38" s="41"/>
      <c r="M38" s="52"/>
      <c r="N38" s="28"/>
      <c r="O38" s="95"/>
      <c r="P38" s="29"/>
      <c r="Q38" s="96"/>
      <c r="R38" s="95"/>
    </row>
    <row r="39" customFormat="false" ht="12.75" hidden="false" customHeight="false" outlineLevel="0" collapsed="false">
      <c r="A39" s="64"/>
      <c r="B39" s="23"/>
      <c r="C39" s="23"/>
      <c r="D39" s="7"/>
      <c r="E39" s="65"/>
      <c r="F39" s="24"/>
      <c r="G39" s="23"/>
      <c r="H39" s="58"/>
      <c r="I39" s="24"/>
      <c r="J39" s="63"/>
      <c r="K39" s="32"/>
      <c r="L39" s="41"/>
      <c r="M39" s="53"/>
      <c r="N39" s="16"/>
      <c r="O39" s="95"/>
      <c r="P39" s="33"/>
      <c r="Q39" s="97"/>
      <c r="R39" s="95"/>
    </row>
    <row r="40" customFormat="false" ht="13.5" hidden="false" customHeight="false" outlineLevel="0" collapsed="false">
      <c r="A40" s="72"/>
      <c r="B40" s="73"/>
      <c r="C40" s="57"/>
      <c r="D40" s="74"/>
      <c r="E40" s="75"/>
      <c r="F40" s="24"/>
      <c r="G40" s="23"/>
      <c r="H40" s="58"/>
      <c r="I40" s="24"/>
      <c r="J40" s="59"/>
      <c r="K40" s="26"/>
      <c r="L40" s="41"/>
      <c r="M40" s="52"/>
      <c r="N40" s="28"/>
      <c r="O40" s="95"/>
      <c r="P40" s="29"/>
      <c r="Q40" s="96"/>
      <c r="R40" s="95"/>
    </row>
    <row r="41" customFormat="false" ht="13.5" hidden="false" customHeight="false" outlineLevel="0" collapsed="false">
      <c r="G41" s="50"/>
      <c r="H41" s="23"/>
      <c r="I41" s="24"/>
      <c r="J41" s="98"/>
      <c r="K41" s="67"/>
      <c r="L41" s="24"/>
      <c r="M41" s="99"/>
      <c r="N41" s="69"/>
      <c r="O41" s="24"/>
      <c r="P41" s="100"/>
      <c r="Q41" s="71"/>
      <c r="R41" s="24"/>
    </row>
    <row r="42" customFormat="false" ht="12.75" hidden="false" customHeight="false" outlineLevel="0" collapsed="false">
      <c r="G42" s="50"/>
      <c r="H42" s="23"/>
      <c r="I42" s="24"/>
      <c r="K42" s="86" t="n">
        <f aca="false">SUM(K30:K41)</f>
        <v>24680</v>
      </c>
      <c r="L42" s="54" t="n">
        <f aca="false">(K42/(H17+H18))-1</f>
        <v>-0.123797351510633</v>
      </c>
      <c r="M42" s="50"/>
      <c r="N42" s="46" t="n">
        <f aca="false">SUM(N30:N41)</f>
        <v>8544</v>
      </c>
      <c r="O42" s="76" t="n">
        <f aca="false">(N42/(K17+K18))-1</f>
        <v>-0.380734942378778</v>
      </c>
      <c r="Q42" s="90" t="n">
        <f aca="false">SUM(Q30:Q41)</f>
        <v>2806</v>
      </c>
      <c r="R42" s="77" t="n">
        <f aca="false">(Q42/(N17+N18))-1</f>
        <v>-0.0907323395981854</v>
      </c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3.41"/>
    <col collapsed="false" customWidth="true" hidden="false" outlineLevel="0" max="2" min="2" style="14" width="18.99"/>
    <col collapsed="false" customWidth="true" hidden="false" outlineLevel="0" max="3" min="3" style="14" width="13.41"/>
    <col collapsed="false" customWidth="true" hidden="false" outlineLevel="0" max="4" min="4" style="14" width="18.99"/>
    <col collapsed="false" customWidth="true" hidden="false" outlineLevel="0" max="5" min="5" style="14" width="18.56"/>
    <col collapsed="false" customWidth="true" hidden="false" outlineLevel="0" max="6" min="6" style="14" width="13.41"/>
    <col collapsed="false" customWidth="true" hidden="false" outlineLevel="0" max="7" min="7" style="14" width="18.99"/>
    <col collapsed="false" customWidth="true" hidden="false" outlineLevel="0" max="8" min="8" style="14" width="18.56"/>
    <col collapsed="false" customWidth="false" hidden="false" outlineLevel="0" max="257" min="9" style="14" width="9.14"/>
  </cols>
  <sheetData>
    <row r="1" customFormat="false" ht="12.75" hidden="false" customHeight="false" outlineLevel="0" collapsed="false">
      <c r="A1" s="101" t="s">
        <v>17</v>
      </c>
      <c r="B1" s="101"/>
      <c r="C1" s="101"/>
      <c r="D1" s="101"/>
      <c r="E1" s="101"/>
      <c r="F1" s="101"/>
      <c r="G1" s="101"/>
      <c r="H1" s="101"/>
    </row>
    <row r="2" customFormat="false" ht="12.75" hidden="false" customHeight="false" outlineLevel="0" collapsed="false">
      <c r="A2" s="101" t="s">
        <v>18</v>
      </c>
      <c r="B2" s="101"/>
      <c r="C2" s="101"/>
      <c r="D2" s="101"/>
      <c r="E2" s="101"/>
      <c r="F2" s="101"/>
      <c r="G2" s="101"/>
      <c r="H2" s="101"/>
    </row>
    <row r="4" customFormat="false" ht="12.75" hidden="false" customHeight="false" outlineLevel="0" collapsed="false">
      <c r="A4" s="102" t="s">
        <v>19</v>
      </c>
      <c r="B4" s="103" t="s">
        <v>20</v>
      </c>
      <c r="C4" s="102" t="s">
        <v>19</v>
      </c>
      <c r="D4" s="104" t="s">
        <v>20</v>
      </c>
      <c r="E4" s="103" t="s">
        <v>20</v>
      </c>
      <c r="F4" s="102" t="s">
        <v>19</v>
      </c>
      <c r="G4" s="104" t="s">
        <v>20</v>
      </c>
      <c r="H4" s="103" t="s">
        <v>20</v>
      </c>
      <c r="I4" s="17"/>
    </row>
    <row r="5" customFormat="false" ht="12.75" hidden="false" customHeight="false" outlineLevel="0" collapsed="false">
      <c r="A5" s="105" t="s">
        <v>1</v>
      </c>
      <c r="B5" s="106" t="s">
        <v>21</v>
      </c>
      <c r="C5" s="105" t="s">
        <v>1</v>
      </c>
      <c r="D5" s="107" t="s">
        <v>22</v>
      </c>
      <c r="E5" s="106" t="s">
        <v>23</v>
      </c>
      <c r="F5" s="108" t="s">
        <v>1</v>
      </c>
      <c r="G5" s="107" t="s">
        <v>24</v>
      </c>
      <c r="H5" s="106" t="s">
        <v>23</v>
      </c>
      <c r="I5" s="17"/>
    </row>
    <row r="6" customFormat="false" ht="12.75" hidden="false" customHeight="false" outlineLevel="0" collapsed="false">
      <c r="A6" s="109" t="n">
        <v>36923</v>
      </c>
      <c r="B6" s="110" t="n">
        <v>13992</v>
      </c>
      <c r="C6" s="111" t="n">
        <v>37288</v>
      </c>
      <c r="D6" s="112" t="n">
        <v>12849</v>
      </c>
      <c r="E6" s="113" t="n">
        <f aca="false">D6-B6</f>
        <v>-1143</v>
      </c>
      <c r="F6" s="111" t="n">
        <v>37655</v>
      </c>
      <c r="G6" s="112" t="n">
        <v>14845</v>
      </c>
      <c r="H6" s="113" t="n">
        <f aca="false">G6-D6</f>
        <v>1996</v>
      </c>
      <c r="I6" s="17"/>
    </row>
    <row r="7" customFormat="false" ht="12.75" hidden="false" customHeight="false" outlineLevel="0" collapsed="false">
      <c r="A7" s="109" t="n">
        <v>36951</v>
      </c>
      <c r="B7" s="110" t="n">
        <v>17041</v>
      </c>
      <c r="C7" s="111" t="n">
        <v>37316</v>
      </c>
      <c r="D7" s="112" t="n">
        <v>14768</v>
      </c>
      <c r="E7" s="113" t="n">
        <f aca="false">D7-B7</f>
        <v>-2273</v>
      </c>
      <c r="F7" s="111" t="n">
        <v>37683</v>
      </c>
      <c r="G7" s="112" t="n">
        <v>14425</v>
      </c>
      <c r="H7" s="113" t="n">
        <f aca="false">G7-D7</f>
        <v>-343</v>
      </c>
      <c r="I7" s="17"/>
    </row>
    <row r="8" customFormat="false" ht="12.75" hidden="false" customHeight="false" outlineLevel="0" collapsed="false">
      <c r="A8" s="109" t="n">
        <v>36983</v>
      </c>
      <c r="B8" s="110" t="n">
        <v>19311</v>
      </c>
      <c r="C8" s="111" t="n">
        <v>37347</v>
      </c>
      <c r="D8" s="112" t="n">
        <v>19357</v>
      </c>
      <c r="E8" s="113" t="n">
        <f aca="false">D8-B8</f>
        <v>46</v>
      </c>
      <c r="F8" s="111" t="n">
        <v>37712</v>
      </c>
      <c r="G8" s="112" t="n">
        <v>13989</v>
      </c>
      <c r="H8" s="113" t="n">
        <f aca="false">G8-D8</f>
        <v>-5368</v>
      </c>
      <c r="I8" s="17"/>
    </row>
    <row r="9" customFormat="false" ht="12.75" hidden="false" customHeight="false" outlineLevel="0" collapsed="false">
      <c r="A9" s="109" t="n">
        <v>37012</v>
      </c>
      <c r="B9" s="110" t="n">
        <v>20598</v>
      </c>
      <c r="C9" s="111" t="n">
        <v>37377</v>
      </c>
      <c r="D9" s="112" t="n">
        <v>19300</v>
      </c>
      <c r="E9" s="113" t="n">
        <f aca="false">D9-B9</f>
        <v>-1298</v>
      </c>
      <c r="F9" s="111" t="n">
        <v>37742</v>
      </c>
      <c r="G9" s="112" t="n">
        <v>14048</v>
      </c>
      <c r="H9" s="113" t="n">
        <f aca="false">G9-D9</f>
        <v>-5252</v>
      </c>
      <c r="I9" s="17"/>
    </row>
    <row r="10" customFormat="false" ht="12.75" hidden="false" customHeight="false" outlineLevel="0" collapsed="false">
      <c r="A10" s="109" t="n">
        <v>37043</v>
      </c>
      <c r="B10" s="110" t="n">
        <v>20543</v>
      </c>
      <c r="C10" s="111" t="n">
        <v>37410</v>
      </c>
      <c r="D10" s="112" t="n">
        <v>19842</v>
      </c>
      <c r="E10" s="113" t="n">
        <f aca="false">D10-B10</f>
        <v>-701</v>
      </c>
      <c r="F10" s="111" t="n">
        <v>37774</v>
      </c>
      <c r="G10" s="112" t="n">
        <v>15310</v>
      </c>
      <c r="H10" s="113" t="n">
        <f aca="false">G10-D10</f>
        <v>-4532</v>
      </c>
      <c r="I10" s="17"/>
    </row>
    <row r="11" customFormat="false" ht="12.75" hidden="false" customHeight="false" outlineLevel="0" collapsed="false">
      <c r="A11" s="109" t="n">
        <v>37074</v>
      </c>
      <c r="B11" s="110" t="n">
        <v>26253</v>
      </c>
      <c r="C11" s="111" t="n">
        <v>37438</v>
      </c>
      <c r="D11" s="112" t="n">
        <v>22849</v>
      </c>
      <c r="E11" s="113" t="n">
        <f aca="false">D11-B11</f>
        <v>-3404</v>
      </c>
      <c r="F11" s="111" t="n">
        <v>37803</v>
      </c>
      <c r="G11" s="112" t="n">
        <v>15108</v>
      </c>
      <c r="H11" s="113" t="n">
        <f aca="false">G11-D11</f>
        <v>-7741</v>
      </c>
      <c r="I11" s="17"/>
    </row>
    <row r="12" customFormat="false" ht="12.75" hidden="false" customHeight="false" outlineLevel="0" collapsed="false">
      <c r="A12" s="109" t="n">
        <v>37104</v>
      </c>
      <c r="B12" s="110" t="n">
        <v>21755</v>
      </c>
      <c r="C12" s="111" t="n">
        <v>37469</v>
      </c>
      <c r="D12" s="112" t="n">
        <v>19716</v>
      </c>
      <c r="E12" s="113" t="n">
        <f aca="false">D12-B12</f>
        <v>-2039</v>
      </c>
      <c r="F12" s="111" t="n">
        <v>37834</v>
      </c>
      <c r="G12" s="112" t="n">
        <v>15148</v>
      </c>
      <c r="H12" s="113" t="n">
        <f aca="false">G12-D12</f>
        <v>-4568</v>
      </c>
      <c r="I12" s="17"/>
    </row>
    <row r="13" customFormat="false" ht="12.75" hidden="false" customHeight="false" outlineLevel="0" collapsed="false">
      <c r="A13" s="109" t="n">
        <v>37137</v>
      </c>
      <c r="B13" s="110" t="n">
        <v>24692</v>
      </c>
      <c r="C13" s="111" t="n">
        <v>37501</v>
      </c>
      <c r="D13" s="112" t="n">
        <v>24563</v>
      </c>
      <c r="E13" s="113" t="n">
        <f aca="false">D13-B13</f>
        <v>-129</v>
      </c>
      <c r="F13" s="111" t="n">
        <v>37865</v>
      </c>
      <c r="G13" s="112" t="n">
        <v>18723</v>
      </c>
      <c r="H13" s="113" t="n">
        <f aca="false">G13-D13</f>
        <v>-5840</v>
      </c>
      <c r="I13" s="17"/>
    </row>
    <row r="14" customFormat="false" ht="12.75" hidden="false" customHeight="false" outlineLevel="0" collapsed="false">
      <c r="A14" s="109" t="n">
        <v>37165</v>
      </c>
      <c r="B14" s="110" t="n">
        <v>28446</v>
      </c>
      <c r="C14" s="111" t="n">
        <v>37530</v>
      </c>
      <c r="D14" s="112" t="n">
        <v>29015</v>
      </c>
      <c r="E14" s="113" t="n">
        <f aca="false">D14-B14</f>
        <v>569</v>
      </c>
      <c r="F14" s="111" t="n">
        <v>37895</v>
      </c>
      <c r="G14" s="112" t="n">
        <v>21643</v>
      </c>
      <c r="H14" s="113" t="n">
        <f aca="false">G14-D14</f>
        <v>-7372</v>
      </c>
      <c r="I14" s="17"/>
    </row>
    <row r="15" customFormat="false" ht="12.75" hidden="false" customHeight="false" outlineLevel="0" collapsed="false">
      <c r="A15" s="109" t="n">
        <v>37196</v>
      </c>
      <c r="B15" s="110" t="n">
        <v>24596</v>
      </c>
      <c r="C15" s="111" t="n">
        <v>37561</v>
      </c>
      <c r="D15" s="112" t="n">
        <v>33014</v>
      </c>
      <c r="E15" s="113" t="n">
        <f aca="false">D15-B15</f>
        <v>8418</v>
      </c>
      <c r="F15" s="111" t="n">
        <v>37928</v>
      </c>
      <c r="G15" s="112" t="n">
        <v>22730</v>
      </c>
      <c r="H15" s="113" t="n">
        <f aca="false">G15-D15</f>
        <v>-10284</v>
      </c>
      <c r="I15" s="17"/>
    </row>
    <row r="16" customFormat="false" ht="12.75" hidden="false" customHeight="false" outlineLevel="0" collapsed="false">
      <c r="A16" s="109" t="n">
        <v>37228</v>
      </c>
      <c r="B16" s="110" t="n">
        <v>32621</v>
      </c>
      <c r="C16" s="111" t="n">
        <v>37592</v>
      </c>
      <c r="D16" s="112" t="n">
        <v>35051</v>
      </c>
      <c r="E16" s="113" t="n">
        <f aca="false">D16-B16</f>
        <v>2430</v>
      </c>
      <c r="F16" s="111" t="n">
        <v>37956</v>
      </c>
      <c r="G16" s="112" t="n">
        <v>26145</v>
      </c>
      <c r="H16" s="113" t="n">
        <f aca="false">G16-D16</f>
        <v>-8906</v>
      </c>
      <c r="I16" s="17"/>
    </row>
    <row r="17" s="17" customFormat="true" ht="12.75" hidden="false" customHeight="false" outlineLevel="0" collapsed="false">
      <c r="A17" s="109" t="n">
        <v>37257</v>
      </c>
      <c r="B17" s="110" t="n">
        <v>37827</v>
      </c>
      <c r="C17" s="111" t="n">
        <v>37622</v>
      </c>
      <c r="D17" s="112" t="n">
        <v>39575</v>
      </c>
      <c r="E17" s="113" t="n">
        <f aca="false">D17-B17</f>
        <v>1748</v>
      </c>
      <c r="F17" s="111" t="n">
        <v>37987</v>
      </c>
      <c r="G17" s="112" t="n">
        <v>34135</v>
      </c>
      <c r="H17" s="113" t="n">
        <f aca="false">G17-D17</f>
        <v>-5440</v>
      </c>
    </row>
    <row r="18" customFormat="false" ht="12.75" hidden="false" customHeight="false" outlineLevel="0" collapsed="false">
      <c r="A18" s="109"/>
      <c r="B18" s="110"/>
      <c r="C18" s="111"/>
      <c r="D18" s="112"/>
      <c r="E18" s="113"/>
      <c r="F18" s="111"/>
      <c r="G18" s="112"/>
      <c r="H18" s="113"/>
      <c r="I18" s="17"/>
    </row>
    <row r="19" customFormat="false" ht="12.75" hidden="false" customHeight="false" outlineLevel="0" collapsed="false">
      <c r="A19" s="114" t="s">
        <v>25</v>
      </c>
      <c r="B19" s="115" t="n">
        <f aca="false">SUM(B6:B17)</f>
        <v>287675</v>
      </c>
      <c r="C19" s="114" t="s">
        <v>25</v>
      </c>
      <c r="D19" s="116" t="n">
        <f aca="false">SUM(D6:D17)</f>
        <v>289899</v>
      </c>
      <c r="E19" s="117" t="n">
        <f aca="false">(D19/B19)-1</f>
        <v>0.00773094638046401</v>
      </c>
      <c r="F19" s="114" t="s">
        <v>25</v>
      </c>
      <c r="G19" s="116" t="n">
        <f aca="false">SUM(G6:G17)</f>
        <v>226249</v>
      </c>
      <c r="H19" s="117" t="n">
        <f aca="false">(G19/D19)-1</f>
        <v>-0.21955922579933</v>
      </c>
      <c r="I19" s="17"/>
    </row>
    <row r="20" customFormat="false" ht="12.75" hidden="false" customHeight="false" outlineLevel="0" collapsed="false">
      <c r="A20" s="17"/>
      <c r="B20" s="118"/>
      <c r="C20" s="118"/>
      <c r="D20" s="118"/>
      <c r="E20" s="118"/>
      <c r="F20" s="118"/>
      <c r="G20" s="118"/>
      <c r="H20" s="118"/>
      <c r="I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42"/>
      <c r="G21" s="119"/>
      <c r="H21" s="120"/>
      <c r="I21" s="17"/>
    </row>
    <row r="22" customFormat="false" ht="12.75" hidden="false" customHeight="false" outlineLevel="0" collapsed="false">
      <c r="A22" s="17" t="s">
        <v>26</v>
      </c>
      <c r="B22" s="17"/>
      <c r="C22" s="17"/>
      <c r="D22" s="17"/>
      <c r="E22" s="17"/>
      <c r="F22" s="42"/>
      <c r="G22" s="119"/>
      <c r="H22" s="120"/>
      <c r="I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42"/>
      <c r="G23" s="119"/>
      <c r="H23" s="120"/>
      <c r="I23" s="17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1.68055555555556" bottom="0.984027777777778" header="1.140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&amp;12Exhibit No. NNG-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22:04:15Z</dcterms:created>
  <dc:creator>Administrator</dc:creator>
  <dc:description/>
  <dc:language>en-US</dc:language>
  <cp:lastModifiedBy>Michele Winckowski</cp:lastModifiedBy>
  <cp:lastPrinted>2004-01-26T22:52:12Z</cp:lastPrinted>
  <dcterms:modified xsi:type="dcterms:W3CDTF">2004-01-26T22:52:13Z</dcterms:modified>
  <cp:revision>0</cp:revision>
  <dc:subject/>
  <dc:title/>
</cp:coreProperties>
</file>