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Cover Sheet" sheetId="1" state="visible" r:id="rId2"/>
    <sheet name="Sch 1" sheetId="2" state="visible" r:id="rId3"/>
    <sheet name="Sch 2" sheetId="3" state="visible" r:id="rId4"/>
    <sheet name="Sch 3" sheetId="4" state="visible" r:id="rId5"/>
    <sheet name="Sch 4" sheetId="5" state="visible" r:id="rId6"/>
    <sheet name="Sch5" sheetId="6" state="visible" r:id="rId7"/>
    <sheet name="Sch 6" sheetId="7" state="visible" r:id="rId8"/>
    <sheet name="Sch 7" sheetId="8" state="visible" r:id="rId9"/>
    <sheet name="Sch 8" sheetId="9" state="visible" r:id="rId10"/>
    <sheet name="Sche 9" sheetId="10" state="visible" r:id="rId11"/>
    <sheet name="Sche 10" sheetId="11" state="visible" r:id="rId12"/>
    <sheet name="Sche 11" sheetId="12" state="visible" r:id="rId13"/>
    <sheet name="Sche 12" sheetId="13" state="visible" r:id="rId14"/>
    <sheet name="Sche 13" sheetId="14" state="visible" r:id="rId15"/>
    <sheet name="Sche 14 " sheetId="15" state="visible" r:id="rId16"/>
    <sheet name="Sch 14-2" sheetId="16" state="visible" r:id="rId17"/>
    <sheet name="Sch 15-1" sheetId="17" state="visible" r:id="rId18"/>
    <sheet name="Sch 15-2" sheetId="18" state="visible" r:id="rId19"/>
    <sheet name="Sch 15-3" sheetId="19" state="visible" r:id="rId20"/>
    <sheet name="Sch 16" sheetId="20" state="visible" r:id="rId21"/>
    <sheet name="Sch 17" sheetId="21" state="visible" r:id="rId22"/>
    <sheet name="Sch 18" sheetId="22" state="visible" r:id="rId23"/>
    <sheet name="Sch 19" sheetId="23" state="visible" r:id="rId24"/>
    <sheet name="Sch 20" sheetId="24" state="visible" r:id="rId25"/>
    <sheet name="Sch 21" sheetId="25" state="visible" r:id="rId26"/>
    <sheet name="Sch 22" sheetId="26" state="visible" r:id="rId27"/>
    <sheet name="Sch 23" sheetId="27" state="visible" r:id="rId28"/>
    <sheet name="Sch 24" sheetId="28" state="visible" r:id="rId29"/>
    <sheet name="Sch 26" sheetId="29" state="visible" r:id="rId30"/>
    <sheet name="Sch 25" sheetId="30" state="visible" r:id="rId31"/>
    <sheet name="Sch 27" sheetId="31" state="visible" r:id="rId32"/>
    <sheet name="Sch 28" sheetId="32" state="visible" r:id="rId33"/>
    <sheet name="Sheet 1" sheetId="33" state="visible" r:id="rId34"/>
  </sheets>
  <externalReferences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306">
  <si>
    <t xml:space="preserve">SCHEDULES </t>
  </si>
  <si>
    <t xml:space="preserve">TO </t>
  </si>
  <si>
    <t xml:space="preserve">THE </t>
  </si>
  <si>
    <t xml:space="preserve">TESTIMONY</t>
  </si>
  <si>
    <t xml:space="preserve">of </t>
  </si>
  <si>
    <t xml:space="preserve">EDWARD FEINSTEIN</t>
  </si>
  <si>
    <t xml:space="preserve">Schedule No. 3</t>
  </si>
  <si>
    <t xml:space="preserve">Exhibit No. NNG-33</t>
  </si>
  <si>
    <t xml:space="preserve">ULTIMATE REMAINING GAS RESOURCES</t>
  </si>
  <si>
    <t xml:space="preserve">Volumes in Trillion Cubic Feet</t>
  </si>
  <si>
    <t xml:space="preserve">Mid-Continent Area</t>
  </si>
  <si>
    <t xml:space="preserve">Rocky Mountain</t>
  </si>
  <si>
    <t xml:space="preserve">Western Canada</t>
  </si>
  <si>
    <t xml:space="preserve">Sedimentary Basin</t>
  </si>
  <si>
    <t xml:space="preserve">Cumulative Production to 12/31/1988</t>
  </si>
  <si>
    <t xml:space="preserve">Incremental Production 1989 to 12/31/2000</t>
  </si>
  <si>
    <t xml:space="preserve">Remaining Proved Reserves at 12/31/2000</t>
  </si>
  <si>
    <t xml:space="preserve">Potential Gas Resources Estimated at 12/31/2000</t>
  </si>
  <si>
    <t xml:space="preserve">(PGC and CPGC)</t>
  </si>
  <si>
    <t xml:space="preserve">Ultimate Estimated Resources  (12/31/2000) </t>
  </si>
  <si>
    <t xml:space="preserve">Gas Discoveries to 12/31/2000</t>
  </si>
  <si>
    <t xml:space="preserve">Percent Remaining to be Discovered</t>
  </si>
  <si>
    <t xml:space="preserve">Schedule No. 6</t>
  </si>
  <si>
    <t xml:space="preserve">PRODUCTIVE CAPACITY </t>
  </si>
  <si>
    <t xml:space="preserve">MID-CONTINENT AREA</t>
  </si>
  <si>
    <t xml:space="preserve">Year</t>
  </si>
  <si>
    <t xml:space="preserve">Productive </t>
  </si>
  <si>
    <t xml:space="preserve">Actual </t>
  </si>
  <si>
    <t xml:space="preserve">Capacity</t>
  </si>
  <si>
    <t xml:space="preserve">Production</t>
  </si>
  <si>
    <t xml:space="preserve">1/1996 Reserves</t>
  </si>
  <si>
    <t xml:space="preserve">1997-2001 And </t>
  </si>
  <si>
    <t xml:space="preserve">Total</t>
  </si>
  <si>
    <t xml:space="preserve">Future Reserves</t>
  </si>
  <si>
    <t xml:space="preserve">MMcf/day</t>
  </si>
  <si>
    <t xml:space="preserve">Schedule No. 7</t>
  </si>
  <si>
    <t xml:space="preserve">PRODUCTIVE CAPACITY</t>
  </si>
  <si>
    <t xml:space="preserve">ROCKY MOUNTAIN AREA</t>
  </si>
  <si>
    <t xml:space="preserve">1997- 2000 And </t>
  </si>
  <si>
    <t xml:space="preserve">Schedule No. 8</t>
  </si>
  <si>
    <t xml:space="preserve">FORECASTED AVAILABILITY OF NATURAL GAS IN THE WCSB</t>
  </si>
  <si>
    <t xml:space="preserve">Effectiveness of Exploration Model</t>
  </si>
  <si>
    <t xml:space="preserve">Most Likely Case</t>
  </si>
  <si>
    <t xml:space="preserve">Volumes in MMcf Per Day</t>
  </si>
  <si>
    <t xml:space="preserve">Gas Availability</t>
  </si>
  <si>
    <t xml:space="preserve">Total </t>
  </si>
  <si>
    <t xml:space="preserve">From </t>
  </si>
  <si>
    <t xml:space="preserve">From 1998-2001 &amp;</t>
  </si>
  <si>
    <t xml:space="preserve">1997 Unconn</t>
  </si>
  <si>
    <t xml:space="preserve">Future </t>
  </si>
  <si>
    <t xml:space="preserve">All</t>
  </si>
  <si>
    <t xml:space="preserve">Reserves</t>
  </si>
  <si>
    <t xml:space="preserve">Sources</t>
  </si>
  <si>
    <t xml:space="preserve">Schedule No. 9</t>
  </si>
  <si>
    <t xml:space="preserve">FORECASTED AVAILABILITY OF NATURAL GAS IN ALL OF NORTHERN'S </t>
  </si>
  <si>
    <t xml:space="preserve">TRADITIONAL SUPPLY AREAS</t>
  </si>
  <si>
    <t xml:space="preserve">Mid-Continent</t>
  </si>
  <si>
    <t xml:space="preserve">Rocky Mountain </t>
  </si>
  <si>
    <t xml:space="preserve">WCSB</t>
  </si>
  <si>
    <t xml:space="preserve">Area</t>
  </si>
  <si>
    <t xml:space="preserve">Schedule No. 11</t>
  </si>
  <si>
    <t xml:space="preserve">DETERMINATION OF THE LEVEL OF CANADIAN GAS DEMAND</t>
  </si>
  <si>
    <t xml:space="preserve">YEAR 2000</t>
  </si>
  <si>
    <t xml:space="preserve">Volumes in Bcf</t>
  </si>
  <si>
    <t xml:space="preserve">Annual</t>
  </si>
  <si>
    <t xml:space="preserve">1/</t>
  </si>
  <si>
    <t xml:space="preserve">Projection to 2000 Using NEB's Domestic Demand and 2.4% Annual Growth</t>
  </si>
  <si>
    <t xml:space="preserve">Bcf</t>
  </si>
  <si>
    <t xml:space="preserve">     and NEB's Estimate for Other Uses, Fuel and Unaccounted For</t>
  </si>
  <si>
    <t xml:space="preserve">2/</t>
  </si>
  <si>
    <t xml:space="preserve">Exports </t>
  </si>
  <si>
    <t xml:space="preserve"> Capacity Level</t>
  </si>
  <si>
    <t xml:space="preserve">MMcfd</t>
  </si>
  <si>
    <t xml:space="preserve">To Northwest U.S.</t>
  </si>
  <si>
    <t xml:space="preserve">To Midwest/Central U.S.</t>
  </si>
  <si>
    <t xml:space="preserve">To New England</t>
  </si>
  <si>
    <t xml:space="preserve">3/</t>
  </si>
  <si>
    <t xml:space="preserve">Total Demand/Capacity</t>
  </si>
  <si>
    <t xml:space="preserve">Sources and Other Notes</t>
  </si>
  <si>
    <t xml:space="preserve">Canadian Association of Petroleum Producers 1998. </t>
  </si>
  <si>
    <t xml:space="preserve">NEB Supply and Demand To 2025, Appendix A-9</t>
  </si>
  <si>
    <t xml:space="preserve">2000 Level of exports from DOE,EIA Table SR1 .</t>
  </si>
  <si>
    <t xml:space="preserve">Status of Natural Gas Pipeline System Capacity Entering the 2000-2001 Heating Season</t>
  </si>
  <si>
    <t xml:space="preserve">I reduced this capacity by 10% to reflect actual flowing volumes (ie, 14,311 MMcfd is multiplied by 90% and 365 days and divided by 1,000  </t>
  </si>
  <si>
    <t xml:space="preserve">to arrive at 4701 Bcf/year</t>
  </si>
  <si>
    <t xml:space="preserve">Schedule No. 12</t>
  </si>
  <si>
    <t xml:space="preserve">Conventional Canadian Gas</t>
  </si>
  <si>
    <t xml:space="preserve">Western Canada Sedimentary Basin With Scotian Shelf</t>
  </si>
  <si>
    <t xml:space="preserve">Determination of Ultimate Remaining Reserves and Resources</t>
  </si>
  <si>
    <t xml:space="preserve">Tcf</t>
  </si>
  <si>
    <r>
      <rPr>
        <b val="true"/>
        <sz val="10"/>
        <rFont val="Arial"/>
        <family val="2"/>
      </rPr>
      <t xml:space="preserve">Remaining Reserves Existing Sources @ 12/31/1998 (</t>
    </r>
    <r>
      <rPr>
        <b val="true"/>
        <sz val="8"/>
        <rFont val="Arial"/>
        <family val="2"/>
      </rPr>
      <t xml:space="preserve">NEB</t>
    </r>
    <r>
      <rPr>
        <b val="true"/>
        <sz val="10"/>
        <rFont val="Arial"/>
        <family val="2"/>
      </rPr>
      <t xml:space="preserve">)</t>
    </r>
  </si>
  <si>
    <t xml:space="preserve">Less: Production </t>
  </si>
  <si>
    <t xml:space="preserve">Remaining Reserves Existing Sources @ 12/31/2000</t>
  </si>
  <si>
    <t xml:space="preserve">Add:   Scotian Shelf </t>
  </si>
  <si>
    <t xml:space="preserve">NEB</t>
  </si>
  <si>
    <t xml:space="preserve">Effectiveness</t>
  </si>
  <si>
    <t xml:space="preserve">CGPC-2001</t>
  </si>
  <si>
    <t xml:space="preserve">Case 1</t>
  </si>
  <si>
    <t xml:space="preserve">Case 2</t>
  </si>
  <si>
    <t xml:space="preserve">Model</t>
  </si>
  <si>
    <t xml:space="preserve">Using 1998 Data</t>
  </si>
  <si>
    <t xml:space="preserve">Undiscovered Resources Estimated</t>
  </si>
  <si>
    <t xml:space="preserve">Add:   Scotian Shelf</t>
  </si>
  <si>
    <t xml:space="preserve">Ultimate Remaining Reserves and Resources @ 12/31/2000</t>
  </si>
  <si>
    <t xml:space="preserve">Schedule No.13</t>
  </si>
  <si>
    <t xml:space="preserve">Determination of Canadian Supply-Demand Reserve Life </t>
  </si>
  <si>
    <t xml:space="preserve">CGPC</t>
  </si>
  <si>
    <t xml:space="preserve">Ultimate Remaining Reserves and Resources @ 12/31/2001   Bcf</t>
  </si>
  <si>
    <t xml:space="preserve">Gas Demand   Bcf</t>
  </si>
  <si>
    <t xml:space="preserve">Supply - Demand Reserve Life</t>
  </si>
  <si>
    <t xml:space="preserve">Schedule No. 14</t>
  </si>
  <si>
    <t xml:space="preserve">Page 1</t>
  </si>
  <si>
    <t xml:space="preserve">Number of Years Resources can Maintain 2001 Production</t>
  </si>
  <si>
    <t xml:space="preserve">WESTERN CANADA SEDIMENTARY BASIN</t>
  </si>
  <si>
    <t xml:space="preserve">Remaining Proved Reserves at 12/31/1998</t>
  </si>
  <si>
    <t xml:space="preserve">(CGPC)</t>
  </si>
  <si>
    <t xml:space="preserve">Potential Gas Resources Estimated at 12/31/1998</t>
  </si>
  <si>
    <t xml:space="preserve">Ultimate Estimated Remaining Resources  (12/31/1998) </t>
  </si>
  <si>
    <t xml:space="preserve">(NEB)</t>
  </si>
  <si>
    <t xml:space="preserve">Number of Years 1998 Resources Can Maintain 2001 Production</t>
  </si>
  <si>
    <t xml:space="preserve">Page 2</t>
  </si>
  <si>
    <t xml:space="preserve">Volumes in Billion Cubic Feet</t>
  </si>
  <si>
    <t xml:space="preserve">Rocky Mountain Area</t>
  </si>
  <si>
    <t xml:space="preserve">Ultimate Estimated Remaining Resources  (12/31/2000) </t>
  </si>
  <si>
    <t xml:space="preserve">2001 Gas Production</t>
  </si>
  <si>
    <t xml:space="preserve">Number of Years 2000 Resources Can Maintain 2001 Production</t>
  </si>
  <si>
    <t xml:space="preserve">Schedule No. 15</t>
  </si>
  <si>
    <t xml:space="preserve">DETERMINATION OF THE AVERAGE ECONOMIC LIFE OF NORTHERN'S PIPELINE FACILITIES</t>
  </si>
  <si>
    <t xml:space="preserve">Reliance on Mid-Continent Area</t>
  </si>
  <si>
    <t xml:space="preserve">Year </t>
  </si>
  <si>
    <t xml:space="preserve">Productive</t>
  </si>
  <si>
    <t xml:space="preserve">Deficient Productive</t>
  </si>
  <si>
    <t xml:space="preserve">Facility Redundancy</t>
  </si>
  <si>
    <t xml:space="preserve">Underutilization of </t>
  </si>
  <si>
    <t xml:space="preserve">3-Year Increments </t>
  </si>
  <si>
    <t xml:space="preserve">Years </t>
  </si>
  <si>
    <t xml:space="preserve">Weighted</t>
  </si>
  <si>
    <t xml:space="preserve">Capability</t>
  </si>
  <si>
    <t xml:space="preserve">Capability as a %</t>
  </si>
  <si>
    <t xml:space="preserve">of Current </t>
  </si>
  <si>
    <t xml:space="preserve">Facilities</t>
  </si>
  <si>
    <t xml:space="preserve">Remaining</t>
  </si>
  <si>
    <t xml:space="preserve">Years</t>
  </si>
  <si>
    <t xml:space="preserve">(Relative Throughput)</t>
  </si>
  <si>
    <t xml:space="preserve">of 2001 Average Day</t>
  </si>
  <si>
    <t xml:space="preserve">Plant Facilities</t>
  </si>
  <si>
    <t xml:space="preserve">From</t>
  </si>
  <si>
    <t xml:space="preserve">$</t>
  </si>
  <si>
    <t xml:space="preserve">Weighted Average Economic Life</t>
  </si>
  <si>
    <t xml:space="preserve">Reliance on WCSB</t>
  </si>
  <si>
    <t xml:space="preserve">Page 3</t>
  </si>
  <si>
    <t xml:space="preserve">Reliance on Rocky Mountain  Area</t>
  </si>
  <si>
    <t xml:space="preserve">Schedule No. 17</t>
  </si>
  <si>
    <t xml:space="preserve">NORTHERN NATURAL GAS COMPANY</t>
  </si>
  <si>
    <t xml:space="preserve">DETERMINATION OF THE DEPRECIATION RATE</t>
  </si>
  <si>
    <t xml:space="preserve">TRANSMISSION PLANT - ONSHORE</t>
  </si>
  <si>
    <t xml:space="preserve">Gross </t>
  </si>
  <si>
    <t xml:space="preserve">Accumulated </t>
  </si>
  <si>
    <t xml:space="preserve">Net</t>
  </si>
  <si>
    <t xml:space="preserve">Average</t>
  </si>
  <si>
    <t xml:space="preserve">Indicated </t>
  </si>
  <si>
    <t xml:space="preserve">Depreciation</t>
  </si>
  <si>
    <t xml:space="preserve">Plant </t>
  </si>
  <si>
    <t xml:space="preserve">Reserve for </t>
  </si>
  <si>
    <t xml:space="preserve">Depreciable </t>
  </si>
  <si>
    <t xml:space="preserve">Remaining </t>
  </si>
  <si>
    <t xml:space="preserve">Depreciation </t>
  </si>
  <si>
    <t xml:space="preserve">Rate</t>
  </si>
  <si>
    <t xml:space="preserve">Account </t>
  </si>
  <si>
    <t xml:space="preserve">Investment</t>
  </si>
  <si>
    <t xml:space="preserve">Plant</t>
  </si>
  <si>
    <t xml:space="preserve">Life</t>
  </si>
  <si>
    <t xml:space="preserve">Expense</t>
  </si>
  <si>
    <t xml:space="preserve">No.</t>
  </si>
  <si>
    <t xml:space="preserve">Description</t>
  </si>
  <si>
    <t xml:space="preserve">Dec 31, 2002</t>
  </si>
  <si>
    <t xml:space="preserve">%</t>
  </si>
  <si>
    <t xml:space="preserve">Transmission Plant - Onshore</t>
  </si>
  <si>
    <t xml:space="preserve">Rights-of-Way</t>
  </si>
  <si>
    <t xml:space="preserve">Structures </t>
  </si>
  <si>
    <t xml:space="preserve">Mains</t>
  </si>
  <si>
    <t xml:space="preserve">Compressor Stations</t>
  </si>
  <si>
    <t xml:space="preserve">Meas. &amp; Regulating Sta. Equip.</t>
  </si>
  <si>
    <t xml:space="preserve">Communication Equipment</t>
  </si>
  <si>
    <t xml:space="preserve">Other Equipment</t>
  </si>
  <si>
    <t xml:space="preserve">       Subtotal </t>
  </si>
  <si>
    <t xml:space="preserve">Post 2002 Plant Additions Balance @ 12/31/03</t>
  </si>
  <si>
    <t xml:space="preserve">Post 2002 Plant Retirements Balance @ 12/31/03</t>
  </si>
  <si>
    <t xml:space="preserve">2003  Subtotal</t>
  </si>
  <si>
    <t xml:space="preserve">Rights-of-way</t>
  </si>
  <si>
    <t xml:space="preserve">Post 2002 Plant Additions Balance @ 12/31/04</t>
  </si>
  <si>
    <t xml:space="preserve">Post 2002 Plant Retirements Balance @ 12/31/04</t>
  </si>
  <si>
    <t xml:space="preserve"> 2004 Subtotal </t>
  </si>
  <si>
    <t xml:space="preserve">Post 2002 Plant Additions Balance @ 12/31/05</t>
  </si>
  <si>
    <t xml:space="preserve">Post 2002 Plant Retirements Balance @ 12/31/05</t>
  </si>
  <si>
    <t xml:space="preserve">COMPOSITE DEPRECIATION RATE </t>
  </si>
  <si>
    <t xml:space="preserve">Schedule No. 18</t>
  </si>
  <si>
    <t xml:space="preserve">STORAGE PLANT - UNDERGROUND STORAGE</t>
  </si>
  <si>
    <t xml:space="preserve">Storage Plant - Underground</t>
  </si>
  <si>
    <t xml:space="preserve">Wells</t>
  </si>
  <si>
    <t xml:space="preserve">Non-recoverable Natural Gas</t>
  </si>
  <si>
    <t xml:space="preserve">Lines</t>
  </si>
  <si>
    <t xml:space="preserve">Purification Equipment</t>
  </si>
  <si>
    <t xml:space="preserve">Schedule No. 19</t>
  </si>
  <si>
    <t xml:space="preserve">STORAGE PLANT - OTHER STORAGE - LNG</t>
  </si>
  <si>
    <t xml:space="preserve">Storage Plant - Other Storage - LNG</t>
  </si>
  <si>
    <t xml:space="preserve">Structures and Improvements</t>
  </si>
  <si>
    <t xml:space="preserve">Gas Holders</t>
  </si>
  <si>
    <t xml:space="preserve">Liquefaction Equipment</t>
  </si>
  <si>
    <t xml:space="preserve">Vaporizing Equipment</t>
  </si>
  <si>
    <t xml:space="preserve">Compressor Equipment</t>
  </si>
  <si>
    <t xml:space="preserve">Meas. &amp; Regulating Equip.</t>
  </si>
  <si>
    <t xml:space="preserve">Schedule No. 20</t>
  </si>
  <si>
    <t xml:space="preserve">Book Cost </t>
  </si>
  <si>
    <t xml:space="preserve">Cost </t>
  </si>
  <si>
    <t xml:space="preserve">Salvage</t>
  </si>
  <si>
    <t xml:space="preserve">Net </t>
  </si>
  <si>
    <t xml:space="preserve">Net Salvage </t>
  </si>
  <si>
    <t xml:space="preserve">as a Percent of</t>
  </si>
  <si>
    <t xml:space="preserve">Plant Retired</t>
  </si>
  <si>
    <t xml:space="preserve">Removal</t>
  </si>
  <si>
    <t xml:space="preserve">Source:    FERC Form 2  Northern Natural Gas Company</t>
  </si>
  <si>
    <t xml:space="preserve">Schedule No. 21</t>
  </si>
  <si>
    <t xml:space="preserve">DETERMINATION OF THE REMAINING LIFE OF FACILITIES SUBJECT TO NORMAL RETIREMENT</t>
  </si>
  <si>
    <t xml:space="preserve">Normal Retirements</t>
  </si>
  <si>
    <t xml:space="preserve">Estimated </t>
  </si>
  <si>
    <t xml:space="preserve">Number of </t>
  </si>
  <si>
    <t xml:space="preserve">Weight</t>
  </si>
  <si>
    <t xml:space="preserve">Acct 367</t>
  </si>
  <si>
    <t xml:space="preserve">Acct 368</t>
  </si>
  <si>
    <t xml:space="preserve">Acct 369</t>
  </si>
  <si>
    <t xml:space="preserve">Negative </t>
  </si>
  <si>
    <t xml:space="preserve">Years Remaining</t>
  </si>
  <si>
    <t xml:space="preserve">in Service</t>
  </si>
  <si>
    <t xml:space="preserve">Schedule No. 22</t>
  </si>
  <si>
    <t xml:space="preserve">Exhibit No.  NNG-33</t>
  </si>
  <si>
    <t xml:space="preserve">NORTHERN NATURAL COMPANY</t>
  </si>
  <si>
    <t xml:space="preserve">DETERMINATION OF NEGATIVE SALVAGE COST OF FINAL CLOSURE</t>
  </si>
  <si>
    <t xml:space="preserve">Gross Plant</t>
  </si>
  <si>
    <t xml:space="preserve">Normal </t>
  </si>
  <si>
    <t xml:space="preserve">Total Norm Ret</t>
  </si>
  <si>
    <t xml:space="preserve">Gross Plant </t>
  </si>
  <si>
    <t xml:space="preserve">Land</t>
  </si>
  <si>
    <t xml:space="preserve">Demolition/Abandon</t>
  </si>
  <si>
    <t xml:space="preserve">Adj Cost of </t>
  </si>
  <si>
    <t xml:space="preserve">Adj Gross Salvage </t>
  </si>
  <si>
    <t xml:space="preserve">Sale of </t>
  </si>
  <si>
    <t xml:space="preserve">Negative Salvage </t>
  </si>
  <si>
    <t xml:space="preserve">Contingency</t>
  </si>
  <si>
    <t xml:space="preserve">Total Neg Salv</t>
  </si>
  <si>
    <t xml:space="preserve">Retirements</t>
  </si>
  <si>
    <t xml:space="preserve">To</t>
  </si>
  <si>
    <t xml:space="preserve">Subject to </t>
  </si>
  <si>
    <t xml:space="preserve">Sale</t>
  </si>
  <si>
    <t xml:space="preserve">Final Retirement</t>
  </si>
  <si>
    <t xml:space="preserve">Amount</t>
  </si>
  <si>
    <t xml:space="preserve">(Included in </t>
  </si>
  <si>
    <t xml:space="preserve">Costs)</t>
  </si>
  <si>
    <t xml:space="preserve">Compressors</t>
  </si>
  <si>
    <t xml:space="preserve">Meters</t>
  </si>
  <si>
    <t xml:space="preserve">Schedule No. 23</t>
  </si>
  <si>
    <t xml:space="preserve">AVERAGE REMAINING LIFE OF PLANT SUBJECT TO RETIREMENT</t>
  </si>
  <si>
    <t xml:space="preserve">Salvage </t>
  </si>
  <si>
    <t xml:space="preserve">Years to</t>
  </si>
  <si>
    <t xml:space="preserve">Cost</t>
  </si>
  <si>
    <t xml:space="preserve">Retirement</t>
  </si>
  <si>
    <t xml:space="preserve">Interim Retirements</t>
  </si>
  <si>
    <t xml:space="preserve">Final Closure</t>
  </si>
  <si>
    <t xml:space="preserve">     Total and Composite</t>
  </si>
  <si>
    <t xml:space="preserve">Schedule No. 24</t>
  </si>
  <si>
    <t xml:space="preserve">DETERMINATION OF NEGATIVE SALVAGE RATE</t>
  </si>
  <si>
    <t xml:space="preserve">Onshore Transmission Plant</t>
  </si>
  <si>
    <t xml:space="preserve">Total Depreciable Onshore Transmission Plant  ($)</t>
  </si>
  <si>
    <t xml:space="preserve">Negative Salvage   ($)</t>
  </si>
  <si>
    <t xml:space="preserve">Accumulated Reserve for Negative Salvage  ($)</t>
  </si>
  <si>
    <t xml:space="preserve">Unaccrued Negative Salvage   ($)</t>
  </si>
  <si>
    <t xml:space="preserve">Average Remaining Life   (Years)</t>
  </si>
  <si>
    <t xml:space="preserve">Annual Accrual   ($)</t>
  </si>
  <si>
    <t xml:space="preserve">Negative Salvage Rate   (%)</t>
  </si>
  <si>
    <t xml:space="preserve">Schedule No. 26</t>
  </si>
  <si>
    <t xml:space="preserve">LNG Storage</t>
  </si>
  <si>
    <t xml:space="preserve">Total Depreciable LNG Storage Plant  ($)</t>
  </si>
  <si>
    <t xml:space="preserve">Schedule No. 25</t>
  </si>
  <si>
    <t xml:space="preserve">Underground Storage</t>
  </si>
  <si>
    <t xml:space="preserve">Total Depreciable Underground Storage Plant  ($)</t>
  </si>
  <si>
    <t xml:space="preserve">Schedule No. 27</t>
  </si>
  <si>
    <t xml:space="preserve">Comparison of Depreciation Rates</t>
  </si>
  <si>
    <t xml:space="preserve">Onshore Transmission and Storage</t>
  </si>
  <si>
    <t xml:space="preserve">Existing Rates</t>
  </si>
  <si>
    <t xml:space="preserve">Recommended Rates</t>
  </si>
  <si>
    <t xml:space="preserve">Negative Salvage</t>
  </si>
  <si>
    <t xml:space="preserve">Sept 30, 2003</t>
  </si>
  <si>
    <t xml:space="preserve">Total Storage Plant </t>
  </si>
  <si>
    <t xml:space="preserve">Schedule No. 28</t>
  </si>
  <si>
    <t xml:space="preserve">OFFSHORE INTERIM RETIREMENTS</t>
  </si>
  <si>
    <t xml:space="preserve">Offshore Plant (Original Cost)</t>
  </si>
  <si>
    <t xml:space="preserve">($)</t>
  </si>
  <si>
    <t xml:space="preserve">Gathering </t>
  </si>
  <si>
    <t xml:space="preserve">Transmission</t>
  </si>
  <si>
    <t xml:space="preserve">     Total</t>
  </si>
  <si>
    <t xml:space="preserve">Interim Retirement Removal Cost  ($ per year)</t>
  </si>
  <si>
    <t xml:space="preserve">Average Remaining Life  (Years)</t>
  </si>
  <si>
    <t xml:space="preserve">Laterals</t>
  </si>
  <si>
    <t xml:space="preserve">3 to 7</t>
  </si>
  <si>
    <t xml:space="preserve">MOPS</t>
  </si>
  <si>
    <t xml:space="preserve">Negative Salvage Rate for Interim Retirements  [Percent (2)/(1)]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* #,##0.000_);_(* \(#,##0.000\);_(* \-??_);_(@_)"/>
    <numFmt numFmtId="167" formatCode="#,##0.000_);\(#,##0.000\)"/>
    <numFmt numFmtId="168" formatCode="_(* #,##0_);_(* \(#,##0\);_(* \-??_);_(@_)"/>
    <numFmt numFmtId="169" formatCode="[$-409]mmm\-yy"/>
    <numFmt numFmtId="170" formatCode="_(* #,##0.0_);_(* \(#,##0.0\);_(* \-??_);_(@_)"/>
    <numFmt numFmtId="171" formatCode="_(\$* #,##0.00_);_(\$* \(#,##0.00\);_(\$* \-??_);_(@_)"/>
    <numFmt numFmtId="172" formatCode="_(\$* #,##0_);_(\$* \(#,##0\);_(\$* \-??_);_(@_)"/>
    <numFmt numFmtId="173" formatCode="[$-409]d\-mmm"/>
    <numFmt numFmtId="174" formatCode="\$#,##0_);[RED]&quot;($&quot;#,##0\)"/>
    <numFmt numFmtId="175" formatCode="0%"/>
    <numFmt numFmtId="176" formatCode="0.00%"/>
    <numFmt numFmtId="177" formatCode="#,##0"/>
    <numFmt numFmtId="178" formatCode="0.000%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36"/>
      <name val="Cargo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sz val="24"/>
      <name val="Cooper Black"/>
      <family val="1"/>
    </font>
    <font>
      <i val="true"/>
      <sz val="16"/>
      <name val="Arial"/>
      <family val="2"/>
    </font>
    <font>
      <b val="true"/>
      <sz val="12"/>
      <name val="Cooper Black"/>
      <family val="1"/>
    </font>
    <font>
      <sz val="16"/>
      <name val="Cooper Black"/>
      <family val="1"/>
    </font>
    <font>
      <sz val="10"/>
      <name val="Cooper Black"/>
      <family val="1"/>
    </font>
    <font>
      <sz val="16"/>
      <color rgb="FFFF0000"/>
      <name val="Zurich Blk BT"/>
      <family val="2"/>
    </font>
    <font>
      <sz val="14"/>
      <name val="Cooper Black"/>
      <family val="1"/>
    </font>
    <font>
      <b val="true"/>
      <sz val="10"/>
      <name val="Cooper Black"/>
      <family val="1"/>
    </font>
    <font>
      <sz val="20"/>
      <name val="Cooper Black"/>
      <family val="1"/>
    </font>
    <font>
      <b val="true"/>
      <sz val="20"/>
      <color rgb="FF000000"/>
      <name val="Cooper Black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Copperfield"/>
      <family val="0"/>
    </font>
    <font>
      <b val="true"/>
      <sz val="16"/>
      <color rgb="FF000000"/>
      <name val="Cooper Black"/>
      <family val="2"/>
    </font>
    <font>
      <b val="true"/>
      <sz val="12"/>
      <color rgb="FF000000"/>
      <name val="Copperfield"/>
      <family val="2"/>
    </font>
    <font>
      <b val="true"/>
      <sz val="11"/>
      <name val="Arial"/>
      <family val="2"/>
    </font>
    <font>
      <b val="true"/>
      <sz val="16"/>
      <name val="Bedini"/>
      <family val="2"/>
    </font>
    <font>
      <b val="true"/>
      <sz val="16"/>
      <name val="Cooper Black"/>
      <family val="0"/>
    </font>
    <font>
      <b val="true"/>
      <sz val="18"/>
      <name val="Cooper Black"/>
      <family val="0"/>
    </font>
    <font>
      <sz val="12"/>
      <name val="Cooper Black"/>
      <family val="1"/>
    </font>
    <font>
      <b val="true"/>
      <sz val="16"/>
      <name val="Arial"/>
      <family val="2"/>
    </font>
    <font>
      <b val="true"/>
      <sz val="18"/>
      <color rgb="FF000000"/>
      <name val="Arial"/>
      <family val="2"/>
    </font>
    <font>
      <i val="true"/>
      <sz val="12"/>
      <name val="Arial"/>
      <family val="2"/>
    </font>
    <font>
      <b val="true"/>
      <u val="single"/>
      <sz val="11"/>
      <name val="Arial"/>
      <family val="2"/>
    </font>
    <font>
      <b val="true"/>
      <sz val="12"/>
      <name val="Braggadocio"/>
      <family val="5"/>
    </font>
    <font>
      <b val="true"/>
      <sz val="12"/>
      <name val="Arial"/>
      <family val="0"/>
    </font>
    <font>
      <b val="true"/>
      <u val="single"/>
      <sz val="12"/>
      <name val="Arial"/>
      <family val="2"/>
    </font>
    <font>
      <b val="true"/>
      <sz val="12"/>
      <color rgb="FF969696"/>
      <name val="Arial"/>
      <family val="2"/>
    </font>
    <font>
      <sz val="10"/>
      <name val="Braggadocio"/>
      <family val="5"/>
    </font>
    <font>
      <b val="true"/>
      <sz val="18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b val="true"/>
      <sz val="16"/>
      <name val="Cooper Black"/>
      <family val="1"/>
    </font>
    <font>
      <b val="true"/>
      <sz val="14"/>
      <name val="Cooper Black"/>
      <family val="1"/>
    </font>
    <font>
      <sz val="18"/>
      <name val="Cooper Black"/>
      <family val="1"/>
    </font>
    <font>
      <b val="true"/>
      <sz val="2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8"/>
      <name val="Cooper Black"/>
      <family val="1"/>
    </font>
    <font>
      <b val="true"/>
      <i val="true"/>
      <sz val="14"/>
      <name val="Arial"/>
      <family val="2"/>
    </font>
    <font>
      <b val="true"/>
      <sz val="22"/>
      <name val="Cooper Black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 style="double">
        <color rgb="FF0000FF"/>
      </bottom>
      <diagonal/>
    </border>
    <border diagonalUp="false" diagonalDown="false">
      <left/>
      <right/>
      <top style="double">
        <color rgb="FF0000FF"/>
      </top>
      <bottom style="double">
        <color rgb="FF0000FF"/>
      </bottom>
      <diagonal/>
    </border>
    <border diagonalUp="false" diagonalDown="false">
      <left/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mediumDashDot">
        <color rgb="FFFF00FF"/>
      </left>
      <right/>
      <top style="mediumDashDot">
        <color rgb="FFFF00FF"/>
      </top>
      <bottom style="mediumDashDot">
        <color rgb="FFFF00FF"/>
      </bottom>
      <diagonal/>
    </border>
    <border diagonalUp="false" diagonalDown="false">
      <left/>
      <right style="mediumDashDot">
        <color rgb="FFFF00FF"/>
      </right>
      <top style="mediumDashDot">
        <color rgb="FFFF00FF"/>
      </top>
      <bottom style="mediumDashDot">
        <color rgb="FFFF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externalLink" Target="externalLinks/externalLink4.xml"/><Relationship Id="rId39" Type="http://schemas.openxmlformats.org/officeDocument/2006/relationships/externalLink" Target="externalLinks/externalLink5.xml"/><Relationship Id="rId40" Type="http://schemas.openxmlformats.org/officeDocument/2006/relationships/externalLink" Target="externalLinks/externalLink6.xml"/><Relationship Id="rId41" Type="http://schemas.openxmlformats.org/officeDocument/2006/relationships/externalLink" Target="externalLinks/externalLink7.xml"/><Relationship Id="rId42" Type="http://schemas.openxmlformats.org/officeDocument/2006/relationships/externalLink" Target="externalLinks/externalLink8.xml"/><Relationship Id="rId43" Type="http://schemas.openxmlformats.org/officeDocument/2006/relationships/externalLink" Target="externalLinks/externalLink9.xml"/><Relationship Id="rId44" Type="http://schemas.openxmlformats.org/officeDocument/2006/relationships/externalLink" Target="externalLinks/externalLink10.xml"/><Relationship Id="rId45" Type="http://schemas.openxmlformats.org/officeDocument/2006/relationships/externalLink" Target="externalLinks/externalLink11.xml"/><Relationship Id="rId46" Type="http://schemas.openxmlformats.org/officeDocument/2006/relationships/externalLink" Target="externalLinks/externalLink12.xml"/><Relationship Id="rId47" Type="http://schemas.openxmlformats.org/officeDocument/2006/relationships/externalLink" Target="externalLinks/externalLink13.xml"/><Relationship Id="rId48" Type="http://schemas.openxmlformats.org/officeDocument/2006/relationships/externalLink" Target="externalLinks/externalLink14.xml"/><Relationship Id="rId49" Type="http://schemas.openxmlformats.org/officeDocument/2006/relationships/externalLink" Target="externalLinks/externalLink15.xml"/><Relationship Id="rId50" Type="http://schemas.openxmlformats.org/officeDocument/2006/relationships/externalLink" Target="externalLinks/externalLink16.xml"/><Relationship Id="rId51" Type="http://schemas.openxmlformats.org/officeDocument/2006/relationships/externalLink" Target="externalLinks/externalLink17.xml"/><Relationship Id="rId52" Type="http://schemas.openxmlformats.org/officeDocument/2006/relationships/externalLink" Target="externalLinks/externalLink18.xml"/><Relationship Id="rId5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2000" spc="-1" strike="noStrike">
                <a:solidFill>
                  <a:srgbClr val="000000"/>
                </a:solidFill>
                <a:latin typeface="Cooper Black"/>
              </a:rPr>
              <a:t>SIZE DISTRIBUTION OF GAS FIELDS</a:t>
            </a:r>
          </a:p>
        </c:rich>
      </c:tx>
      <c:layout>
        <c:manualLayout>
          <c:xMode val="edge"/>
          <c:yMode val="edge"/>
          <c:x val="0.198820455984801"/>
          <c:y val="0.02949370155038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046865104497"/>
          <c:y val="0.142926356589147"/>
          <c:w val="0.942566497783407"/>
          <c:h val="0.8035368217054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C$10:$C$19</c:f>
              <c:strCache>
                <c:ptCount val="10"/>
                <c:pt idx="0">
                  <c:v>0-.015</c:v>
                </c:pt>
                <c:pt idx="1">
                  <c:v>.015-.082</c:v>
                </c:pt>
                <c:pt idx="2">
                  <c:v>.082-.448</c:v>
                </c:pt>
                <c:pt idx="3">
                  <c:v>.448-2.45</c:v>
                </c:pt>
                <c:pt idx="4">
                  <c:v>2.45-13.4</c:v>
                </c:pt>
                <c:pt idx="5">
                  <c:v>13.4-73.2</c:v>
                </c:pt>
                <c:pt idx="6">
                  <c:v>73.2-401</c:v>
                </c:pt>
                <c:pt idx="7">
                  <c:v>401-2190</c:v>
                </c:pt>
                <c:pt idx="8">
                  <c:v>2190-12000</c:v>
                </c:pt>
                <c:pt idx="9">
                  <c:v>12000-65500</c:v>
                </c:pt>
              </c:strCache>
            </c:strRef>
          </c:cat>
          <c:val>
            <c:numRef>
              <c:f>[2]Sheet1!$D$10:$D$19</c:f>
              <c:numCache>
                <c:formatCode>General</c:formatCode>
                <c:ptCount val="10"/>
                <c:pt idx="0">
                  <c:v>45</c:v>
                </c:pt>
                <c:pt idx="1">
                  <c:v>100</c:v>
                </c:pt>
                <c:pt idx="2">
                  <c:v>220</c:v>
                </c:pt>
                <c:pt idx="3">
                  <c:v>385</c:v>
                </c:pt>
                <c:pt idx="4">
                  <c:v>420</c:v>
                </c:pt>
                <c:pt idx="5">
                  <c:v>250</c:v>
                </c:pt>
                <c:pt idx="6">
                  <c:v>115</c:v>
                </c:pt>
                <c:pt idx="7">
                  <c:v>25</c:v>
                </c:pt>
                <c:pt idx="8">
                  <c:v>5</c:v>
                </c:pt>
                <c:pt idx="9">
                  <c:v>2</c:v>
                </c:pt>
              </c:numCache>
            </c:numRef>
          </c:val>
        </c:ser>
        <c:gapWidth val="150"/>
        <c:overlap val="0"/>
        <c:axId val="51818760"/>
        <c:axId val="99736606"/>
      </c:barChart>
      <c:catAx>
        <c:axId val="51818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eld Size (B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2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606"/>
        <c:crossesAt val="0"/>
        <c:auto val="1"/>
        <c:lblAlgn val="ctr"/>
        <c:lblOffset val="100"/>
        <c:noMultiLvlLbl val="0"/>
      </c:catAx>
      <c:valAx>
        <c:axId val="9973660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ie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87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1600" spc="-1" strike="noStrike">
                <a:solidFill>
                  <a:srgbClr val="000000"/>
                </a:solidFill>
                <a:latin typeface="Cooper Black"/>
              </a:rPr>
              <a:t>TYPICAL EFFECTIVENESS OF EXPLORATION</a:t>
            </a:r>
          </a:p>
        </c:rich>
      </c:tx>
      <c:layout>
        <c:manualLayout>
          <c:xMode val="edge"/>
          <c:yMode val="edge"/>
          <c:x val="0.24879930714117"/>
          <c:y val="0.0757518897764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354302810802"/>
          <c:y val="0.113869082721278"/>
          <c:w val="0.940634595701126"/>
          <c:h val="0.8367018710127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C$1:$C$8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3]Sheet1!$B$1:$B$8</c:f>
              <c:numCache>
                <c:formatCode>General</c:formatCode>
                <c:ptCount val="8"/>
                <c:pt idx="0">
                  <c:v>10</c:v>
                </c:pt>
                <c:pt idx="1">
                  <c:v>6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.5</c:v>
                </c:pt>
                <c:pt idx="6">
                  <c:v>1.25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70231"/>
        <c:axId val="8630624"/>
      </c:lineChart>
      <c:catAx>
        <c:axId val="85670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opperfield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opperfield"/>
                  </a:rPr>
                  <a:t>Efforts    (Cumulative Wells Drill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24"/>
        <c:crossesAt val="0"/>
        <c:auto val="1"/>
        <c:lblAlgn val="ctr"/>
        <c:lblOffset val="100"/>
        <c:noMultiLvlLbl val="0"/>
      </c:catAx>
      <c:valAx>
        <c:axId val="8630624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opperfield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opperfield"/>
                  </a:rPr>
                  <a:t>Results   (MMcf/wel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2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NADIAN WCSB SUPPLY DEFICI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299556681444"/>
          <c:y val="0.116234846684098"/>
          <c:w val="0.94232900569981"/>
          <c:h val="0.8490610886617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A$18:$A$43</c:f>
              <c:strCache>
                <c:ptCount val="2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  <c:pt idx="21">
                  <c:v>2022</c:v>
                </c:pt>
                <c:pt idx="22">
                  <c:v>2023</c:v>
                </c:pt>
                <c:pt idx="23">
                  <c:v>2024</c:v>
                </c:pt>
                <c:pt idx="24">
                  <c:v>2025</c:v>
                </c:pt>
                <c:pt idx="25">
                  <c:v>2026</c:v>
                </c:pt>
              </c:strCache>
            </c:strRef>
          </c:cat>
          <c:val>
            <c:numRef>
              <c:f>[8]Sheet1!$E$18:$E$43</c:f>
              <c:numCache>
                <c:formatCode>General</c:formatCode>
                <c:ptCount val="26"/>
                <c:pt idx="0">
                  <c:v>18675.8</c:v>
                </c:pt>
                <c:pt idx="1">
                  <c:v>18859.810112</c:v>
                </c:pt>
                <c:pt idx="2">
                  <c:v>19048.236466688</c:v>
                </c:pt>
                <c:pt idx="3">
                  <c:v>19241.1850538885</c:v>
                </c:pt>
                <c:pt idx="4">
                  <c:v>19438.7644071818</c:v>
                </c:pt>
                <c:pt idx="5">
                  <c:v>19641.0856649542</c:v>
                </c:pt>
                <c:pt idx="6">
                  <c:v>19848.2626329131</c:v>
                </c:pt>
                <c:pt idx="7">
                  <c:v>20060.411848103</c:v>
                </c:pt>
                <c:pt idx="8">
                  <c:v>20277.6526444575</c:v>
                </c:pt>
                <c:pt idx="9">
                  <c:v>20500.1072199245</c:v>
                </c:pt>
                <c:pt idx="10">
                  <c:v>20727.9007052027</c:v>
                </c:pt>
                <c:pt idx="11">
                  <c:v>20961.1612341275</c:v>
                </c:pt>
                <c:pt idx="12">
                  <c:v>21200.0200157466</c:v>
                </c:pt>
                <c:pt idx="13">
                  <c:v>21444.6114081245</c:v>
                </c:pt>
                <c:pt idx="14">
                  <c:v>21695.0729939195</c:v>
                </c:pt>
                <c:pt idx="15">
                  <c:v>21951.5456577736</c:v>
                </c:pt>
                <c:pt idx="16">
                  <c:v>22214.1736655601</c:v>
                </c:pt>
                <c:pt idx="17">
                  <c:v>22483.1047455336</c:v>
                </c:pt>
                <c:pt idx="18">
                  <c:v>22758.4901714264</c:v>
                </c:pt>
                <c:pt idx="19">
                  <c:v>23040.4848475406</c:v>
                </c:pt>
                <c:pt idx="20">
                  <c:v>23329.2473958816</c:v>
                </c:pt>
                <c:pt idx="21">
                  <c:v>23624.9402453827</c:v>
                </c:pt>
                <c:pt idx="22">
                  <c:v>23927.7297232719</c:v>
                </c:pt>
                <c:pt idx="23">
                  <c:v>24237.7861486304</c:v>
                </c:pt>
                <c:pt idx="24">
                  <c:v>24555.2839281976</c:v>
                </c:pt>
                <c:pt idx="25">
                  <c:v>24880.401654474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A$18:$A$43</c:f>
              <c:strCache>
                <c:ptCount val="2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  <c:pt idx="21">
                  <c:v>2022</c:v>
                </c:pt>
                <c:pt idx="22">
                  <c:v>2023</c:v>
                </c:pt>
                <c:pt idx="23">
                  <c:v>2024</c:v>
                </c:pt>
                <c:pt idx="24">
                  <c:v>2025</c:v>
                </c:pt>
                <c:pt idx="25">
                  <c:v>2026</c:v>
                </c:pt>
              </c:strCache>
            </c:strRef>
          </c:cat>
          <c:val>
            <c:numRef>
              <c:f>[8]Sheet1!$F$18:$F$43</c:f>
              <c:numCache>
                <c:formatCode>General</c:formatCode>
                <c:ptCount val="26"/>
                <c:pt idx="0">
                  <c:v>16667.0438954521</c:v>
                </c:pt>
                <c:pt idx="1">
                  <c:v>18058.8794023444</c:v>
                </c:pt>
                <c:pt idx="2">
                  <c:v>18796.1234837225</c:v>
                </c:pt>
                <c:pt idx="3">
                  <c:v>19710.599745723</c:v>
                </c:pt>
                <c:pt idx="4">
                  <c:v>20138.8155485</c:v>
                </c:pt>
                <c:pt idx="5">
                  <c:v>19733.8228071696</c:v>
                </c:pt>
                <c:pt idx="6">
                  <c:v>19736.8921923028</c:v>
                </c:pt>
                <c:pt idx="7">
                  <c:v>19315.4441062123</c:v>
                </c:pt>
                <c:pt idx="8">
                  <c:v>18418.937188955</c:v>
                </c:pt>
                <c:pt idx="9">
                  <c:v>17704.9893768462</c:v>
                </c:pt>
                <c:pt idx="10">
                  <c:v>17070.0229519079</c:v>
                </c:pt>
                <c:pt idx="11">
                  <c:v>16746.7906725937</c:v>
                </c:pt>
                <c:pt idx="12">
                  <c:v>16503.0230791524</c:v>
                </c:pt>
                <c:pt idx="13">
                  <c:v>16209.5434736284</c:v>
                </c:pt>
                <c:pt idx="14">
                  <c:v>15940.8184521159</c:v>
                </c:pt>
                <c:pt idx="15">
                  <c:v>15557.7854753834</c:v>
                </c:pt>
                <c:pt idx="16">
                  <c:v>14659.4229297886</c:v>
                </c:pt>
                <c:pt idx="17">
                  <c:v>14090.3958090395</c:v>
                </c:pt>
                <c:pt idx="18">
                  <c:v>13581.8798971878</c:v>
                </c:pt>
                <c:pt idx="19">
                  <c:v>12954.5792423558</c:v>
                </c:pt>
                <c:pt idx="20">
                  <c:v>12425.3650768472</c:v>
                </c:pt>
                <c:pt idx="21">
                  <c:v>11808.315499254</c:v>
                </c:pt>
                <c:pt idx="22">
                  <c:v>11308.6834532763</c:v>
                </c:pt>
                <c:pt idx="23">
                  <c:v>10729.581586578</c:v>
                </c:pt>
                <c:pt idx="24">
                  <c:v>10271.5085629017</c:v>
                </c:pt>
                <c:pt idx="25">
                  <c:v>9748.00234480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96343"/>
        <c:axId val="59949353"/>
      </c:lineChart>
      <c:catAx>
        <c:axId val="2019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353"/>
        <c:crossesAt val="0"/>
        <c:auto val="1"/>
        <c:lblAlgn val="ctr"/>
        <c:lblOffset val="100"/>
        <c:noMultiLvlLbl val="0"/>
      </c:catAx>
      <c:valAx>
        <c:axId val="59949353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cf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63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SURVIVOR CURVE</a:t>
            </a:r>
          </a:p>
        </c:rich>
      </c:tx>
      <c:layout>
        <c:manualLayout>
          <c:xMode val="edge"/>
          <c:yMode val="edge"/>
          <c:x val="0.254992867332382"/>
          <c:y val="0.017349105247194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50"/>
      <c:rAngAx val="0"/>
      <c:perspective val="10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0645110160089"/>
          <c:y val="0.128359114346375"/>
          <c:w val="0.966080202884768"/>
          <c:h val="0.834516226872915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Sheet1!$B$5:$B$96</c:f>
              <c:strCache>
                <c:ptCount val="92"/>
                <c:pt idx="0">
                  <c:v>0</c:v>
                </c:pt>
                <c:pt idx="1">
                  <c:v>0.5</c:v>
                </c:pt>
                <c:pt idx="2">
                  <c:v>1.5</c:v>
                </c:pt>
                <c:pt idx="3">
                  <c:v>2.5</c:v>
                </c:pt>
                <c:pt idx="4">
                  <c:v>3.5</c:v>
                </c:pt>
                <c:pt idx="5">
                  <c:v>4.5</c:v>
                </c:pt>
                <c:pt idx="6">
                  <c:v>5.5</c:v>
                </c:pt>
                <c:pt idx="7">
                  <c:v>6.5</c:v>
                </c:pt>
                <c:pt idx="8">
                  <c:v>7.5</c:v>
                </c:pt>
                <c:pt idx="9">
                  <c:v>8.5</c:v>
                </c:pt>
                <c:pt idx="10">
                  <c:v>9.5</c:v>
                </c:pt>
                <c:pt idx="11">
                  <c:v>10.5</c:v>
                </c:pt>
                <c:pt idx="12">
                  <c:v>11.5</c:v>
                </c:pt>
                <c:pt idx="13">
                  <c:v>12.5</c:v>
                </c:pt>
                <c:pt idx="14">
                  <c:v>13.5</c:v>
                </c:pt>
                <c:pt idx="15">
                  <c:v>14.5</c:v>
                </c:pt>
                <c:pt idx="16">
                  <c:v>15.5</c:v>
                </c:pt>
                <c:pt idx="17">
                  <c:v>16.5</c:v>
                </c:pt>
                <c:pt idx="18">
                  <c:v>17.5</c:v>
                </c:pt>
                <c:pt idx="19">
                  <c:v>18.5</c:v>
                </c:pt>
                <c:pt idx="20">
                  <c:v>19.5</c:v>
                </c:pt>
                <c:pt idx="21">
                  <c:v>20.5</c:v>
                </c:pt>
                <c:pt idx="22">
                  <c:v>21.5</c:v>
                </c:pt>
                <c:pt idx="23">
                  <c:v>22.5</c:v>
                </c:pt>
                <c:pt idx="24">
                  <c:v>23.5</c:v>
                </c:pt>
                <c:pt idx="25">
                  <c:v>24.5</c:v>
                </c:pt>
                <c:pt idx="26">
                  <c:v>25.5</c:v>
                </c:pt>
                <c:pt idx="27">
                  <c:v>26.5</c:v>
                </c:pt>
                <c:pt idx="28">
                  <c:v>27.5</c:v>
                </c:pt>
                <c:pt idx="29">
                  <c:v>28.5</c:v>
                </c:pt>
                <c:pt idx="30">
                  <c:v>29.5</c:v>
                </c:pt>
                <c:pt idx="31">
                  <c:v>30.5</c:v>
                </c:pt>
                <c:pt idx="32">
                  <c:v>31.5</c:v>
                </c:pt>
                <c:pt idx="33">
                  <c:v>32.5</c:v>
                </c:pt>
                <c:pt idx="34">
                  <c:v>33.5</c:v>
                </c:pt>
                <c:pt idx="35">
                  <c:v>34.5</c:v>
                </c:pt>
                <c:pt idx="36">
                  <c:v>35.5</c:v>
                </c:pt>
                <c:pt idx="37">
                  <c:v>36.5</c:v>
                </c:pt>
                <c:pt idx="38">
                  <c:v>37.5</c:v>
                </c:pt>
                <c:pt idx="39">
                  <c:v>38.5</c:v>
                </c:pt>
                <c:pt idx="40">
                  <c:v>39.5</c:v>
                </c:pt>
                <c:pt idx="41">
                  <c:v>40.5</c:v>
                </c:pt>
                <c:pt idx="42">
                  <c:v>41.5</c:v>
                </c:pt>
                <c:pt idx="43">
                  <c:v>42.5</c:v>
                </c:pt>
                <c:pt idx="44">
                  <c:v>43.5</c:v>
                </c:pt>
                <c:pt idx="45">
                  <c:v>44.5</c:v>
                </c:pt>
                <c:pt idx="46">
                  <c:v>45.5</c:v>
                </c:pt>
                <c:pt idx="47">
                  <c:v>46.5</c:v>
                </c:pt>
                <c:pt idx="48">
                  <c:v>47.5</c:v>
                </c:pt>
                <c:pt idx="49">
                  <c:v>48.5</c:v>
                </c:pt>
                <c:pt idx="50">
                  <c:v>49.5</c:v>
                </c:pt>
                <c:pt idx="51">
                  <c:v>50.5</c:v>
                </c:pt>
                <c:pt idx="52">
                  <c:v>51.5</c:v>
                </c:pt>
                <c:pt idx="53">
                  <c:v>52.5</c:v>
                </c:pt>
                <c:pt idx="54">
                  <c:v>53.5</c:v>
                </c:pt>
                <c:pt idx="55">
                  <c:v>54.5</c:v>
                </c:pt>
                <c:pt idx="56">
                  <c:v>55.5</c:v>
                </c:pt>
                <c:pt idx="57">
                  <c:v>56.5</c:v>
                </c:pt>
                <c:pt idx="58">
                  <c:v>57.5</c:v>
                </c:pt>
                <c:pt idx="59">
                  <c:v>58.5</c:v>
                </c:pt>
                <c:pt idx="60">
                  <c:v>59.5</c:v>
                </c:pt>
                <c:pt idx="61">
                  <c:v>60.5</c:v>
                </c:pt>
                <c:pt idx="62">
                  <c:v>61.5</c:v>
                </c:pt>
                <c:pt idx="63">
                  <c:v>62.5</c:v>
                </c:pt>
                <c:pt idx="64">
                  <c:v>63.5</c:v>
                </c:pt>
                <c:pt idx="65">
                  <c:v>64.5</c:v>
                </c:pt>
                <c:pt idx="66">
                  <c:v>65.5</c:v>
                </c:pt>
                <c:pt idx="67">
                  <c:v>66.5</c:v>
                </c:pt>
                <c:pt idx="68">
                  <c:v>67.5</c:v>
                </c:pt>
                <c:pt idx="69">
                  <c:v>68.5</c:v>
                </c:pt>
                <c:pt idx="70">
                  <c:v>69.5</c:v>
                </c:pt>
                <c:pt idx="71">
                  <c:v>70.5</c:v>
                </c:pt>
                <c:pt idx="72">
                  <c:v>71.5</c:v>
                </c:pt>
                <c:pt idx="73">
                  <c:v>72.5</c:v>
                </c:pt>
                <c:pt idx="74">
                  <c:v>73.5</c:v>
                </c:pt>
                <c:pt idx="75">
                  <c:v>74.5</c:v>
                </c:pt>
                <c:pt idx="76">
                  <c:v>75.5</c:v>
                </c:pt>
                <c:pt idx="77">
                  <c:v>76.5</c:v>
                </c:pt>
                <c:pt idx="78">
                  <c:v>77.5</c:v>
                </c:pt>
                <c:pt idx="79">
                  <c:v>78.5</c:v>
                </c:pt>
                <c:pt idx="80">
                  <c:v>79.5</c:v>
                </c:pt>
                <c:pt idx="81">
                  <c:v>80.5</c:v>
                </c:pt>
                <c:pt idx="82">
                  <c:v>81.5</c:v>
                </c:pt>
                <c:pt idx="83">
                  <c:v>82.5</c:v>
                </c:pt>
                <c:pt idx="84">
                  <c:v>83.5</c:v>
                </c:pt>
                <c:pt idx="85">
                  <c:v>84.5</c:v>
                </c:pt>
                <c:pt idx="86">
                  <c:v>85.5</c:v>
                </c:pt>
                <c:pt idx="87">
                  <c:v>86.5</c:v>
                </c:pt>
                <c:pt idx="88">
                  <c:v>87.5</c:v>
                </c:pt>
                <c:pt idx="89">
                  <c:v>88.5</c:v>
                </c:pt>
                <c:pt idx="90">
                  <c:v>89.5</c:v>
                </c:pt>
                <c:pt idx="91">
                  <c:v>90.5</c:v>
                </c:pt>
              </c:strCache>
            </c:strRef>
          </c:cat>
          <c:val>
            <c:numRef>
              <c:f>[11]Sheet1!$D$5:$D$96</c:f>
              <c:numCache>
                <c:formatCode>General</c:formatCode>
                <c:ptCount val="92"/>
                <c:pt idx="0">
                  <c:v>100</c:v>
                </c:pt>
                <c:pt idx="1">
                  <c:v>99.71289</c:v>
                </c:pt>
                <c:pt idx="2">
                  <c:v>99.12533</c:v>
                </c:pt>
                <c:pt idx="3">
                  <c:v>98.51967</c:v>
                </c:pt>
                <c:pt idx="4">
                  <c:v>97.89611</c:v>
                </c:pt>
                <c:pt idx="5">
                  <c:v>97.255</c:v>
                </c:pt>
                <c:pt idx="6">
                  <c:v>96.59589</c:v>
                </c:pt>
                <c:pt idx="7">
                  <c:v>95.91867</c:v>
                </c:pt>
                <c:pt idx="8">
                  <c:v>95.22433</c:v>
                </c:pt>
                <c:pt idx="9">
                  <c:v>94.512</c:v>
                </c:pt>
                <c:pt idx="10">
                  <c:v>93.78289</c:v>
                </c:pt>
                <c:pt idx="11">
                  <c:v>93.03533</c:v>
                </c:pt>
                <c:pt idx="12">
                  <c:v>92.27122</c:v>
                </c:pt>
                <c:pt idx="13">
                  <c:v>91.49067</c:v>
                </c:pt>
                <c:pt idx="14">
                  <c:v>90.693</c:v>
                </c:pt>
                <c:pt idx="15">
                  <c:v>89.87756</c:v>
                </c:pt>
                <c:pt idx="16">
                  <c:v>89.04555</c:v>
                </c:pt>
                <c:pt idx="17">
                  <c:v>88.19567</c:v>
                </c:pt>
                <c:pt idx="18">
                  <c:v>87.32678</c:v>
                </c:pt>
                <c:pt idx="19">
                  <c:v>86.43789</c:v>
                </c:pt>
                <c:pt idx="20">
                  <c:v>85.52867</c:v>
                </c:pt>
                <c:pt idx="21">
                  <c:v>84.59744</c:v>
                </c:pt>
                <c:pt idx="22">
                  <c:v>83.64322</c:v>
                </c:pt>
                <c:pt idx="23">
                  <c:v>82.665</c:v>
                </c:pt>
                <c:pt idx="24">
                  <c:v>81.662</c:v>
                </c:pt>
                <c:pt idx="25">
                  <c:v>80.63155</c:v>
                </c:pt>
                <c:pt idx="26">
                  <c:v>79.57533</c:v>
                </c:pt>
                <c:pt idx="27">
                  <c:v>78.49067</c:v>
                </c:pt>
                <c:pt idx="28">
                  <c:v>77.37634</c:v>
                </c:pt>
                <c:pt idx="29">
                  <c:v>76.23167</c:v>
                </c:pt>
                <c:pt idx="30">
                  <c:v>75.05778</c:v>
                </c:pt>
                <c:pt idx="31">
                  <c:v>73.85178</c:v>
                </c:pt>
                <c:pt idx="32">
                  <c:v>72.615</c:v>
                </c:pt>
                <c:pt idx="33">
                  <c:v>71.34611</c:v>
                </c:pt>
                <c:pt idx="34">
                  <c:v>70.04444</c:v>
                </c:pt>
                <c:pt idx="35">
                  <c:v>68.712</c:v>
                </c:pt>
                <c:pt idx="36">
                  <c:v>67.34678</c:v>
                </c:pt>
                <c:pt idx="37">
                  <c:v>65.95011</c:v>
                </c:pt>
                <c:pt idx="38">
                  <c:v>64.52133</c:v>
                </c:pt>
                <c:pt idx="39">
                  <c:v>63.06267</c:v>
                </c:pt>
                <c:pt idx="40">
                  <c:v>61.573</c:v>
                </c:pt>
                <c:pt idx="41">
                  <c:v>60.056</c:v>
                </c:pt>
                <c:pt idx="42">
                  <c:v>58.50878</c:v>
                </c:pt>
                <c:pt idx="43">
                  <c:v>56.93566</c:v>
                </c:pt>
                <c:pt idx="44">
                  <c:v>55.33733</c:v>
                </c:pt>
                <c:pt idx="45">
                  <c:v>53.71455</c:v>
                </c:pt>
                <c:pt idx="46">
                  <c:v>52.07</c:v>
                </c:pt>
                <c:pt idx="47">
                  <c:v>50.40467</c:v>
                </c:pt>
                <c:pt idx="48">
                  <c:v>48.72122</c:v>
                </c:pt>
                <c:pt idx="49">
                  <c:v>47.02244</c:v>
                </c:pt>
                <c:pt idx="50">
                  <c:v>45.309</c:v>
                </c:pt>
                <c:pt idx="51">
                  <c:v>43.58489</c:v>
                </c:pt>
                <c:pt idx="52">
                  <c:v>41.85189</c:v>
                </c:pt>
                <c:pt idx="53">
                  <c:v>40.114</c:v>
                </c:pt>
                <c:pt idx="54">
                  <c:v>38.37211</c:v>
                </c:pt>
                <c:pt idx="55">
                  <c:v>36.631</c:v>
                </c:pt>
                <c:pt idx="56">
                  <c:v>34.89367</c:v>
                </c:pt>
                <c:pt idx="57">
                  <c:v>33.16233</c:v>
                </c:pt>
                <c:pt idx="58">
                  <c:v>31.44078</c:v>
                </c:pt>
                <c:pt idx="59">
                  <c:v>29.733</c:v>
                </c:pt>
                <c:pt idx="60">
                  <c:v>28.04222</c:v>
                </c:pt>
                <c:pt idx="61">
                  <c:v>26.37245</c:v>
                </c:pt>
                <c:pt idx="62">
                  <c:v>24.726</c:v>
                </c:pt>
                <c:pt idx="63">
                  <c:v>23.10656</c:v>
                </c:pt>
                <c:pt idx="64">
                  <c:v>21.51978</c:v>
                </c:pt>
                <c:pt idx="65">
                  <c:v>19.96833</c:v>
                </c:pt>
                <c:pt idx="66">
                  <c:v>18.45466</c:v>
                </c:pt>
                <c:pt idx="67">
                  <c:v>16.98356</c:v>
                </c:pt>
                <c:pt idx="68">
                  <c:v>15.557</c:v>
                </c:pt>
                <c:pt idx="69">
                  <c:v>14.18256</c:v>
                </c:pt>
                <c:pt idx="70">
                  <c:v>12.85989</c:v>
                </c:pt>
                <c:pt idx="71">
                  <c:v>11.59233</c:v>
                </c:pt>
                <c:pt idx="72">
                  <c:v>10.38345</c:v>
                </c:pt>
                <c:pt idx="73">
                  <c:v>9.23689</c:v>
                </c:pt>
                <c:pt idx="74">
                  <c:v>8.15633</c:v>
                </c:pt>
                <c:pt idx="75">
                  <c:v>7.14145</c:v>
                </c:pt>
                <c:pt idx="76">
                  <c:v>6.195</c:v>
                </c:pt>
                <c:pt idx="77">
                  <c:v>5.318</c:v>
                </c:pt>
                <c:pt idx="78">
                  <c:v>4.51622</c:v>
                </c:pt>
                <c:pt idx="79">
                  <c:v>3.78578</c:v>
                </c:pt>
                <c:pt idx="80">
                  <c:v>3.128</c:v>
                </c:pt>
                <c:pt idx="81">
                  <c:v>2.542</c:v>
                </c:pt>
                <c:pt idx="82">
                  <c:v>2.02767</c:v>
                </c:pt>
                <c:pt idx="83">
                  <c:v>1.583</c:v>
                </c:pt>
                <c:pt idx="84">
                  <c:v>1.20278</c:v>
                </c:pt>
                <c:pt idx="85">
                  <c:v>0.882</c:v>
                </c:pt>
                <c:pt idx="86">
                  <c:v>0.611</c:v>
                </c:pt>
                <c:pt idx="87">
                  <c:v>0.38889</c:v>
                </c:pt>
                <c:pt idx="88">
                  <c:v>0.21622</c:v>
                </c:pt>
                <c:pt idx="89">
                  <c:v>0.09333</c:v>
                </c:pt>
                <c:pt idx="90">
                  <c:v>0.02078</c:v>
                </c:pt>
                <c:pt idx="91">
                  <c:v>0</c:v>
                </c:pt>
              </c:numCache>
            </c:numRef>
          </c:val>
          <c:smooth val="0"/>
        </c:ser>
        <c:axId val="66272922"/>
        <c:axId val="47151620"/>
        <c:axId val="90287952"/>
      </c:line3DChart>
      <c:catAx>
        <c:axId val="66272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9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1620"/>
        <c:crossesAt val="0"/>
        <c:auto val="1"/>
        <c:lblAlgn val="ctr"/>
        <c:lblOffset val="100"/>
        <c:noMultiLvlLbl val="0"/>
      </c:catAx>
      <c:valAx>
        <c:axId val="4715162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42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Surviving</a:t>
                </a:r>
              </a:p>
            </c:rich>
          </c:tx>
          <c:layout>
            <c:manualLayout>
              <c:xMode val="edge"/>
              <c:yMode val="edge"/>
              <c:x val="0.632865747345063"/>
              <c:y val="0.155777979981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922"/>
        <c:crossesAt val="1"/>
        <c:crossBetween val="midCat"/>
      </c:valAx>
      <c:catAx>
        <c:axId val="9028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1620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noFill/>
    <a:ln w="1260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000</xdr:colOff>
      <xdr:row>10</xdr:row>
      <xdr:rowOff>47160</xdr:rowOff>
    </xdr:from>
    <xdr:to>
      <xdr:col>5</xdr:col>
      <xdr:colOff>329400</xdr:colOff>
      <xdr:row>16</xdr:row>
      <xdr:rowOff>95040</xdr:rowOff>
    </xdr:to>
    <xdr:sp>
      <xdr:nvSpPr>
        <xdr:cNvPr id="0" name="Oval 2"/>
        <xdr:cNvSpPr/>
      </xdr:nvSpPr>
      <xdr:spPr>
        <a:xfrm rot="819600">
          <a:off x="1365840" y="1666440"/>
          <a:ext cx="2154240" cy="1019520"/>
        </a:xfrm>
        <a:prstGeom prst="ellipse">
          <a:avLst/>
        </a:prstGeom>
        <a:solidFill>
          <a:srgbClr val="00cc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8880</xdr:colOff>
      <xdr:row>30</xdr:row>
      <xdr:rowOff>47520</xdr:rowOff>
    </xdr:from>
    <xdr:to>
      <xdr:col>6</xdr:col>
      <xdr:colOff>449640</xdr:colOff>
      <xdr:row>38</xdr:row>
      <xdr:rowOff>28440</xdr:rowOff>
    </xdr:to>
    <xdr:sp>
      <xdr:nvSpPr>
        <xdr:cNvPr id="1" name="Oval 3"/>
        <xdr:cNvSpPr/>
      </xdr:nvSpPr>
      <xdr:spPr>
        <a:xfrm rot="18736200">
          <a:off x="2747520" y="4650480"/>
          <a:ext cx="1276200" cy="1785240"/>
        </a:xfrm>
        <a:prstGeom prst="ellipse">
          <a:avLst/>
        </a:prstGeom>
        <a:solidFill>
          <a:srgbClr val="00cc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8360</xdr:colOff>
      <xdr:row>18</xdr:row>
      <xdr:rowOff>28080</xdr:rowOff>
    </xdr:from>
    <xdr:to>
      <xdr:col>7</xdr:col>
      <xdr:colOff>259920</xdr:colOff>
      <xdr:row>30</xdr:row>
      <xdr:rowOff>18360</xdr:rowOff>
    </xdr:to>
    <xdr:sp>
      <xdr:nvSpPr>
        <xdr:cNvPr id="2" name="Oval 4"/>
        <xdr:cNvSpPr/>
      </xdr:nvSpPr>
      <xdr:spPr>
        <a:xfrm rot="18559800">
          <a:off x="3271320" y="3420360"/>
          <a:ext cx="1933560" cy="977760"/>
        </a:xfrm>
        <a:prstGeom prst="ellipse">
          <a:avLst/>
        </a:prstGeom>
        <a:solidFill>
          <a:srgbClr val="00cc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8600</xdr:colOff>
      <xdr:row>7</xdr:row>
      <xdr:rowOff>18720</xdr:rowOff>
    </xdr:from>
    <xdr:to>
      <xdr:col>8</xdr:col>
      <xdr:colOff>439200</xdr:colOff>
      <xdr:row>11</xdr:row>
      <xdr:rowOff>75960</xdr:rowOff>
    </xdr:to>
    <xdr:sp>
      <xdr:nvSpPr>
        <xdr:cNvPr id="3" name="Text 5"/>
        <xdr:cNvSpPr/>
      </xdr:nvSpPr>
      <xdr:spPr>
        <a:xfrm>
          <a:off x="2413080" y="1152360"/>
          <a:ext cx="3131640" cy="704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Pipeline Faciliti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and  its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Supply Area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8840</xdr:colOff>
      <xdr:row>21</xdr:row>
      <xdr:rowOff>86040</xdr:rowOff>
    </xdr:from>
    <xdr:to>
      <xdr:col>3</xdr:col>
      <xdr:colOff>499320</xdr:colOff>
      <xdr:row>25</xdr:row>
      <xdr:rowOff>123840</xdr:rowOff>
    </xdr:to>
    <xdr:sp>
      <xdr:nvSpPr>
        <xdr:cNvPr id="4" name="Oval 6"/>
        <xdr:cNvSpPr/>
      </xdr:nvSpPr>
      <xdr:spPr>
        <a:xfrm>
          <a:off x="1715040" y="3486600"/>
          <a:ext cx="698760" cy="685440"/>
        </a:xfrm>
        <a:prstGeom prst="ellipse">
          <a:avLst/>
        </a:prstGeom>
        <a:solidFill>
          <a:srgbClr val="00cc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8640</xdr:colOff>
      <xdr:row>27</xdr:row>
      <xdr:rowOff>28440</xdr:rowOff>
    </xdr:from>
    <xdr:to>
      <xdr:col>9</xdr:col>
      <xdr:colOff>190080</xdr:colOff>
      <xdr:row>28</xdr:row>
      <xdr:rowOff>86040</xdr:rowOff>
    </xdr:to>
    <xdr:sp>
      <xdr:nvSpPr>
        <xdr:cNvPr id="5" name="Text 7"/>
        <xdr:cNvSpPr/>
      </xdr:nvSpPr>
      <xdr:spPr>
        <a:xfrm>
          <a:off x="4377600" y="4400280"/>
          <a:ext cx="1555920" cy="219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id-Continent Are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1</xdr:row>
      <xdr:rowOff>19080</xdr:rowOff>
    </xdr:from>
    <xdr:to>
      <xdr:col>13</xdr:col>
      <xdr:colOff>628920</xdr:colOff>
      <xdr:row>1</xdr:row>
      <xdr:rowOff>28440</xdr:rowOff>
    </xdr:to>
    <xdr:sp>
      <xdr:nvSpPr>
        <xdr:cNvPr id="6" name="Line 8"/>
        <xdr:cNvSpPr/>
      </xdr:nvSpPr>
      <xdr:spPr>
        <a:xfrm>
          <a:off x="119520" y="181080"/>
          <a:ext cx="8805600" cy="936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8320</xdr:colOff>
      <xdr:row>0</xdr:row>
      <xdr:rowOff>142920</xdr:rowOff>
    </xdr:from>
    <xdr:to>
      <xdr:col>13</xdr:col>
      <xdr:colOff>599040</xdr:colOff>
      <xdr:row>48</xdr:row>
      <xdr:rowOff>95400</xdr:rowOff>
    </xdr:to>
    <xdr:sp>
      <xdr:nvSpPr>
        <xdr:cNvPr id="7" name="Line 9"/>
        <xdr:cNvSpPr/>
      </xdr:nvSpPr>
      <xdr:spPr>
        <a:xfrm>
          <a:off x="8894520" y="142920"/>
          <a:ext cx="720" cy="772488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9360</xdr:colOff>
      <xdr:row>48</xdr:row>
      <xdr:rowOff>95040</xdr:rowOff>
    </xdr:from>
    <xdr:to>
      <xdr:col>13</xdr:col>
      <xdr:colOff>628560</xdr:colOff>
      <xdr:row>48</xdr:row>
      <xdr:rowOff>104760</xdr:rowOff>
    </xdr:to>
    <xdr:sp>
      <xdr:nvSpPr>
        <xdr:cNvPr id="8" name="Line 10"/>
        <xdr:cNvSpPr/>
      </xdr:nvSpPr>
      <xdr:spPr>
        <a:xfrm flipH="1" flipV="1">
          <a:off x="99360" y="7867440"/>
          <a:ext cx="8825400" cy="972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680</xdr:colOff>
      <xdr:row>1</xdr:row>
      <xdr:rowOff>19080</xdr:rowOff>
    </xdr:from>
    <xdr:to>
      <xdr:col>0</xdr:col>
      <xdr:colOff>140400</xdr:colOff>
      <xdr:row>48</xdr:row>
      <xdr:rowOff>95400</xdr:rowOff>
    </xdr:to>
    <xdr:sp>
      <xdr:nvSpPr>
        <xdr:cNvPr id="9" name="Line 11"/>
        <xdr:cNvSpPr/>
      </xdr:nvSpPr>
      <xdr:spPr>
        <a:xfrm flipV="1">
          <a:off x="139680" y="181080"/>
          <a:ext cx="720" cy="768672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9040</xdr:colOff>
      <xdr:row>1</xdr:row>
      <xdr:rowOff>95400</xdr:rowOff>
    </xdr:from>
    <xdr:to>
      <xdr:col>13</xdr:col>
      <xdr:colOff>80640</xdr:colOff>
      <xdr:row>4</xdr:row>
      <xdr:rowOff>38160</xdr:rowOff>
    </xdr:to>
    <xdr:sp>
      <xdr:nvSpPr>
        <xdr:cNvPr id="10" name="Text 12"/>
        <xdr:cNvSpPr/>
      </xdr:nvSpPr>
      <xdr:spPr>
        <a:xfrm>
          <a:off x="6162480" y="257400"/>
          <a:ext cx="2214360" cy="42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chedule No.   1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Exhibit No. NNG-3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8920</xdr:colOff>
      <xdr:row>32</xdr:row>
      <xdr:rowOff>47520</xdr:rowOff>
    </xdr:from>
    <xdr:to>
      <xdr:col>5</xdr:col>
      <xdr:colOff>359280</xdr:colOff>
      <xdr:row>37</xdr:row>
      <xdr:rowOff>124200</xdr:rowOff>
    </xdr:to>
    <xdr:sp>
      <xdr:nvSpPr>
        <xdr:cNvPr id="11" name="Line 13"/>
        <xdr:cNvSpPr/>
      </xdr:nvSpPr>
      <xdr:spPr>
        <a:xfrm flipV="1">
          <a:off x="3549960" y="5229000"/>
          <a:ext cx="360" cy="886320"/>
        </a:xfrm>
        <a:prstGeom prst="line">
          <a:avLst/>
        </a:prstGeom>
        <a:ln w="7632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8920</xdr:colOff>
      <xdr:row>12</xdr:row>
      <xdr:rowOff>114120</xdr:rowOff>
    </xdr:from>
    <xdr:to>
      <xdr:col>9</xdr:col>
      <xdr:colOff>90360</xdr:colOff>
      <xdr:row>32</xdr:row>
      <xdr:rowOff>47160</xdr:rowOff>
    </xdr:to>
    <xdr:sp>
      <xdr:nvSpPr>
        <xdr:cNvPr id="12" name="Line 14"/>
        <xdr:cNvSpPr/>
      </xdr:nvSpPr>
      <xdr:spPr>
        <a:xfrm flipV="1">
          <a:off x="3549960" y="2057400"/>
          <a:ext cx="2283840" cy="3171240"/>
        </a:xfrm>
        <a:prstGeom prst="line">
          <a:avLst/>
        </a:prstGeom>
        <a:ln w="7632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000</xdr:colOff>
      <xdr:row>7</xdr:row>
      <xdr:rowOff>152280</xdr:rowOff>
    </xdr:from>
    <xdr:to>
      <xdr:col>11</xdr:col>
      <xdr:colOff>359640</xdr:colOff>
      <xdr:row>12</xdr:row>
      <xdr:rowOff>123840</xdr:rowOff>
    </xdr:to>
    <xdr:sp>
      <xdr:nvSpPr>
        <xdr:cNvPr id="13" name="Line 15"/>
        <xdr:cNvSpPr/>
      </xdr:nvSpPr>
      <xdr:spPr>
        <a:xfrm flipV="1">
          <a:off x="5833440" y="1285920"/>
          <a:ext cx="1546200" cy="781200"/>
        </a:xfrm>
        <a:prstGeom prst="line">
          <a:avLst/>
        </a:prstGeom>
        <a:ln w="7632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000</xdr:colOff>
      <xdr:row>2</xdr:row>
      <xdr:rowOff>152280</xdr:rowOff>
    </xdr:from>
    <xdr:to>
      <xdr:col>9</xdr:col>
      <xdr:colOff>349920</xdr:colOff>
      <xdr:row>12</xdr:row>
      <xdr:rowOff>142920</xdr:rowOff>
    </xdr:to>
    <xdr:sp>
      <xdr:nvSpPr>
        <xdr:cNvPr id="14" name="Line 16"/>
        <xdr:cNvSpPr/>
      </xdr:nvSpPr>
      <xdr:spPr>
        <a:xfrm flipV="1">
          <a:off x="5833440" y="476280"/>
          <a:ext cx="259920" cy="1609920"/>
        </a:xfrm>
        <a:prstGeom prst="line">
          <a:avLst/>
        </a:prstGeom>
        <a:ln w="7632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8480</xdr:colOff>
      <xdr:row>11</xdr:row>
      <xdr:rowOff>75960</xdr:rowOff>
    </xdr:from>
    <xdr:to>
      <xdr:col>8</xdr:col>
      <xdr:colOff>80280</xdr:colOff>
      <xdr:row>18</xdr:row>
      <xdr:rowOff>9720</xdr:rowOff>
    </xdr:to>
    <xdr:sp>
      <xdr:nvSpPr>
        <xdr:cNvPr id="15" name="Line 17"/>
        <xdr:cNvSpPr/>
      </xdr:nvSpPr>
      <xdr:spPr>
        <a:xfrm flipH="1" flipV="1">
          <a:off x="4995720" y="1857240"/>
          <a:ext cx="190080" cy="1067040"/>
        </a:xfrm>
        <a:prstGeom prst="line">
          <a:avLst/>
        </a:prstGeom>
        <a:ln w="7632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560</xdr:colOff>
      <xdr:row>6</xdr:row>
      <xdr:rowOff>104760</xdr:rowOff>
    </xdr:from>
    <xdr:to>
      <xdr:col>10</xdr:col>
      <xdr:colOff>80280</xdr:colOff>
      <xdr:row>8</xdr:row>
      <xdr:rowOff>152640</xdr:rowOff>
    </xdr:to>
    <xdr:sp>
      <xdr:nvSpPr>
        <xdr:cNvPr id="16" name="Line 18"/>
        <xdr:cNvSpPr/>
      </xdr:nvSpPr>
      <xdr:spPr>
        <a:xfrm flipV="1">
          <a:off x="5554080" y="1076400"/>
          <a:ext cx="907920" cy="371520"/>
        </a:xfrm>
        <a:prstGeom prst="line">
          <a:avLst/>
        </a:prstGeom>
        <a:ln w="7632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9840</xdr:colOff>
      <xdr:row>3</xdr:row>
      <xdr:rowOff>28440</xdr:rowOff>
    </xdr:from>
    <xdr:to>
      <xdr:col>10</xdr:col>
      <xdr:colOff>30600</xdr:colOff>
      <xdr:row>5</xdr:row>
      <xdr:rowOff>75960</xdr:rowOff>
    </xdr:to>
    <xdr:sp>
      <xdr:nvSpPr>
        <xdr:cNvPr id="17" name="Line 19"/>
        <xdr:cNvSpPr/>
      </xdr:nvSpPr>
      <xdr:spPr>
        <a:xfrm>
          <a:off x="5903280" y="514080"/>
          <a:ext cx="509040" cy="371520"/>
        </a:xfrm>
        <a:prstGeom prst="line">
          <a:avLst/>
        </a:prstGeom>
        <a:ln w="7632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8760</xdr:colOff>
      <xdr:row>17</xdr:row>
      <xdr:rowOff>28800</xdr:rowOff>
    </xdr:from>
    <xdr:to>
      <xdr:col>5</xdr:col>
      <xdr:colOff>319680</xdr:colOff>
      <xdr:row>18</xdr:row>
      <xdr:rowOff>142920</xdr:rowOff>
    </xdr:to>
    <xdr:sp>
      <xdr:nvSpPr>
        <xdr:cNvPr id="18" name="Text 20"/>
        <xdr:cNvSpPr/>
      </xdr:nvSpPr>
      <xdr:spPr>
        <a:xfrm>
          <a:off x="1794960" y="2781360"/>
          <a:ext cx="1715760" cy="2761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Rocky Mountain Are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024409573625</cdr:x>
      <cdr:y>0.07024567788899</cdr:y>
    </cdr:from>
    <cdr:to>
      <cdr:x>0.563480741797432</cdr:x>
      <cdr:y>0.124780103124052</cdr:y>
    </cdr:to>
    <cdr:sp>
      <cdr:nvSpPr>
        <cdr:cNvPr id="63" name="Text 1"/>
        <cdr:cNvSpPr/>
      </cdr:nvSpPr>
      <cdr:spPr>
        <a:xfrm>
          <a:off x="1728360" y="416880"/>
          <a:ext cx="339084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600" spc="-1" strike="noStrike">
              <a:latin typeface="Arial"/>
            </a:rPr>
            <a:t>Compressor Station Equipment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320019020446981</cdr:x>
      <cdr:y>0.385744616317865</cdr:y>
    </cdr:from>
    <cdr:to>
      <cdr:x>0.432992550324933</cdr:x>
      <cdr:y>0.635486806187443</cdr:y>
    </cdr:to>
    <cdr:sp>
      <cdr:nvSpPr>
        <cdr:cNvPr id="64" name="AutoShape 2"/>
        <cdr:cNvSpPr txBox="1"/>
      </cdr:nvSpPr>
      <cdr:spPr>
        <a:xfrm>
          <a:off x="2907360" y="2289240"/>
          <a:ext cx="1026360" cy="1482120"/>
        </a:xfrm>
        <a:prstGeom prst="rect">
          <a:avLst/>
        </a:prstGeom>
      </cdr:spPr>
      <c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45R</a:t>
          </a:r>
          <a:endParaRPr b="0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cdr:txBody>
    </cdr:sp>
  </cdr:relSizeAnchor>
  <cdr:relSizeAnchor>
    <cdr:from>
      <cdr:x>0.45050721191948</cdr:x>
      <cdr:y>0.414498028510767</cdr:y>
    </cdr:from>
    <cdr:to>
      <cdr:x>0.50899508638453</cdr:x>
      <cdr:y>0.533515316954807</cdr:y>
    </cdr:to>
    <cdr:sp>
      <cdr:nvSpPr>
        <cdr:cNvPr id="65" name="AutoShape 3"/>
        <cdr:cNvSpPr txBox="1"/>
      </cdr:nvSpPr>
      <cdr:spPr>
        <a:xfrm>
          <a:off x="4092840" y="2459880"/>
          <a:ext cx="531360" cy="706320"/>
        </a:xfrm>
        <a:prstGeom prst="rect">
          <a:avLst/>
        </a:prstGeom>
      </cdr:spPr>
      <c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1</a:t>
          </a:r>
          <a:endParaRPr b="0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cdr:txBody>
    </cdr:sp>
  </cdr:relSizeAnchor>
  <cdr:relSizeAnchor>
    <cdr:from>
      <cdr:x>0.621017593913457</cdr:x>
      <cdr:y>0.0064907491659084</cdr:y>
    </cdr:from>
    <cdr:to>
      <cdr:x>0.767237280076082</cdr:x>
      <cdr:y>0.0874734607218684</cdr:y>
    </cdr:to>
    <cdr:sp>
      <cdr:nvSpPr>
        <cdr:cNvPr id="66" name="Text 4"/>
        <cdr:cNvSpPr/>
      </cdr:nvSpPr>
      <cdr:spPr>
        <a:xfrm>
          <a:off x="5641920" y="38520"/>
          <a:ext cx="1328400" cy="48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Schedule No. 16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latin typeface="Arial"/>
            </a:rPr>
            <a:t>Exhibit No. NNG-3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200</xdr:colOff>
      <xdr:row>20</xdr:row>
      <xdr:rowOff>47520</xdr:rowOff>
    </xdr:from>
    <xdr:to>
      <xdr:col>0</xdr:col>
      <xdr:colOff>469080</xdr:colOff>
      <xdr:row>27</xdr:row>
      <xdr:rowOff>9360</xdr:rowOff>
    </xdr:to>
    <xdr:sp>
      <xdr:nvSpPr>
        <xdr:cNvPr id="67" name="AutoShape 1"/>
        <xdr:cNvSpPr txBox="1"/>
      </xdr:nvSpPr>
      <xdr:spPr>
        <a:xfrm rot="5400000">
          <a:off x="-228600" y="4226760"/>
          <a:ext cx="1095480" cy="299880"/>
        </a:xfrm>
        <a:prstGeom prst="rect">
          <a:avLst/>
        </a:prstGeom>
      </xdr:spPr>
      <xdr:txBody>
        <a:bodyPr wrap="none" lIns="20160" rIns="20160" tIns="20160" bIns="2016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2003</a:t>
          </a:r>
          <a:endParaRPr b="0" lang="en-US" sz="16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189000</xdr:colOff>
      <xdr:row>36</xdr:row>
      <xdr:rowOff>9360</xdr:rowOff>
    </xdr:from>
    <xdr:to>
      <xdr:col>0</xdr:col>
      <xdr:colOff>488880</xdr:colOff>
      <xdr:row>42</xdr:row>
      <xdr:rowOff>105120</xdr:rowOff>
    </xdr:to>
    <xdr:sp>
      <xdr:nvSpPr>
        <xdr:cNvPr id="68" name="AutoShape 2"/>
        <xdr:cNvSpPr txBox="1"/>
      </xdr:nvSpPr>
      <xdr:spPr>
        <a:xfrm rot="5400000">
          <a:off x="-194400" y="6765120"/>
          <a:ext cx="1067040" cy="299880"/>
        </a:xfrm>
        <a:prstGeom prst="rect">
          <a:avLst/>
        </a:prstGeom>
      </xdr:spPr>
      <xdr:txBody>
        <a:bodyPr wrap="none" lIns="20160" rIns="20160" tIns="20160" bIns="2016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2004</a:t>
          </a:r>
          <a:endParaRPr b="0" lang="en-US" sz="16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149040</xdr:colOff>
      <xdr:row>52</xdr:row>
      <xdr:rowOff>142920</xdr:rowOff>
    </xdr:from>
    <xdr:to>
      <xdr:col>0</xdr:col>
      <xdr:colOff>448920</xdr:colOff>
      <xdr:row>59</xdr:row>
      <xdr:rowOff>114480</xdr:rowOff>
    </xdr:to>
    <xdr:sp>
      <xdr:nvSpPr>
        <xdr:cNvPr id="69" name="AutoShape 3"/>
        <xdr:cNvSpPr txBox="1"/>
      </xdr:nvSpPr>
      <xdr:spPr>
        <a:xfrm rot="5400000">
          <a:off x="-253440" y="9508320"/>
          <a:ext cx="1105200" cy="299880"/>
        </a:xfrm>
        <a:prstGeom prst="rect">
          <a:avLst/>
        </a:prstGeom>
      </xdr:spPr>
      <xdr:txBody>
        <a:bodyPr wrap="none" lIns="20160" rIns="20160" tIns="20160" bIns="2016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2005</a:t>
          </a:r>
          <a:endParaRPr b="0" lang="en-US" sz="16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200</xdr:colOff>
      <xdr:row>21</xdr:row>
      <xdr:rowOff>47520</xdr:rowOff>
    </xdr:from>
    <xdr:to>
      <xdr:col>0</xdr:col>
      <xdr:colOff>469080</xdr:colOff>
      <xdr:row>31</xdr:row>
      <xdr:rowOff>9360</xdr:rowOff>
    </xdr:to>
    <xdr:sp>
      <xdr:nvSpPr>
        <xdr:cNvPr id="70" name="AutoShape 1"/>
        <xdr:cNvSpPr txBox="1"/>
      </xdr:nvSpPr>
      <xdr:spPr>
        <a:xfrm rot="5400000">
          <a:off x="-471240" y="4631400"/>
          <a:ext cx="1581120" cy="299880"/>
        </a:xfrm>
        <a:prstGeom prst="rect">
          <a:avLst/>
        </a:prstGeom>
      </xdr:spPr>
      <xdr:txBody>
        <a:bodyPr wrap="none" lIns="20160" rIns="20160" tIns="20160" bIns="2016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2003</a:t>
          </a:r>
          <a:endParaRPr b="0" lang="en-US" sz="16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189000</xdr:colOff>
      <xdr:row>40</xdr:row>
      <xdr:rowOff>9360</xdr:rowOff>
    </xdr:from>
    <xdr:to>
      <xdr:col>0</xdr:col>
      <xdr:colOff>488880</xdr:colOff>
      <xdr:row>48</xdr:row>
      <xdr:rowOff>105120</xdr:rowOff>
    </xdr:to>
    <xdr:sp>
      <xdr:nvSpPr>
        <xdr:cNvPr id="71" name="AutoShape 2"/>
        <xdr:cNvSpPr txBox="1"/>
      </xdr:nvSpPr>
      <xdr:spPr>
        <a:xfrm rot="5400000">
          <a:off x="-356400" y="7574760"/>
          <a:ext cx="1391040" cy="299880"/>
        </a:xfrm>
        <a:prstGeom prst="rect">
          <a:avLst/>
        </a:prstGeom>
      </xdr:spPr>
      <xdr:txBody>
        <a:bodyPr wrap="none" lIns="20160" rIns="20160" tIns="20160" bIns="2016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2004</a:t>
          </a:r>
          <a:endParaRPr b="0" lang="en-US" sz="16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149040</xdr:colOff>
      <xdr:row>58</xdr:row>
      <xdr:rowOff>142920</xdr:rowOff>
    </xdr:from>
    <xdr:to>
      <xdr:col>0</xdr:col>
      <xdr:colOff>448920</xdr:colOff>
      <xdr:row>65</xdr:row>
      <xdr:rowOff>114480</xdr:rowOff>
    </xdr:to>
    <xdr:sp>
      <xdr:nvSpPr>
        <xdr:cNvPr id="72" name="AutoShape 3"/>
        <xdr:cNvSpPr txBox="1"/>
      </xdr:nvSpPr>
      <xdr:spPr>
        <a:xfrm rot="5400000">
          <a:off x="-253440" y="10479960"/>
          <a:ext cx="1105200" cy="299880"/>
        </a:xfrm>
        <a:prstGeom prst="rect">
          <a:avLst/>
        </a:prstGeom>
      </xdr:spPr>
      <xdr:txBody>
        <a:bodyPr wrap="none" lIns="20160" rIns="20160" tIns="20160" bIns="2016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2005</a:t>
          </a:r>
          <a:endParaRPr b="0" lang="en-US" sz="16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200</xdr:colOff>
      <xdr:row>21</xdr:row>
      <xdr:rowOff>47520</xdr:rowOff>
    </xdr:from>
    <xdr:to>
      <xdr:col>0</xdr:col>
      <xdr:colOff>469080</xdr:colOff>
      <xdr:row>31</xdr:row>
      <xdr:rowOff>9360</xdr:rowOff>
    </xdr:to>
    <xdr:sp>
      <xdr:nvSpPr>
        <xdr:cNvPr id="73" name="AutoShape 1"/>
        <xdr:cNvSpPr txBox="1"/>
      </xdr:nvSpPr>
      <xdr:spPr>
        <a:xfrm rot="5400000">
          <a:off x="-471240" y="4631400"/>
          <a:ext cx="1581120" cy="299880"/>
        </a:xfrm>
        <a:prstGeom prst="rect">
          <a:avLst/>
        </a:prstGeom>
      </xdr:spPr>
      <xdr:txBody>
        <a:bodyPr wrap="none" lIns="20160" rIns="20160" tIns="20160" bIns="2016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2003</a:t>
          </a:r>
          <a:endParaRPr b="0" lang="en-US" sz="16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189000</xdr:colOff>
      <xdr:row>40</xdr:row>
      <xdr:rowOff>9360</xdr:rowOff>
    </xdr:from>
    <xdr:to>
      <xdr:col>0</xdr:col>
      <xdr:colOff>488880</xdr:colOff>
      <xdr:row>48</xdr:row>
      <xdr:rowOff>105120</xdr:rowOff>
    </xdr:to>
    <xdr:sp>
      <xdr:nvSpPr>
        <xdr:cNvPr id="74" name="AutoShape 2"/>
        <xdr:cNvSpPr txBox="1"/>
      </xdr:nvSpPr>
      <xdr:spPr>
        <a:xfrm rot="5400000">
          <a:off x="-356400" y="7574760"/>
          <a:ext cx="1391040" cy="299880"/>
        </a:xfrm>
        <a:prstGeom prst="rect">
          <a:avLst/>
        </a:prstGeom>
      </xdr:spPr>
      <xdr:txBody>
        <a:bodyPr wrap="none" lIns="20160" rIns="20160" tIns="20160" bIns="2016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2004</a:t>
          </a:r>
          <a:endParaRPr b="0" lang="en-US" sz="16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149040</xdr:colOff>
      <xdr:row>58</xdr:row>
      <xdr:rowOff>142920</xdr:rowOff>
    </xdr:from>
    <xdr:to>
      <xdr:col>0</xdr:col>
      <xdr:colOff>448920</xdr:colOff>
      <xdr:row>65</xdr:row>
      <xdr:rowOff>114480</xdr:rowOff>
    </xdr:to>
    <xdr:sp>
      <xdr:nvSpPr>
        <xdr:cNvPr id="75" name="AutoShape 3"/>
        <xdr:cNvSpPr txBox="1"/>
      </xdr:nvSpPr>
      <xdr:spPr>
        <a:xfrm rot="5400000">
          <a:off x="-253440" y="10479960"/>
          <a:ext cx="1105200" cy="299880"/>
        </a:xfrm>
        <a:prstGeom prst="rect">
          <a:avLst/>
        </a:prstGeom>
      </xdr:spPr>
      <xdr:txBody>
        <a:bodyPr wrap="none" lIns="20160" rIns="20160" tIns="20160" bIns="2016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2005</a:t>
          </a:r>
          <a:endParaRPr b="0" lang="en-US" sz="1600" spc="1" strike="noStrike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10</xdr:row>
      <xdr:rowOff>47160</xdr:rowOff>
    </xdr:from>
    <xdr:to>
      <xdr:col>6</xdr:col>
      <xdr:colOff>329760</xdr:colOff>
      <xdr:row>16</xdr:row>
      <xdr:rowOff>95040</xdr:rowOff>
    </xdr:to>
    <xdr:sp>
      <xdr:nvSpPr>
        <xdr:cNvPr id="19" name="Oval 2"/>
        <xdr:cNvSpPr/>
      </xdr:nvSpPr>
      <xdr:spPr>
        <a:xfrm rot="819600">
          <a:off x="2003760" y="1666440"/>
          <a:ext cx="2154600" cy="1019520"/>
        </a:xfrm>
        <a:prstGeom prst="ellipse">
          <a:avLst/>
        </a:prstGeom>
        <a:solidFill>
          <a:srgbClr val="00cc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8160</xdr:colOff>
      <xdr:row>30</xdr:row>
      <xdr:rowOff>47160</xdr:rowOff>
    </xdr:from>
    <xdr:to>
      <xdr:col>7</xdr:col>
      <xdr:colOff>449280</xdr:colOff>
      <xdr:row>38</xdr:row>
      <xdr:rowOff>28080</xdr:rowOff>
    </xdr:to>
    <xdr:sp>
      <xdr:nvSpPr>
        <xdr:cNvPr id="20" name="Oval 3"/>
        <xdr:cNvSpPr/>
      </xdr:nvSpPr>
      <xdr:spPr>
        <a:xfrm rot="18736200">
          <a:off x="3385440" y="4650120"/>
          <a:ext cx="1276200" cy="1785600"/>
        </a:xfrm>
        <a:prstGeom prst="ellipse">
          <a:avLst/>
        </a:prstGeom>
        <a:solidFill>
          <a:srgbClr val="00cc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8720</xdr:colOff>
      <xdr:row>18</xdr:row>
      <xdr:rowOff>28080</xdr:rowOff>
    </xdr:from>
    <xdr:to>
      <xdr:col>8</xdr:col>
      <xdr:colOff>260280</xdr:colOff>
      <xdr:row>30</xdr:row>
      <xdr:rowOff>18360</xdr:rowOff>
    </xdr:to>
    <xdr:sp>
      <xdr:nvSpPr>
        <xdr:cNvPr id="21" name="Oval 4"/>
        <xdr:cNvSpPr/>
      </xdr:nvSpPr>
      <xdr:spPr>
        <a:xfrm rot="18559800">
          <a:off x="3909600" y="3420360"/>
          <a:ext cx="1933560" cy="978120"/>
        </a:xfrm>
        <a:prstGeom prst="ellipse">
          <a:avLst/>
        </a:prstGeom>
        <a:solidFill>
          <a:srgbClr val="00cc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600</xdr:colOff>
      <xdr:row>7</xdr:row>
      <xdr:rowOff>18720</xdr:rowOff>
    </xdr:from>
    <xdr:to>
      <xdr:col>9</xdr:col>
      <xdr:colOff>439560</xdr:colOff>
      <xdr:row>11</xdr:row>
      <xdr:rowOff>75960</xdr:rowOff>
    </xdr:to>
    <xdr:sp>
      <xdr:nvSpPr>
        <xdr:cNvPr id="22" name="Text 5"/>
        <xdr:cNvSpPr/>
      </xdr:nvSpPr>
      <xdr:spPr>
        <a:xfrm>
          <a:off x="3051360" y="1152360"/>
          <a:ext cx="3131640" cy="704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Pipeline Faciliti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and  its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Supply Area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840</xdr:colOff>
      <xdr:row>21</xdr:row>
      <xdr:rowOff>86040</xdr:rowOff>
    </xdr:from>
    <xdr:to>
      <xdr:col>4</xdr:col>
      <xdr:colOff>498960</xdr:colOff>
      <xdr:row>25</xdr:row>
      <xdr:rowOff>123840</xdr:rowOff>
    </xdr:to>
    <xdr:sp>
      <xdr:nvSpPr>
        <xdr:cNvPr id="23" name="Oval 6"/>
        <xdr:cNvSpPr/>
      </xdr:nvSpPr>
      <xdr:spPr>
        <a:xfrm>
          <a:off x="2353320" y="3486600"/>
          <a:ext cx="698400" cy="685440"/>
        </a:xfrm>
        <a:prstGeom prst="ellipse">
          <a:avLst/>
        </a:prstGeom>
        <a:solidFill>
          <a:srgbClr val="00cc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8880</xdr:colOff>
      <xdr:row>27</xdr:row>
      <xdr:rowOff>28440</xdr:rowOff>
    </xdr:from>
    <xdr:to>
      <xdr:col>10</xdr:col>
      <xdr:colOff>130320</xdr:colOff>
      <xdr:row>28</xdr:row>
      <xdr:rowOff>133560</xdr:rowOff>
    </xdr:to>
    <xdr:sp>
      <xdr:nvSpPr>
        <xdr:cNvPr id="24" name="Text 7"/>
        <xdr:cNvSpPr/>
      </xdr:nvSpPr>
      <xdr:spPr>
        <a:xfrm>
          <a:off x="4866120" y="4400280"/>
          <a:ext cx="1645920" cy="267120"/>
        </a:xfrm>
        <a:prstGeom prst="rect">
          <a:avLst/>
        </a:prstGeom>
        <a:solidFill>
          <a:srgbClr val="ffffff">
            <a:alpha val="50000"/>
          </a:srgbClr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id-Continent Are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520</xdr:colOff>
      <xdr:row>1</xdr:row>
      <xdr:rowOff>28440</xdr:rowOff>
    </xdr:from>
    <xdr:to>
      <xdr:col>14</xdr:col>
      <xdr:colOff>319680</xdr:colOff>
      <xdr:row>1</xdr:row>
      <xdr:rowOff>28440</xdr:rowOff>
    </xdr:to>
    <xdr:sp>
      <xdr:nvSpPr>
        <xdr:cNvPr id="25" name="Line 8"/>
        <xdr:cNvSpPr/>
      </xdr:nvSpPr>
      <xdr:spPr>
        <a:xfrm>
          <a:off x="757800" y="190440"/>
          <a:ext cx="849636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8960</xdr:colOff>
      <xdr:row>0</xdr:row>
      <xdr:rowOff>133560</xdr:rowOff>
    </xdr:from>
    <xdr:to>
      <xdr:col>14</xdr:col>
      <xdr:colOff>319680</xdr:colOff>
      <xdr:row>48</xdr:row>
      <xdr:rowOff>95400</xdr:rowOff>
    </xdr:to>
    <xdr:sp>
      <xdr:nvSpPr>
        <xdr:cNvPr id="26" name="Line 9"/>
        <xdr:cNvSpPr/>
      </xdr:nvSpPr>
      <xdr:spPr>
        <a:xfrm>
          <a:off x="9253440" y="133560"/>
          <a:ext cx="720" cy="773424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360</xdr:colOff>
      <xdr:row>48</xdr:row>
      <xdr:rowOff>95400</xdr:rowOff>
    </xdr:from>
    <xdr:to>
      <xdr:col>14</xdr:col>
      <xdr:colOff>359280</xdr:colOff>
      <xdr:row>48</xdr:row>
      <xdr:rowOff>95400</xdr:rowOff>
    </xdr:to>
    <xdr:sp>
      <xdr:nvSpPr>
        <xdr:cNvPr id="27" name="Line 10"/>
        <xdr:cNvSpPr/>
      </xdr:nvSpPr>
      <xdr:spPr>
        <a:xfrm flipH="1">
          <a:off x="737640" y="7867800"/>
          <a:ext cx="855612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320</xdr:colOff>
      <xdr:row>1</xdr:row>
      <xdr:rowOff>19080</xdr:rowOff>
    </xdr:from>
    <xdr:to>
      <xdr:col>1</xdr:col>
      <xdr:colOff>140040</xdr:colOff>
      <xdr:row>48</xdr:row>
      <xdr:rowOff>95400</xdr:rowOff>
    </xdr:to>
    <xdr:sp>
      <xdr:nvSpPr>
        <xdr:cNvPr id="28" name="Line 11"/>
        <xdr:cNvSpPr/>
      </xdr:nvSpPr>
      <xdr:spPr>
        <a:xfrm flipV="1">
          <a:off x="777600" y="181080"/>
          <a:ext cx="720" cy="768672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8320</xdr:colOff>
      <xdr:row>1</xdr:row>
      <xdr:rowOff>114480</xdr:rowOff>
    </xdr:from>
    <xdr:to>
      <xdr:col>14</xdr:col>
      <xdr:colOff>160200</xdr:colOff>
      <xdr:row>4</xdr:row>
      <xdr:rowOff>86040</xdr:rowOff>
    </xdr:to>
    <xdr:sp>
      <xdr:nvSpPr>
        <xdr:cNvPr id="29" name="Text 12"/>
        <xdr:cNvSpPr/>
      </xdr:nvSpPr>
      <xdr:spPr>
        <a:xfrm>
          <a:off x="6980040" y="276480"/>
          <a:ext cx="211464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chedule No.   2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Exhibit No. NNG-3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920</xdr:colOff>
      <xdr:row>32</xdr:row>
      <xdr:rowOff>47520</xdr:rowOff>
    </xdr:from>
    <xdr:to>
      <xdr:col>6</xdr:col>
      <xdr:colOff>359640</xdr:colOff>
      <xdr:row>37</xdr:row>
      <xdr:rowOff>124200</xdr:rowOff>
    </xdr:to>
    <xdr:sp>
      <xdr:nvSpPr>
        <xdr:cNvPr id="30" name="Line 13"/>
        <xdr:cNvSpPr/>
      </xdr:nvSpPr>
      <xdr:spPr>
        <a:xfrm flipV="1">
          <a:off x="4187880" y="5229000"/>
          <a:ext cx="720" cy="886320"/>
        </a:xfrm>
        <a:prstGeom prst="line">
          <a:avLst/>
        </a:prstGeom>
        <a:ln w="7632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8920</xdr:colOff>
      <xdr:row>12</xdr:row>
      <xdr:rowOff>114120</xdr:rowOff>
    </xdr:from>
    <xdr:to>
      <xdr:col>10</xdr:col>
      <xdr:colOff>90360</xdr:colOff>
      <xdr:row>32</xdr:row>
      <xdr:rowOff>47160</xdr:rowOff>
    </xdr:to>
    <xdr:sp>
      <xdr:nvSpPr>
        <xdr:cNvPr id="31" name="Line 14"/>
        <xdr:cNvSpPr/>
      </xdr:nvSpPr>
      <xdr:spPr>
        <a:xfrm flipV="1">
          <a:off x="4187880" y="2057400"/>
          <a:ext cx="2284200" cy="3171240"/>
        </a:xfrm>
        <a:prstGeom prst="line">
          <a:avLst/>
        </a:prstGeom>
        <a:ln w="7632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8</xdr:row>
      <xdr:rowOff>105120</xdr:rowOff>
    </xdr:from>
    <xdr:to>
      <xdr:col>12</xdr:col>
      <xdr:colOff>129960</xdr:colOff>
      <xdr:row>12</xdr:row>
      <xdr:rowOff>123840</xdr:rowOff>
    </xdr:to>
    <xdr:sp>
      <xdr:nvSpPr>
        <xdr:cNvPr id="32" name="Line 15"/>
        <xdr:cNvSpPr/>
      </xdr:nvSpPr>
      <xdr:spPr>
        <a:xfrm flipV="1">
          <a:off x="6471360" y="1400400"/>
          <a:ext cx="1316880" cy="666720"/>
        </a:xfrm>
        <a:prstGeom prst="line">
          <a:avLst/>
        </a:prstGeom>
        <a:ln w="7632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</xdr:row>
      <xdr:rowOff>152280</xdr:rowOff>
    </xdr:from>
    <xdr:to>
      <xdr:col>10</xdr:col>
      <xdr:colOff>349560</xdr:colOff>
      <xdr:row>12</xdr:row>
      <xdr:rowOff>142920</xdr:rowOff>
    </xdr:to>
    <xdr:sp>
      <xdr:nvSpPr>
        <xdr:cNvPr id="33" name="Line 16"/>
        <xdr:cNvSpPr/>
      </xdr:nvSpPr>
      <xdr:spPr>
        <a:xfrm flipV="1">
          <a:off x="6471360" y="476280"/>
          <a:ext cx="259920" cy="1609920"/>
        </a:xfrm>
        <a:prstGeom prst="line">
          <a:avLst/>
        </a:prstGeom>
        <a:ln w="7632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8480</xdr:colOff>
      <xdr:row>11</xdr:row>
      <xdr:rowOff>75960</xdr:rowOff>
    </xdr:from>
    <xdr:to>
      <xdr:col>9</xdr:col>
      <xdr:colOff>80640</xdr:colOff>
      <xdr:row>18</xdr:row>
      <xdr:rowOff>9720</xdr:rowOff>
    </xdr:to>
    <xdr:sp>
      <xdr:nvSpPr>
        <xdr:cNvPr id="34" name="Line 17"/>
        <xdr:cNvSpPr/>
      </xdr:nvSpPr>
      <xdr:spPr>
        <a:xfrm flipH="1" flipV="1">
          <a:off x="5634000" y="1857240"/>
          <a:ext cx="190080" cy="1067040"/>
        </a:xfrm>
        <a:prstGeom prst="line">
          <a:avLst/>
        </a:prstGeom>
        <a:ln w="7632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8920</xdr:colOff>
      <xdr:row>6</xdr:row>
      <xdr:rowOff>65880</xdr:rowOff>
    </xdr:from>
    <xdr:to>
      <xdr:col>11</xdr:col>
      <xdr:colOff>160200</xdr:colOff>
      <xdr:row>8</xdr:row>
      <xdr:rowOff>152280</xdr:rowOff>
    </xdr:to>
    <xdr:sp>
      <xdr:nvSpPr>
        <xdr:cNvPr id="35" name="Line 18"/>
        <xdr:cNvSpPr/>
      </xdr:nvSpPr>
      <xdr:spPr>
        <a:xfrm flipV="1">
          <a:off x="6192360" y="1037520"/>
          <a:ext cx="987840" cy="410040"/>
        </a:xfrm>
        <a:prstGeom prst="line">
          <a:avLst/>
        </a:prstGeom>
        <a:ln w="7632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480</xdr:colOff>
      <xdr:row>3</xdr:row>
      <xdr:rowOff>28440</xdr:rowOff>
    </xdr:from>
    <xdr:to>
      <xdr:col>11</xdr:col>
      <xdr:colOff>30600</xdr:colOff>
      <xdr:row>5</xdr:row>
      <xdr:rowOff>75960</xdr:rowOff>
    </xdr:to>
    <xdr:sp>
      <xdr:nvSpPr>
        <xdr:cNvPr id="36" name="Line 19"/>
        <xdr:cNvSpPr/>
      </xdr:nvSpPr>
      <xdr:spPr>
        <a:xfrm>
          <a:off x="6541200" y="514080"/>
          <a:ext cx="509400" cy="371520"/>
        </a:xfrm>
        <a:prstGeom prst="line">
          <a:avLst/>
        </a:prstGeom>
        <a:ln w="7632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8320</xdr:colOff>
      <xdr:row>2</xdr:row>
      <xdr:rowOff>114480</xdr:rowOff>
    </xdr:from>
    <xdr:to>
      <xdr:col>10</xdr:col>
      <xdr:colOff>469440</xdr:colOff>
      <xdr:row>9</xdr:row>
      <xdr:rowOff>19080</xdr:rowOff>
    </xdr:to>
    <xdr:sp>
      <xdr:nvSpPr>
        <xdr:cNvPr id="37" name="AutoShape 20"/>
        <xdr:cNvSpPr/>
      </xdr:nvSpPr>
      <xdr:spPr>
        <a:xfrm rot="3000000">
          <a:off x="5439600" y="64440"/>
          <a:ext cx="1037880" cy="1785600"/>
        </a:xfrm>
        <a:custGeom>
          <a:avLst/>
          <a:gdLst>
            <a:gd name="textAreaLeft" fmla="*/ 129600 w 1037880"/>
            <a:gd name="textAreaRight" fmla="*/ 908280 w 1037880"/>
            <a:gd name="textAreaTop" fmla="*/ 446400 h 1785600"/>
            <a:gd name="textAreaBottom" fmla="*/ 1339200 h 17856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8840</xdr:colOff>
      <xdr:row>2</xdr:row>
      <xdr:rowOff>19080</xdr:rowOff>
    </xdr:from>
    <xdr:to>
      <xdr:col>8</xdr:col>
      <xdr:colOff>359640</xdr:colOff>
      <xdr:row>3</xdr:row>
      <xdr:rowOff>143280</xdr:rowOff>
    </xdr:to>
    <xdr:sp>
      <xdr:nvSpPr>
        <xdr:cNvPr id="38" name="AutoShape 21"/>
        <xdr:cNvSpPr/>
      </xdr:nvSpPr>
      <xdr:spPr>
        <a:xfrm rot="2324400">
          <a:off x="4816080" y="342720"/>
          <a:ext cx="649080" cy="285840"/>
        </a:xfrm>
        <a:custGeom>
          <a:avLst/>
          <a:gdLst>
            <a:gd name="textAreaLeft" fmla="*/ 0 w 649080"/>
            <a:gd name="textAreaRight" fmla="*/ 649440 w 649080"/>
            <a:gd name="textAreaTop" fmla="*/ 0 h 285840"/>
            <a:gd name="textAreaBottom" fmla="*/ 286200 h 285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lnTo>
                <a:pt x="5400" y="10800"/>
              </a:lnTo>
              <a:close/>
            </a:path>
          </a:pathLst>
        </a:custGeom>
        <a:solidFill>
          <a:srgbClr val="ff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13</xdr:row>
      <xdr:rowOff>142920</xdr:rowOff>
    </xdr:from>
    <xdr:to>
      <xdr:col>8</xdr:col>
      <xdr:colOff>319680</xdr:colOff>
      <xdr:row>19</xdr:row>
      <xdr:rowOff>75960</xdr:rowOff>
    </xdr:to>
    <xdr:sp>
      <xdr:nvSpPr>
        <xdr:cNvPr id="39" name="AutoShape 22"/>
        <xdr:cNvSpPr/>
      </xdr:nvSpPr>
      <xdr:spPr>
        <a:xfrm rot="894600">
          <a:off x="4596480" y="2247480"/>
          <a:ext cx="828360" cy="904680"/>
        </a:xfrm>
        <a:custGeom>
          <a:avLst/>
          <a:gdLst>
            <a:gd name="textAreaLeft" fmla="*/ 129240 w 828360"/>
            <a:gd name="textAreaRight" fmla="*/ 725040 w 828360"/>
            <a:gd name="textAreaTop" fmla="*/ 226080 h 904680"/>
            <a:gd name="textAreaBottom" fmla="*/ 678600 h 90468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9200</xdr:colOff>
      <xdr:row>31</xdr:row>
      <xdr:rowOff>37800</xdr:rowOff>
    </xdr:from>
    <xdr:to>
      <xdr:col>6</xdr:col>
      <xdr:colOff>150120</xdr:colOff>
      <xdr:row>36</xdr:row>
      <xdr:rowOff>133200</xdr:rowOff>
    </xdr:to>
    <xdr:sp>
      <xdr:nvSpPr>
        <xdr:cNvPr id="40" name="AutoShape 23"/>
        <xdr:cNvSpPr/>
      </xdr:nvSpPr>
      <xdr:spPr>
        <a:xfrm rot="20374200">
          <a:off x="3359880" y="5057280"/>
          <a:ext cx="618840" cy="905040"/>
        </a:xfrm>
        <a:custGeom>
          <a:avLst/>
          <a:gdLst>
            <a:gd name="textAreaLeft" fmla="*/ 96480 w 618840"/>
            <a:gd name="textAreaRight" fmla="*/ 541800 w 618840"/>
            <a:gd name="textAreaTop" fmla="*/ 226080 h 905040"/>
            <a:gd name="textAreaBottom" fmla="*/ 678960 h 90504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8800</xdr:colOff>
      <xdr:row>21</xdr:row>
      <xdr:rowOff>142920</xdr:rowOff>
    </xdr:from>
    <xdr:to>
      <xdr:col>7</xdr:col>
      <xdr:colOff>509040</xdr:colOff>
      <xdr:row>26</xdr:row>
      <xdr:rowOff>142920</xdr:rowOff>
    </xdr:to>
    <xdr:sp>
      <xdr:nvSpPr>
        <xdr:cNvPr id="41" name="AutoShape 24"/>
        <xdr:cNvSpPr/>
      </xdr:nvSpPr>
      <xdr:spPr>
        <a:xfrm rot="18250200">
          <a:off x="4191840" y="3568680"/>
          <a:ext cx="809640" cy="758520"/>
        </a:xfrm>
        <a:custGeom>
          <a:avLst/>
          <a:gdLst>
            <a:gd name="textAreaLeft" fmla="*/ 126360 w 809640"/>
            <a:gd name="textAreaRight" fmla="*/ 708480 w 809640"/>
            <a:gd name="textAreaTop" fmla="*/ 189720 h 758520"/>
            <a:gd name="textAreaBottom" fmla="*/ 569160 h 7585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360</xdr:colOff>
      <xdr:row>17</xdr:row>
      <xdr:rowOff>66600</xdr:rowOff>
    </xdr:from>
    <xdr:to>
      <xdr:col>7</xdr:col>
      <xdr:colOff>720</xdr:colOff>
      <xdr:row>18</xdr:row>
      <xdr:rowOff>142920</xdr:rowOff>
    </xdr:to>
    <xdr:sp>
      <xdr:nvSpPr>
        <xdr:cNvPr id="42" name="Text 25"/>
        <xdr:cNvSpPr/>
      </xdr:nvSpPr>
      <xdr:spPr>
        <a:xfrm>
          <a:off x="2742120" y="2819160"/>
          <a:ext cx="1725840" cy="238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Rocky Mountain Are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8320</xdr:colOff>
      <xdr:row>1</xdr:row>
      <xdr:rowOff>152280</xdr:rowOff>
    </xdr:from>
    <xdr:to>
      <xdr:col>7</xdr:col>
      <xdr:colOff>239760</xdr:colOff>
      <xdr:row>3</xdr:row>
      <xdr:rowOff>28440</xdr:rowOff>
    </xdr:to>
    <xdr:sp>
      <xdr:nvSpPr>
        <xdr:cNvPr id="43" name="Text 26"/>
        <xdr:cNvSpPr/>
      </xdr:nvSpPr>
      <xdr:spPr>
        <a:xfrm>
          <a:off x="3699360" y="314280"/>
          <a:ext cx="1007640" cy="199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rom Canad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6</xdr:row>
      <xdr:rowOff>114480</xdr:rowOff>
    </xdr:to>
    <xdr:graphicFrame>
      <xdr:nvGraphicFramePr>
        <xdr:cNvPr id="44" name="Chart 1"/>
        <xdr:cNvGraphicFramePr/>
      </xdr:nvGraphicFramePr>
      <xdr:xfrm>
        <a:off x="0" y="0"/>
        <a:ext cx="9094680" cy="59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2251424952502</cdr:x>
      <cdr:y>0.0882388565891473</cdr:y>
    </cdr:from>
    <cdr:to>
      <cdr:x>0.602992400253325</cdr:x>
      <cdr:y>0.138989825581395</cdr:y>
    </cdr:to>
    <cdr:sp>
      <cdr:nvSpPr>
        <cdr:cNvPr id="45" name="Text 1"/>
        <cdr:cNvSpPr/>
      </cdr:nvSpPr>
      <cdr:spPr>
        <a:xfrm>
          <a:off x="3021840" y="524520"/>
          <a:ext cx="2462400" cy="30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Cooper Black"/>
            </a:rPr>
            <a:t>Anadarko Basin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800506649778341</cdr:x>
      <cdr:y>0.0115067829457364</cdr:y>
    </cdr:from>
    <cdr:to>
      <cdr:x>0.999762507916403</cdr:x>
      <cdr:y>0.0882388565891473</cdr:y>
    </cdr:to>
    <cdr:sp>
      <cdr:nvSpPr>
        <cdr:cNvPr id="46" name="Text 2"/>
        <cdr:cNvSpPr/>
      </cdr:nvSpPr>
      <cdr:spPr>
        <a:xfrm>
          <a:off x="7280640" y="68400"/>
          <a:ext cx="1812240" cy="45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Schedule No. 4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latin typeface="Arial"/>
            </a:rPr>
            <a:t>Exhibit No.  NNG-33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209880</xdr:colOff>
      <xdr:row>41</xdr:row>
      <xdr:rowOff>75960</xdr:rowOff>
    </xdr:to>
    <xdr:graphicFrame>
      <xdr:nvGraphicFramePr>
        <xdr:cNvPr id="47" name="Chart 1"/>
        <xdr:cNvGraphicFramePr/>
      </xdr:nvGraphicFramePr>
      <xdr:xfrm>
        <a:off x="0" y="0"/>
        <a:ext cx="9144360" cy="67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9254389418156</cdr:x>
      <cdr:y>0.718490323272396</cdr:y>
    </cdr:from>
    <cdr:to>
      <cdr:x>0.928509566175892</cdr:x>
      <cdr:y>0.80298075376615</cdr:y>
    </cdr:to>
    <cdr:sp>
      <cdr:nvSpPr>
        <cdr:cNvPr id="48" name="AutoShape 1"/>
        <cdr:cNvSpPr/>
      </cdr:nvSpPr>
      <cdr:spPr>
        <a:xfrm>
          <a:off x="4291200" y="4824720"/>
          <a:ext cx="4199760" cy="567360"/>
        </a:xfrm>
        <a:custGeom>
          <a:avLst/>
          <a:gdLst/>
          <a:ahLst/>
          <a:rect l="l" t="t" r="r" b="b"/>
          <a:pathLst>
            <a:path w="3916080" h="481162">
              <a:moveTo>
                <a:pt x="0" y="49604"/>
              </a:moveTo>
              <a:cubicBezTo>
                <a:pt x="162550" y="97968"/>
                <a:pt x="325100" y="146332"/>
                <a:pt x="476482" y="153773"/>
              </a:cubicBezTo>
              <a:cubicBezTo>
                <a:pt x="627864" y="161214"/>
                <a:pt x="799100" y="119050"/>
                <a:pt x="908293" y="94248"/>
              </a:cubicBezTo>
              <a:cubicBezTo>
                <a:pt x="1017486" y="69446"/>
                <a:pt x="1032376" y="0"/>
                <a:pt x="1131643" y="4960"/>
              </a:cubicBezTo>
              <a:cubicBezTo>
                <a:pt x="1230910" y="9920"/>
                <a:pt x="1354994" y="84327"/>
                <a:pt x="1503894" y="124011"/>
              </a:cubicBezTo>
              <a:cubicBezTo>
                <a:pt x="1652794" y="163695"/>
                <a:pt x="1878626" y="245541"/>
                <a:pt x="2025045" y="243061"/>
              </a:cubicBezTo>
              <a:cubicBezTo>
                <a:pt x="2171464" y="240581"/>
                <a:pt x="2290584" y="109129"/>
                <a:pt x="2382406" y="109129"/>
              </a:cubicBezTo>
              <a:cubicBezTo>
                <a:pt x="2474228" y="109129"/>
                <a:pt x="2466783" y="198417"/>
                <a:pt x="2575976" y="243061"/>
              </a:cubicBezTo>
              <a:cubicBezTo>
                <a:pt x="2685169" y="287705"/>
                <a:pt x="2888667" y="344750"/>
                <a:pt x="3037567" y="376993"/>
              </a:cubicBezTo>
              <a:cubicBezTo>
                <a:pt x="3186467" y="409236"/>
                <a:pt x="3322960" y="419157"/>
                <a:pt x="3469379" y="436518"/>
              </a:cubicBezTo>
              <a:cubicBezTo>
                <a:pt x="3615798" y="453879"/>
                <a:pt x="3831703" y="473721"/>
                <a:pt x="3916080" y="481162"/>
              </a:cubicBezTo>
            </a:path>
          </a:pathLst>
        </a:custGeom>
        <a:noFill/>
        <a:ln w="31680">
          <a:solidFill>
            <a:srgbClr val="000000"/>
          </a:solidFill>
          <a:prstDash val="dash"/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3480828281238</cdr:x>
      <cdr:y>0</cdr:y>
    </cdr:from>
    <cdr:to>
      <cdr:x>1.00051177072671</cdr:x>
      <cdr:y>0.0647617005307457</cdr:y>
    </cdr:to>
    <cdr:sp>
      <cdr:nvSpPr>
        <cdr:cNvPr id="49" name="Text 2"/>
        <cdr:cNvSpPr/>
      </cdr:nvSpPr>
      <cdr:spPr>
        <a:xfrm>
          <a:off x="7256160" y="0"/>
          <a:ext cx="1893240" cy="43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Schedule No. 5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latin typeface="Arial"/>
            </a:rPr>
            <a:t>Exhibit No.  NNG-33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  <cdr:relSizeAnchor>
    <cdr:from>
      <cdr:x>0.708487520667664</cdr:x>
      <cdr:y>0.656730820779499</cdr:y>
    </cdr:from>
    <cdr:to>
      <cdr:x>0.998267852924967</cdr:x>
      <cdr:y>0.720259475687557</cdr:y>
    </cdr:to>
    <cdr:sp>
      <cdr:nvSpPr>
        <cdr:cNvPr id="50" name="Text 3"/>
        <cdr:cNvSpPr/>
      </cdr:nvSpPr>
      <cdr:spPr>
        <a:xfrm>
          <a:off x="6478920" y="4410000"/>
          <a:ext cx="2649960" cy="42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Copperfield"/>
            </a:rPr>
            <a:t>Effects of New Technology, Etc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52019526021573</cdr:x>
      <cdr:y>0.534230418699405</cdr:y>
    </cdr:from>
    <cdr:to>
      <cdr:x>0.703251712463586</cdr:x>
      <cdr:y>0.596257974588538</cdr:y>
    </cdr:to>
    <cdr:sp>
      <cdr:nvSpPr>
        <cdr:cNvPr id="51" name="Text 4"/>
        <cdr:cNvSpPr/>
      </cdr:nvSpPr>
      <cdr:spPr>
        <a:xfrm>
          <a:off x="3219120" y="3587400"/>
          <a:ext cx="3211920" cy="41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Copperfield"/>
            </a:rPr>
            <a:t>Normal Decline in Reserves Discovered Per Well Drilled or Footage of Borehol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0123612313991</cdr:x>
      <cdr:y>0.57073929126682</cdr:y>
    </cdr:from>
    <cdr:to>
      <cdr:x>0.343752460436186</cdr:x>
      <cdr:y>0.57073929126682</cdr:y>
    </cdr:to>
    <cdr:sp>
      <cdr:nvSpPr>
        <cdr:cNvPr id="52" name="Line 5"/>
        <cdr:cNvSpPr/>
      </cdr:nvSpPr>
      <cdr:spPr>
        <a:xfrm flipH="1">
          <a:off x="2754720" y="3832560"/>
          <a:ext cx="388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8018266278246</cdr:x>
      <cdr:y>0.700745188441538</cdr:y>
    </cdr:from>
    <cdr:to>
      <cdr:x>0.708487520667664</cdr:x>
      <cdr:y>0.732268267838954</cdr:y>
    </cdr:to>
    <cdr:sp>
      <cdr:nvSpPr>
        <cdr:cNvPr id="53" name="Line 6"/>
        <cdr:cNvSpPr/>
      </cdr:nvSpPr>
      <cdr:spPr>
        <a:xfrm flipH="1">
          <a:off x="6108840" y="4705560"/>
          <a:ext cx="370080" cy="21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60200</xdr:colOff>
      <xdr:row>37</xdr:row>
      <xdr:rowOff>66600</xdr:rowOff>
    </xdr:to>
    <xdr:graphicFrame>
      <xdr:nvGraphicFramePr>
        <xdr:cNvPr id="54" name="Chart 1"/>
        <xdr:cNvGraphicFramePr/>
      </xdr:nvGraphicFramePr>
      <xdr:xfrm>
        <a:off x="0" y="0"/>
        <a:ext cx="9094680" cy="60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486383787207</cdr:x>
      <cdr:y>0.0812336581887331</cdr:y>
    </cdr:from>
    <cdr:to>
      <cdr:x>0.833240975300823</cdr:x>
      <cdr:y>0.134478250534823</cdr:y>
    </cdr:to>
    <cdr:sp>
      <cdr:nvSpPr>
        <cdr:cNvPr id="55" name="Text 1"/>
        <cdr:cNvSpPr/>
      </cdr:nvSpPr>
      <cdr:spPr>
        <a:xfrm>
          <a:off x="1441440" y="492120"/>
          <a:ext cx="6136920" cy="32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600" spc="-1" strike="noStrike">
              <a:latin typeface="Arial"/>
            </a:rPr>
            <a:t>Effectiveness of Exploration Model  -  Most Likely Case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158486383787207</cdr:x>
      <cdr:y>0.254753981459472</cdr:y>
    </cdr:from>
    <cdr:to>
      <cdr:x>0.565231158961368</cdr:x>
      <cdr:y>0.304017114333254</cdr:y>
    </cdr:to>
    <cdr:sp>
      <cdr:nvSpPr>
        <cdr:cNvPr id="56" name="Text 2"/>
        <cdr:cNvSpPr/>
      </cdr:nvSpPr>
      <cdr:spPr>
        <a:xfrm>
          <a:off x="1441440" y="1543320"/>
          <a:ext cx="3699360" cy="29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Canadian Demand and 2002 Export Capacity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2514249525016</cdr:x>
      <cdr:y>0.280484906108866</cdr:y>
    </cdr:from>
    <cdr:to>
      <cdr:x>0.66224667511083</cdr:x>
      <cdr:y>0.304017114333254</cdr:y>
    </cdr:to>
    <cdr:sp>
      <cdr:nvSpPr>
        <cdr:cNvPr id="57" name="Line 3"/>
        <cdr:cNvSpPr/>
      </cdr:nvSpPr>
      <cdr:spPr>
        <a:xfrm>
          <a:off x="5207040" y="1699200"/>
          <a:ext cx="816120" cy="14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9992083597213</cdr:x>
      <cdr:y>0.338245780841455</cdr:y>
    </cdr:from>
    <cdr:to>
      <cdr:x>0.902509499683344</cdr:x>
      <cdr:y>0.481221773235084</cdr:y>
    </cdr:to>
    <cdr:sp>
      <cdr:nvSpPr>
        <cdr:cNvPr id="58" name="AutoShape 4"/>
        <cdr:cNvSpPr txBox="1"/>
      </cdr:nvSpPr>
      <cdr:spPr>
        <a:xfrm>
          <a:off x="5002200" y="2049120"/>
          <a:ext cx="3206160" cy="866160"/>
        </a:xfrm>
        <a:prstGeom prst="rect">
          <a:avLst/>
        </a:prstGeom>
      </cdr:spPr>
      <c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SUPPLY DEFICIENCY</a:t>
          </a:r>
          <a:endParaRPr b="0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cdr:txBody>
    </cdr:sp>
  </cdr:relSizeAnchor>
  <cdr:relSizeAnchor>
    <cdr:from>
      <cdr:x>0.304266941101963</cdr:x>
      <cdr:y>0.544509151414309</cdr:y>
    </cdr:from>
    <cdr:to>
      <cdr:x>0.389012032932236</cdr:x>
      <cdr:y>0.595257903494176</cdr:y>
    </cdr:to>
    <cdr:sp>
      <cdr:nvSpPr>
        <cdr:cNvPr id="59" name="Text 5"/>
        <cdr:cNvSpPr/>
      </cdr:nvSpPr>
      <cdr:spPr>
        <a:xfrm>
          <a:off x="2767320" y="3298680"/>
          <a:ext cx="77076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Supply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89012032932236</cdr:x>
      <cdr:y>0.534941763727121</cdr:y>
    </cdr:from>
    <cdr:to>
      <cdr:x>0.45998258391387</cdr:x>
      <cdr:y>0.57018065129546</cdr:y>
    </cdr:to>
    <cdr:sp>
      <cdr:nvSpPr>
        <cdr:cNvPr id="60" name="Line 6"/>
        <cdr:cNvSpPr/>
      </cdr:nvSpPr>
      <cdr:spPr>
        <a:xfrm flipV="1">
          <a:off x="3538080" y="3240720"/>
          <a:ext cx="645480" cy="21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5245408486384</cdr:x>
      <cdr:y>0</cdr:y>
    </cdr:from>
    <cdr:to>
      <cdr:x>1</cdr:x>
      <cdr:y>0.0812336581887331</cdr:y>
    </cdr:to>
    <cdr:sp>
      <cdr:nvSpPr>
        <cdr:cNvPr id="61" name="Text 7"/>
        <cdr:cNvSpPr/>
      </cdr:nvSpPr>
      <cdr:spPr>
        <a:xfrm>
          <a:off x="7505640" y="0"/>
          <a:ext cx="1589400" cy="49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Schedule No. 10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latin typeface="Arial"/>
            </a:rPr>
            <a:t>Exhibit No. NNG-33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50120</xdr:colOff>
      <xdr:row>36</xdr:row>
      <xdr:rowOff>104760</xdr:rowOff>
    </xdr:to>
    <xdr:graphicFrame>
      <xdr:nvGraphicFramePr>
        <xdr:cNvPr id="62" name="Chart 1"/>
        <xdr:cNvGraphicFramePr/>
      </xdr:nvGraphicFramePr>
      <xdr:xfrm>
        <a:off x="0" y="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Ultimate%20Remaining%20Resource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solon/Local%20Settings/Temp/RockyMountainSupplyRPRatio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solon/Local%20Settings/Temp/Survivor%20Curves%20-%20NNG%20Trans%20and%20Storag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Determination%20of%20Depreciation%20-%20Transmission%20Plant%20-%20NNG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Gross%20Plant%20for%20Frank%20C.%203120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solon/Local%20Settings/Temp/Retirement%20Rate%2055R3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solon/Local%20Settings/Temp/Simulated%20Plant%20Bal%20Acct%20368%20-%2035R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solon/Local%20Settings/Temp/Simulated%20Plant%20Bal%20Acct%20369%20-%2024R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Determination%20of%20Depreciation%20-%20LNG%20Storag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Determination%20of%20Depreciation%20-%20Underground%20Storage%20-%20N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Size%20Distribution%20-%20Anadarko%20Basi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solon/Local%20Settings/Temp/TypicalEffCurv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solon/Local%20Settings/Temp/Deliverability%20MidContinen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solon/Local%20Settings/Temp/Avail%20Future%20Reserves%20RM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oductive%20Capacity%20All%20Area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solon/Local%20Settings/Temp/Supply%20Study%20Schedule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Supply%20Deficiency%20WCS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solon/Local%20Settings/Temp/Supply%20Study%20Schedules%204-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um Prod"/>
      <sheetName val="Years 1998 Prod Exhaust Resourc"/>
      <sheetName val="Ult Rem Resources"/>
      <sheetName val="PGC Resource Estimate 1998"/>
    </sheetNames>
    <sheetDataSet>
      <sheetData sheetId="0">
        <row r="21">
          <cell r="F21">
            <v>28448</v>
          </cell>
        </row>
        <row r="21">
          <cell r="K21">
            <v>21011</v>
          </cell>
        </row>
        <row r="21">
          <cell r="P21">
            <v>49947</v>
          </cell>
        </row>
      </sheetData>
      <sheetData sheetId="1"/>
      <sheetData sheetId="2"/>
      <sheetData sheetId="3">
        <row r="14">
          <cell r="I14">
            <v>5000</v>
          </cell>
        </row>
        <row r="16">
          <cell r="I16">
            <v>5825</v>
          </cell>
        </row>
        <row r="18">
          <cell r="I18">
            <v>5400</v>
          </cell>
        </row>
        <row r="22">
          <cell r="I22">
            <v>7100</v>
          </cell>
        </row>
        <row r="24">
          <cell r="I24">
            <v>13600</v>
          </cell>
        </row>
        <row r="26">
          <cell r="I26">
            <v>1600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hart1"/>
      <sheetName val="Chart2"/>
      <sheetName val="Chart4"/>
      <sheetName val="Chart5"/>
      <sheetName val="Sheet2"/>
      <sheetName val="Chart3"/>
      <sheetName val="Sheet5"/>
      <sheetName val="Chart6"/>
      <sheetName val="Chart9"/>
      <sheetName val="Sheet4"/>
      <sheetName val="Sheet8"/>
      <sheetName val="Chart7"/>
      <sheetName val="Chart8"/>
      <sheetName val="Sheet7"/>
      <sheetName val="Sheet10"/>
      <sheetName val="Sch 11"/>
      <sheetName val="Sheet9"/>
      <sheetName val="Sheet3"/>
    </sheetNames>
    <sheetDataSet>
      <sheetData sheetId="0"/>
      <sheetData sheetId="1"/>
      <sheetData sheetId="2"/>
      <sheetData sheetId="3"/>
      <sheetData sheetId="4"/>
      <sheetData sheetId="5">
        <row r="34">
          <cell r="J34">
            <v>30821</v>
          </cell>
        </row>
        <row r="35">
          <cell r="F35">
            <v>2456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367"/>
      <sheetName val="Sheet1"/>
      <sheetName val="368"/>
      <sheetName val="366"/>
      <sheetName val="369"/>
      <sheetName val="351"/>
      <sheetName val="352"/>
      <sheetName val="353"/>
      <sheetName val="354"/>
      <sheetName val="355"/>
      <sheetName val="356"/>
      <sheetName val="361"/>
      <sheetName val="362"/>
      <sheetName val="3630"/>
      <sheetName val="3631"/>
      <sheetName val="3632"/>
      <sheetName val="3633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GE 3 TRANS"/>
      <sheetName val="PAGE 4 TRANS - CONSERV"/>
      <sheetName val="Sheet3"/>
      <sheetName val="Sheet4"/>
    </sheetNames>
    <sheetDataSet>
      <sheetData sheetId="0">
        <row r="12">
          <cell r="D12">
            <v>59279790</v>
          </cell>
        </row>
        <row r="12">
          <cell r="H12">
            <v>31022968.9237884</v>
          </cell>
        </row>
        <row r="13">
          <cell r="D13">
            <v>92887218</v>
          </cell>
        </row>
        <row r="13">
          <cell r="H13">
            <v>43439427.1683086</v>
          </cell>
        </row>
        <row r="14">
          <cell r="D14">
            <v>1114326264</v>
          </cell>
        </row>
        <row r="14">
          <cell r="H14">
            <v>582582360.829746</v>
          </cell>
        </row>
        <row r="15">
          <cell r="D15">
            <v>622515092</v>
          </cell>
        </row>
        <row r="15">
          <cell r="H15">
            <v>266465802.590814</v>
          </cell>
        </row>
        <row r="16">
          <cell r="D16">
            <v>153400494</v>
          </cell>
        </row>
        <row r="16">
          <cell r="H16">
            <v>54268962.9295671</v>
          </cell>
        </row>
        <row r="17">
          <cell r="D17">
            <v>310537</v>
          </cell>
        </row>
        <row r="17">
          <cell r="H17">
            <v>155964.771065357</v>
          </cell>
        </row>
        <row r="18">
          <cell r="D18">
            <v>8146349</v>
          </cell>
        </row>
        <row r="18">
          <cell r="H18">
            <v>3628288.78671135</v>
          </cell>
        </row>
      </sheetData>
      <sheetData sheetId="1">
        <row r="27">
          <cell r="E27">
            <v>2050865744</v>
          </cell>
        </row>
      </sheetData>
      <sheetData sheetId="2"/>
      <sheetData sheetId="3"/>
      <sheetData sheetId="4">
        <row r="15">
          <cell r="J15">
            <v>41287962.5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Plant Balance"/>
    </sheetNames>
    <sheetDataSet>
      <sheetData sheetId="0">
        <row r="19">
          <cell r="B19">
            <v>667155.23</v>
          </cell>
        </row>
        <row r="19">
          <cell r="I19">
            <v>667155.23</v>
          </cell>
        </row>
        <row r="20">
          <cell r="B20">
            <v>19638216.84</v>
          </cell>
        </row>
        <row r="20">
          <cell r="I20">
            <v>19638250.84</v>
          </cell>
        </row>
        <row r="22">
          <cell r="B22">
            <v>54671112.51</v>
          </cell>
        </row>
        <row r="22">
          <cell r="K22">
            <v>55643747.43</v>
          </cell>
        </row>
        <row r="25">
          <cell r="B25">
            <v>18222161</v>
          </cell>
        </row>
        <row r="25">
          <cell r="K25">
            <v>18222161</v>
          </cell>
        </row>
        <row r="26">
          <cell r="B26">
            <v>42755779.91</v>
          </cell>
        </row>
        <row r="26">
          <cell r="K26">
            <v>45017147.23</v>
          </cell>
        </row>
        <row r="27">
          <cell r="B27">
            <v>24615031.94</v>
          </cell>
        </row>
        <row r="27">
          <cell r="K27">
            <v>27399777.14</v>
          </cell>
        </row>
        <row r="28">
          <cell r="B28">
            <v>13442869.94</v>
          </cell>
        </row>
        <row r="28">
          <cell r="K28">
            <v>13442869.94</v>
          </cell>
        </row>
        <row r="29">
          <cell r="B29">
            <v>21813950.22</v>
          </cell>
        </row>
        <row r="29">
          <cell r="K29">
            <v>21813950.22</v>
          </cell>
        </row>
        <row r="30">
          <cell r="B30">
            <v>3707083.14</v>
          </cell>
        </row>
        <row r="30">
          <cell r="K30">
            <v>3707083.14</v>
          </cell>
        </row>
        <row r="36">
          <cell r="B36">
            <v>9576455.9</v>
          </cell>
        </row>
        <row r="36">
          <cell r="K36">
            <v>9413481.9</v>
          </cell>
        </row>
        <row r="37">
          <cell r="B37">
            <v>20311017.65</v>
          </cell>
        </row>
        <row r="37">
          <cell r="K37">
            <v>20311017.65</v>
          </cell>
        </row>
        <row r="38">
          <cell r="B38">
            <v>5574409.82</v>
          </cell>
        </row>
        <row r="38">
          <cell r="K38">
            <v>5553179.82</v>
          </cell>
        </row>
        <row r="39">
          <cell r="B39">
            <v>8581389.49</v>
          </cell>
        </row>
        <row r="39">
          <cell r="K39">
            <v>8472516.49</v>
          </cell>
        </row>
        <row r="40">
          <cell r="B40">
            <v>2065634.94</v>
          </cell>
        </row>
        <row r="40">
          <cell r="K40">
            <v>2065634.94</v>
          </cell>
        </row>
        <row r="41">
          <cell r="B41">
            <v>14303716.43</v>
          </cell>
        </row>
        <row r="41">
          <cell r="K41">
            <v>14303716.43</v>
          </cell>
        </row>
        <row r="42">
          <cell r="B42">
            <v>720882.34</v>
          </cell>
        </row>
        <row r="42">
          <cell r="K42">
            <v>1093550.03</v>
          </cell>
        </row>
        <row r="43">
          <cell r="B43">
            <v>759826.09</v>
          </cell>
        </row>
        <row r="43">
          <cell r="K43">
            <v>759826.09</v>
          </cell>
        </row>
        <row r="49">
          <cell r="K49">
            <v>59279789.74</v>
          </cell>
        </row>
        <row r="50">
          <cell r="K50">
            <v>94332937.48</v>
          </cell>
        </row>
        <row r="52">
          <cell r="K52">
            <v>1246804226.92</v>
          </cell>
        </row>
        <row r="53">
          <cell r="K53">
            <v>646118179.27</v>
          </cell>
        </row>
        <row r="54">
          <cell r="K54">
            <v>167629854.31</v>
          </cell>
        </row>
        <row r="55">
          <cell r="K55">
            <v>341587.03</v>
          </cell>
        </row>
        <row r="56">
          <cell r="K56">
            <v>22467759.29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>
        <row r="87">
          <cell r="T87">
            <v>6272852.30577533</v>
          </cell>
          <cell r="U87">
            <v>6376278.01964113</v>
          </cell>
          <cell r="V87">
            <v>6482225.00156368</v>
          </cell>
          <cell r="W87">
            <v>6586413.71065013</v>
          </cell>
          <cell r="X87">
            <v>6692282.74780558</v>
          </cell>
          <cell r="Y87">
            <v>6797287.81633745</v>
          </cell>
          <cell r="Z87">
            <v>6902767.17309258</v>
          </cell>
          <cell r="AA87">
            <v>7008750.538995</v>
          </cell>
          <cell r="AB87">
            <v>7114418.7267663</v>
          </cell>
          <cell r="AC87">
            <v>7218952.27727532</v>
          </cell>
          <cell r="AD87">
            <v>7324212.09545128</v>
          </cell>
          <cell r="AE87">
            <v>7428381.02226985</v>
          </cell>
          <cell r="AF87">
            <v>7532275.10608697</v>
          </cell>
          <cell r="AG87">
            <v>7636191.38451625</v>
          </cell>
          <cell r="AH87">
            <v>7739846.52381948</v>
          </cell>
          <cell r="AI87">
            <v>7840879.84600425</v>
          </cell>
          <cell r="AJ87">
            <v>7942510.87225962</v>
          </cell>
          <cell r="AK87">
            <v>8043327.61194665</v>
          </cell>
          <cell r="AL87">
            <v>8143551.0258647</v>
          </cell>
          <cell r="AM87">
            <v>8241880.25236255</v>
          </cell>
          <cell r="AN87">
            <v>8340388.71215185</v>
          </cell>
          <cell r="AO87">
            <v>8436729.6787527</v>
          </cell>
          <cell r="AP87">
            <v>8531572.18618238</v>
          </cell>
          <cell r="AQ87">
            <v>8626940.62662555</v>
          </cell>
          <cell r="AR87">
            <v>8718389.56854753</v>
          </cell>
          <cell r="AS87">
            <v>8809650.97487428</v>
          </cell>
          <cell r="AT87">
            <v>8897885.91618013</v>
          </cell>
          <cell r="AU87">
            <v>8984836.68395237</v>
          </cell>
          <cell r="AV87">
            <v>9069780.12843398</v>
          </cell>
          <cell r="AW87">
            <v>9178077.59491075</v>
          </cell>
        </row>
      </sheetData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>
        <row r="87">
          <cell r="T87">
            <v>8458397.95537155</v>
          </cell>
          <cell r="U87">
            <v>8743519.4820975</v>
          </cell>
          <cell r="V87">
            <v>8925520.24120995</v>
          </cell>
          <cell r="W87">
            <v>9104534.81525915</v>
          </cell>
          <cell r="X87">
            <v>9282824.49713064</v>
          </cell>
          <cell r="Y87">
            <v>9457216.52322355</v>
          </cell>
          <cell r="Z87">
            <v>9631053.3209824</v>
          </cell>
          <cell r="AA87">
            <v>9798805.8223136</v>
          </cell>
          <cell r="AB87">
            <v>9963731.46972855</v>
          </cell>
          <cell r="AC87">
            <v>10125492.9805798</v>
          </cell>
          <cell r="AD87">
            <v>10281995.3797348</v>
          </cell>
          <cell r="AE87">
            <v>10433661.9211149</v>
          </cell>
          <cell r="AF87">
            <v>10581383.432891</v>
          </cell>
          <cell r="AG87">
            <v>10723718.5985722</v>
          </cell>
          <cell r="AH87">
            <v>10861628.2782324</v>
          </cell>
          <cell r="AI87">
            <v>10993004.121689</v>
          </cell>
          <cell r="AJ87">
            <v>11120306.7777634</v>
          </cell>
          <cell r="AK87">
            <v>11239225.6042969</v>
          </cell>
          <cell r="AL87">
            <v>11353729.4993709</v>
          </cell>
          <cell r="AM87">
            <v>11458862.376054</v>
          </cell>
          <cell r="AN87">
            <v>11557492.0711478</v>
          </cell>
          <cell r="AO87">
            <v>11647399.2887512</v>
          </cell>
          <cell r="AP87">
            <v>11728665.3943891</v>
          </cell>
          <cell r="AQ87">
            <v>11800420.9583029</v>
          </cell>
          <cell r="AR87">
            <v>11861433.7699616</v>
          </cell>
          <cell r="AS87">
            <v>11911179.5706286</v>
          </cell>
          <cell r="AT87">
            <v>11951480.7085973</v>
          </cell>
          <cell r="AU87">
            <v>11978925.1933056</v>
          </cell>
          <cell r="AV87">
            <v>11993935.4398633</v>
          </cell>
          <cell r="AW87">
            <v>11996496.9499796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4"/>
      <sheetName val="Sheet2"/>
      <sheetName val="Sheet1"/>
      <sheetName val="Sheet3"/>
    </sheetNames>
    <sheetDataSet>
      <sheetData sheetId="0">
        <row r="87">
          <cell r="T87">
            <v>1644732.63543413</v>
          </cell>
          <cell r="U87">
            <v>1713836.1467849</v>
          </cell>
          <cell r="V87">
            <v>1755483.5358716</v>
          </cell>
          <cell r="W87">
            <v>1797105.47843738</v>
          </cell>
          <cell r="X87">
            <v>1837770.15175343</v>
          </cell>
          <cell r="Y87">
            <v>1878837.73801116</v>
          </cell>
          <cell r="Z87">
            <v>1919319.73199744</v>
          </cell>
          <cell r="AA87">
            <v>1960027.45614842</v>
          </cell>
          <cell r="AB87">
            <v>2000469.2747993</v>
          </cell>
          <cell r="AC87">
            <v>2042161.81579172</v>
          </cell>
          <cell r="AD87">
            <v>2083652.36157763</v>
          </cell>
          <cell r="AE87">
            <v>2125744.38667067</v>
          </cell>
          <cell r="AF87">
            <v>2168956.54029902</v>
          </cell>
          <cell r="AG87">
            <v>2212237.98252533</v>
          </cell>
          <cell r="AH87">
            <v>2256285.48201398</v>
          </cell>
          <cell r="AI87">
            <v>2300572.70107244</v>
          </cell>
          <cell r="AJ87">
            <v>2345682.16064683</v>
          </cell>
          <cell r="AK87">
            <v>2390648.13501083</v>
          </cell>
          <cell r="AL87">
            <v>2435525.93852191</v>
          </cell>
          <cell r="AM87">
            <v>2479980.47099709</v>
          </cell>
          <cell r="AN87">
            <v>2524322.33392475</v>
          </cell>
          <cell r="AO87">
            <v>2567979.15552451</v>
          </cell>
          <cell r="AP87">
            <v>2609616.0474241</v>
          </cell>
          <cell r="AQ87">
            <v>2650928.22858619</v>
          </cell>
          <cell r="AR87">
            <v>2690159.9436896</v>
          </cell>
          <cell r="AS87">
            <v>2727735.18365232</v>
          </cell>
          <cell r="AT87">
            <v>2763162.63083661</v>
          </cell>
          <cell r="AU87">
            <v>2795640.96391495</v>
          </cell>
          <cell r="AV87">
            <v>2826251.54766547</v>
          </cell>
          <cell r="AW87">
            <v>2852703.75796377</v>
          </cell>
        </row>
      </sheetData>
      <sheetData sheetId="1"/>
      <sheetData sheetId="2"/>
      <sheetData sheetId="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AGE 6"/>
      <sheetName val="Sheet2"/>
      <sheetName val="Sheet3"/>
    </sheetNames>
    <sheetDataSet>
      <sheetData sheetId="0">
        <row r="31">
          <cell r="E31">
            <v>61893332.66</v>
          </cell>
        </row>
      </sheetData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AGE 5"/>
      <sheetName val="Sheet2"/>
      <sheetName val="Sheet3"/>
    </sheetNames>
    <sheetDataSet>
      <sheetData sheetId="0">
        <row r="31">
          <cell r="E31">
            <v>199533360.73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Chart1"/>
      <sheetName val="Sheet3"/>
    </sheetNames>
    <sheetDataSet>
      <sheetData sheetId="0"/>
      <sheetData sheetId="1"/>
      <sheetData sheetId="2"/>
      <sheetData sheetId="3">
        <row r="15">
          <cell r="C15">
            <v>4508.40349693274</v>
          </cell>
          <cell r="D15">
            <v>5014.79847226714</v>
          </cell>
          <cell r="E15">
            <v>9523.20196919988</v>
          </cell>
          <cell r="F15">
            <v>6279.45205479452</v>
          </cell>
        </row>
        <row r="16">
          <cell r="C16">
            <v>3931.61961720753</v>
          </cell>
          <cell r="D16">
            <v>5034.75513168578</v>
          </cell>
          <cell r="E16">
            <v>8966.37474889331</v>
          </cell>
        </row>
        <row r="17">
          <cell r="C17">
            <v>3443.78726299806</v>
          </cell>
          <cell r="D17">
            <v>5202.00103406321</v>
          </cell>
          <cell r="E17">
            <v>8645.78829706126</v>
          </cell>
        </row>
        <row r="18">
          <cell r="C18">
            <v>3029.98065124289</v>
          </cell>
          <cell r="D18">
            <v>5377.8347042114</v>
          </cell>
          <cell r="E18">
            <v>8407.81535545429</v>
          </cell>
        </row>
        <row r="19">
          <cell r="C19">
            <v>2677.89047325997</v>
          </cell>
          <cell r="D19">
            <v>5541.88961038727</v>
          </cell>
          <cell r="E19">
            <v>8219.78008364723</v>
          </cell>
        </row>
        <row r="20">
          <cell r="C20">
            <v>2377.35378293491</v>
          </cell>
          <cell r="D20">
            <v>5497.67343952882</v>
          </cell>
          <cell r="E20">
            <v>7875.02722246374</v>
          </cell>
        </row>
        <row r="21">
          <cell r="C21">
            <v>2119.96955206164</v>
          </cell>
          <cell r="D21">
            <v>5710.10899914756</v>
          </cell>
          <cell r="E21">
            <v>7830.0785512092</v>
          </cell>
        </row>
        <row r="22">
          <cell r="C22">
            <v>1898.7841563054</v>
          </cell>
          <cell r="D22">
            <v>5873.16665562841</v>
          </cell>
          <cell r="E22">
            <v>7771.95081193381</v>
          </cell>
        </row>
        <row r="23">
          <cell r="C23">
            <v>1708.03395902225</v>
          </cell>
          <cell r="D23">
            <v>5800.36106609178</v>
          </cell>
          <cell r="E23">
            <v>7508.39502511403</v>
          </cell>
        </row>
        <row r="24">
          <cell r="C24">
            <v>1542.93452676985</v>
          </cell>
          <cell r="D24">
            <v>5623.48009545607</v>
          </cell>
          <cell r="E24">
            <v>7166.41462222592</v>
          </cell>
        </row>
        <row r="25">
          <cell r="C25">
            <v>1399.50793928976</v>
          </cell>
          <cell r="D25">
            <v>5393.3773992656</v>
          </cell>
          <cell r="E25">
            <v>6792.88533855536</v>
          </cell>
        </row>
        <row r="26">
          <cell r="C26">
            <v>1274.44122909251</v>
          </cell>
          <cell r="D26">
            <v>5136.28218437279</v>
          </cell>
          <cell r="E26">
            <v>6410.7234134653</v>
          </cell>
        </row>
        <row r="27">
          <cell r="C27">
            <v>1164.97026756566</v>
          </cell>
          <cell r="D27">
            <v>4867.41563746895</v>
          </cell>
          <cell r="E27">
            <v>6032.38590503461</v>
          </cell>
        </row>
        <row r="28">
          <cell r="C28">
            <v>1068.78445954809</v>
          </cell>
          <cell r="D28">
            <v>4596.15703722259</v>
          </cell>
          <cell r="E28">
            <v>5664.94149677069</v>
          </cell>
        </row>
        <row r="29">
          <cell r="C29">
            <v>983.948460393332</v>
          </cell>
          <cell r="D29">
            <v>4328.45807259745</v>
          </cell>
          <cell r="E29">
            <v>5312.40653299078</v>
          </cell>
        </row>
        <row r="30">
          <cell r="C30">
            <v>908.837824386408</v>
          </cell>
          <cell r="D30">
            <v>4068.12440480479</v>
          </cell>
          <cell r="E30">
            <v>4976.96222919119</v>
          </cell>
        </row>
        <row r="31">
          <cell r="C31">
            <v>842.086060069046</v>
          </cell>
          <cell r="D31">
            <v>3817.5577724098</v>
          </cell>
          <cell r="E31">
            <v>4659.64383247884</v>
          </cell>
        </row>
        <row r="32">
          <cell r="C32">
            <v>782.541030268377</v>
          </cell>
          <cell r="D32">
            <v>3578.21364052156</v>
          </cell>
          <cell r="E32">
            <v>4360.75467078993</v>
          </cell>
        </row>
        <row r="33">
          <cell r="C33">
            <v>729.2290117235</v>
          </cell>
          <cell r="D33">
            <v>3350.89703394072</v>
          </cell>
          <cell r="E33">
            <v>4080.12604566422</v>
          </cell>
        </row>
        <row r="34">
          <cell r="C34">
            <v>655.406256024669</v>
          </cell>
          <cell r="D34">
            <v>3135.96075211771</v>
          </cell>
          <cell r="E34">
            <v>3791.36700814238</v>
          </cell>
        </row>
        <row r="35">
          <cell r="C35">
            <v>603.173322681058</v>
          </cell>
          <cell r="D35">
            <v>2933.44188622964</v>
          </cell>
          <cell r="E35">
            <v>3536.61520891069</v>
          </cell>
        </row>
        <row r="36">
          <cell r="C36">
            <v>555.267562807084</v>
          </cell>
          <cell r="D36">
            <v>2743.15784904311</v>
          </cell>
          <cell r="E36">
            <v>3298.42541185019</v>
          </cell>
        </row>
        <row r="37">
          <cell r="C37">
            <v>511.31599969947</v>
          </cell>
          <cell r="D37">
            <v>2564.77501116291</v>
          </cell>
          <cell r="E37">
            <v>3076.09101086238</v>
          </cell>
        </row>
        <row r="38">
          <cell r="C38">
            <v>475</v>
          </cell>
          <cell r="D38">
            <v>2397.85833229012</v>
          </cell>
          <cell r="E38">
            <v>2872.85833229012</v>
          </cell>
        </row>
        <row r="39">
          <cell r="C39">
            <v>440</v>
          </cell>
          <cell r="D39">
            <v>2258</v>
          </cell>
          <cell r="E39">
            <v>2698</v>
          </cell>
        </row>
        <row r="40">
          <cell r="C40">
            <v>412</v>
          </cell>
          <cell r="D40">
            <v>2139</v>
          </cell>
          <cell r="E40">
            <v>2551</v>
          </cell>
        </row>
        <row r="41">
          <cell r="C41">
            <v>387</v>
          </cell>
          <cell r="D41">
            <v>2027</v>
          </cell>
          <cell r="E41">
            <v>2414</v>
          </cell>
        </row>
        <row r="42">
          <cell r="C42">
            <v>359</v>
          </cell>
          <cell r="D42">
            <v>1994</v>
          </cell>
          <cell r="E42">
            <v>2353</v>
          </cell>
        </row>
        <row r="43">
          <cell r="C43">
            <v>335</v>
          </cell>
          <cell r="D43">
            <v>1898</v>
          </cell>
          <cell r="E43">
            <v>2233</v>
          </cell>
        </row>
        <row r="44">
          <cell r="C44">
            <v>315</v>
          </cell>
          <cell r="D44">
            <v>1802</v>
          </cell>
          <cell r="E44">
            <v>2117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0">
          <cell r="DI20">
            <v>815264.244151536</v>
          </cell>
        </row>
        <row r="21">
          <cell r="DI21">
            <v>1067349.62140523</v>
          </cell>
        </row>
        <row r="22">
          <cell r="DI22">
            <v>965455.572205376</v>
          </cell>
        </row>
        <row r="23">
          <cell r="DI23">
            <v>960239.522108051</v>
          </cell>
        </row>
        <row r="24">
          <cell r="DI24">
            <v>966999.937541387</v>
          </cell>
        </row>
        <row r="25">
          <cell r="DI25">
            <v>979315.152128661</v>
          </cell>
        </row>
        <row r="26">
          <cell r="DI26">
            <v>994202.778966258</v>
          </cell>
        </row>
        <row r="27">
          <cell r="DI27">
            <v>1010156.63187887</v>
          </cell>
        </row>
        <row r="28">
          <cell r="DI28">
            <v>1026377.76135043</v>
          </cell>
        </row>
        <row r="29">
          <cell r="DI29">
            <v>1042432.33387115</v>
          </cell>
        </row>
        <row r="30">
          <cell r="DI30">
            <v>1058085.19738658</v>
          </cell>
        </row>
        <row r="31">
          <cell r="DI31">
            <v>1073213.39375136</v>
          </cell>
        </row>
        <row r="32">
          <cell r="DI32">
            <v>1064707.1067402</v>
          </cell>
        </row>
        <row r="33">
          <cell r="DI33">
            <v>1043466.79872612</v>
          </cell>
        </row>
        <row r="34">
          <cell r="DI34">
            <v>1014209.3584726</v>
          </cell>
        </row>
        <row r="35">
          <cell r="DI35">
            <v>979931.96236976</v>
          </cell>
        </row>
        <row r="36">
          <cell r="DI36">
            <v>942646.527318003</v>
          </cell>
        </row>
        <row r="37">
          <cell r="DI37">
            <v>903748.510742152</v>
          </cell>
        </row>
        <row r="38">
          <cell r="DI38">
            <v>864224.280048184</v>
          </cell>
        </row>
        <row r="39">
          <cell r="DI39">
            <v>824777.318950398</v>
          </cell>
        </row>
        <row r="40">
          <cell r="DI40">
            <v>785909.641941658</v>
          </cell>
        </row>
        <row r="41">
          <cell r="DJ41">
            <v>774447.017640565</v>
          </cell>
        </row>
        <row r="42">
          <cell r="DJ42">
            <v>744080.515732067</v>
          </cell>
        </row>
        <row r="43">
          <cell r="DJ43">
            <v>714904.701394384</v>
          </cell>
        </row>
        <row r="44">
          <cell r="DJ44">
            <v>686872.88710007</v>
          </cell>
        </row>
        <row r="45">
          <cell r="DJ45">
            <v>659940.215965813</v>
          </cell>
        </row>
        <row r="46">
          <cell r="DJ46">
            <v>634063.589971856</v>
          </cell>
        </row>
        <row r="47">
          <cell r="DJ47">
            <v>609201.600995969</v>
          </cell>
        </row>
        <row r="48">
          <cell r="DJ48">
            <v>585314.464551614</v>
          </cell>
        </row>
        <row r="49">
          <cell r="DJ49">
            <v>562363.956124288</v>
          </cell>
        </row>
        <row r="50">
          <cell r="DJ50">
            <v>540313.350004136</v>
          </cell>
        </row>
        <row r="51">
          <cell r="DJ51">
            <v>519127.360516987</v>
          </cell>
        </row>
      </sheetData>
      <sheetData sheetId="1">
        <row r="20">
          <cell r="DI20">
            <v>1887028.65113147</v>
          </cell>
        </row>
        <row r="21">
          <cell r="DI21">
            <v>3378297.20587394</v>
          </cell>
        </row>
        <row r="22">
          <cell r="DI22">
            <v>1689550.00517665</v>
          </cell>
        </row>
        <row r="23">
          <cell r="DI23">
            <v>3275160.17736295</v>
          </cell>
        </row>
        <row r="24">
          <cell r="DI24">
            <v>3901941.93243542</v>
          </cell>
        </row>
        <row r="25">
          <cell r="DI25">
            <v>4396470.50113061</v>
          </cell>
        </row>
        <row r="26">
          <cell r="DI26">
            <v>4803582.89425272</v>
          </cell>
        </row>
        <row r="27">
          <cell r="DI27">
            <v>5148299.9767708</v>
          </cell>
        </row>
        <row r="28">
          <cell r="DI28">
            <v>5446147.92595503</v>
          </cell>
        </row>
        <row r="29">
          <cell r="DI29">
            <v>5707480.86139573</v>
          </cell>
        </row>
        <row r="30">
          <cell r="DI30">
            <v>5939572.82442871</v>
          </cell>
        </row>
        <row r="31">
          <cell r="DI31">
            <v>6147739.44240053</v>
          </cell>
        </row>
        <row r="32">
          <cell r="DI32">
            <v>6175988.50752655</v>
          </cell>
        </row>
        <row r="33">
          <cell r="DI33">
            <v>6108198.10050327</v>
          </cell>
        </row>
        <row r="34">
          <cell r="DI34">
            <v>5977742.48121178</v>
          </cell>
        </row>
        <row r="35">
          <cell r="DI35">
            <v>5806117.7859405</v>
          </cell>
        </row>
        <row r="36">
          <cell r="DI36">
            <v>5607945.82340473</v>
          </cell>
        </row>
        <row r="37">
          <cell r="DI37">
            <v>5393506.45359517</v>
          </cell>
        </row>
        <row r="38">
          <cell r="DI38">
            <v>5170172.82083256</v>
          </cell>
        </row>
        <row r="39">
          <cell r="DI39">
            <v>4943291.54604273</v>
          </cell>
        </row>
        <row r="40">
          <cell r="DI40">
            <v>4716754.61152001</v>
          </cell>
        </row>
        <row r="41">
          <cell r="DJ41">
            <v>4560613.26526841</v>
          </cell>
        </row>
        <row r="42">
          <cell r="DJ42">
            <v>4381789.06132789</v>
          </cell>
        </row>
        <row r="43">
          <cell r="DJ43">
            <v>4209976.654717</v>
          </cell>
        </row>
        <row r="44">
          <cell r="DJ44">
            <v>4044901.10892992</v>
          </cell>
        </row>
        <row r="45">
          <cell r="DJ45">
            <v>3886298.26787539</v>
          </cell>
        </row>
        <row r="46">
          <cell r="DJ46">
            <v>3733914.33317064</v>
          </cell>
        </row>
        <row r="47">
          <cell r="DJ47">
            <v>3587505.45800984</v>
          </cell>
        </row>
        <row r="48">
          <cell r="DJ48">
            <v>3446837.35695718</v>
          </cell>
        </row>
        <row r="49">
          <cell r="DJ49">
            <v>3311684.93104016</v>
          </cell>
        </row>
        <row r="50">
          <cell r="DJ50">
            <v>3181831.90754328</v>
          </cell>
        </row>
        <row r="51">
          <cell r="DJ51">
            <v>3057070.49392547</v>
          </cell>
        </row>
      </sheetData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hart1"/>
      <sheetName val="Prod Cap  Mid Cont"/>
      <sheetName val="Chart3"/>
      <sheetName val="Prod Cap  GOM"/>
      <sheetName val="Sheet4"/>
      <sheetName val="Chart2"/>
      <sheetName val="Prod Cap  E. Tx- La"/>
      <sheetName val="Detn Economic Life"/>
      <sheetName val="Sheet2"/>
      <sheetName val="Prod Cap  All Areas"/>
      <sheetName val="Sheet3"/>
    </sheetNames>
    <sheetDataSet>
      <sheetData sheetId="0"/>
      <sheetData sheetId="1"/>
      <sheetData sheetId="2"/>
      <sheetData sheetId="3"/>
      <sheetData sheetId="4"/>
      <sheetData sheetId="5">
        <row r="36">
          <cell r="E36">
            <v>511.31599969947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ig IV-1 Wells Drilled  "/>
      <sheetName val="Fig IV-1Percent Wells "/>
      <sheetName val="Table IV-1 Wells "/>
      <sheetName val="Fig IV-2 Size Dist"/>
      <sheetName val="Fig IV-3 Eff of Expl-Long term "/>
      <sheetName val="Table IV-2 Eff of E Yr of Disc "/>
      <sheetName val="Fig IV-4 Eff by Year of Disc"/>
      <sheetName val="Fig IV-5 Concept"/>
      <sheetName val="Fig IV-6 Total Additions"/>
      <sheetName val="Fig IV-7 Exploratory Additions"/>
      <sheetName val="Fig IV-8 Development Additions"/>
      <sheetName val="Fig IV-9 Eff - Total Additions"/>
      <sheetName val="Fig IV-10Eff of Expl Gas Intent"/>
      <sheetName val="Fig IV-11 Eff of Dev Gas Intent"/>
      <sheetName val="Fig IV-12 Eff Per Ft Expl"/>
      <sheetName val="Fig IV-13 Eff Per Ft Dev"/>
      <sheetName val="Fig IV-14 Gas Intent Expl Drill"/>
      <sheetName val="Fig IV-15 Gas Intent Dev Drill"/>
      <sheetName val="Fig  IV-16 Success Ratio Expl"/>
      <sheetName val="Fig  IV-17 Success Ratio Dev"/>
      <sheetName val="Fig IV-18 Completed Gas Wells"/>
      <sheetName val="Fig IV-19 Add Per Gas Well"/>
      <sheetName val="Fig IV-20 Cost Per Expl Well"/>
      <sheetName val="Fig IV-21 Cost Per Expl Disc"/>
      <sheetName val="Tabl IV-3 Forcast Disc ML Expl"/>
      <sheetName val="Tabl IV-4 Forcast Disc ML Dev"/>
      <sheetName val="Tabl IV-5 Detn of Declin in Eff"/>
      <sheetName val="Fig IV-22 Graph ML Total Disc"/>
      <sheetName val="Fig IV-23 Gr 3 Scen Total Disc"/>
      <sheetName val="Fig IV-25 Deficiency"/>
      <sheetName val="Tabl IV-6 ML Availability"/>
      <sheetName val="Fig IV-24 Graph ML Av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6">
          <cell r="B16">
            <v>8000</v>
          </cell>
          <cell r="C16">
            <v>2285.71428571429</v>
          </cell>
          <cell r="D16">
            <v>7773.16511663014</v>
          </cell>
        </row>
        <row r="17">
          <cell r="B17">
            <v>7300</v>
          </cell>
          <cell r="C17">
            <v>2429.07142857143</v>
          </cell>
          <cell r="D17">
            <v>9067.05205515105</v>
          </cell>
        </row>
        <row r="18">
          <cell r="B18">
            <v>6700</v>
          </cell>
          <cell r="C18">
            <v>2428.57142857143</v>
          </cell>
          <cell r="D18">
            <v>10582.0283171516</v>
          </cell>
        </row>
        <row r="19">
          <cell r="B19">
            <v>6000</v>
          </cell>
          <cell r="C19">
            <v>2428.57142857143</v>
          </cell>
          <cell r="D19">
            <v>11710.2441199286</v>
          </cell>
        </row>
        <row r="20">
          <cell r="B20">
            <v>4900</v>
          </cell>
          <cell r="C20">
            <v>2455.22428571429</v>
          </cell>
          <cell r="D20">
            <v>12378.5985214553</v>
          </cell>
        </row>
        <row r="21">
          <cell r="B21">
            <v>4500</v>
          </cell>
          <cell r="C21">
            <v>2432.1017</v>
          </cell>
          <cell r="D21">
            <v>12804.7904923028</v>
          </cell>
        </row>
        <row r="22">
          <cell r="B22">
            <v>4100</v>
          </cell>
          <cell r="C22">
            <v>2129.566705</v>
          </cell>
          <cell r="D22">
            <v>13085.8774012123</v>
          </cell>
        </row>
        <row r="23">
          <cell r="B23">
            <v>3600</v>
          </cell>
          <cell r="C23">
            <v>1579.61324396429</v>
          </cell>
          <cell r="D23">
            <v>13239.3239449907</v>
          </cell>
        </row>
        <row r="24">
          <cell r="B24">
            <v>3300</v>
          </cell>
          <cell r="C24">
            <v>1096.32238000536</v>
          </cell>
          <cell r="D24">
            <v>13308.6669968408</v>
          </cell>
        </row>
        <row r="25">
          <cell r="B25">
            <v>3000</v>
          </cell>
          <cell r="C25">
            <v>715.733218432054</v>
          </cell>
          <cell r="D25">
            <v>13354.2897334758</v>
          </cell>
        </row>
        <row r="26">
          <cell r="B26">
            <v>2900</v>
          </cell>
          <cell r="C26">
            <v>465.226591980835</v>
          </cell>
          <cell r="D26">
            <v>13381.5640806129</v>
          </cell>
        </row>
        <row r="27">
          <cell r="B27">
            <v>2800</v>
          </cell>
          <cell r="C27">
            <v>302.397284787543</v>
          </cell>
          <cell r="D27">
            <v>13400.6257943649</v>
          </cell>
        </row>
        <row r="28">
          <cell r="B28">
            <v>2600</v>
          </cell>
          <cell r="C28">
            <v>196.558235111903</v>
          </cell>
          <cell r="D28">
            <v>13412.9852385165</v>
          </cell>
        </row>
        <row r="29">
          <cell r="B29">
            <v>2500</v>
          </cell>
          <cell r="C29">
            <v>127.762852822737</v>
          </cell>
          <cell r="D29">
            <v>13313.0555992932</v>
          </cell>
        </row>
        <row r="30">
          <cell r="B30">
            <v>2400</v>
          </cell>
          <cell r="C30">
            <v>83.0458543347789</v>
          </cell>
          <cell r="D30">
            <v>13074.7396210486</v>
          </cell>
        </row>
        <row r="31">
          <cell r="B31">
            <v>1900</v>
          </cell>
          <cell r="C31">
            <v>53.9798053176063</v>
          </cell>
          <cell r="D31">
            <v>12705.443124471</v>
          </cell>
        </row>
        <row r="32">
          <cell r="B32">
            <v>1800</v>
          </cell>
          <cell r="C32">
            <v>35.0868734564441</v>
          </cell>
          <cell r="D32">
            <v>12255.3089355831</v>
          </cell>
        </row>
        <row r="33">
          <cell r="B33">
            <v>1800</v>
          </cell>
          <cell r="C33">
            <v>22.8064677466887</v>
          </cell>
          <cell r="D33">
            <v>11759.0734294411</v>
          </cell>
        </row>
        <row r="34">
          <cell r="B34">
            <v>1700</v>
          </cell>
          <cell r="C34">
            <v>14.8242040353476</v>
          </cell>
          <cell r="D34">
            <v>11239.7550383205</v>
          </cell>
        </row>
        <row r="35">
          <cell r="B35">
            <v>1700</v>
          </cell>
          <cell r="C35">
            <v>11</v>
          </cell>
          <cell r="D35">
            <v>10714.3650768472</v>
          </cell>
        </row>
        <row r="36">
          <cell r="B36">
            <v>1600</v>
          </cell>
          <cell r="C36">
            <v>9</v>
          </cell>
          <cell r="D36">
            <v>10199.315499254</v>
          </cell>
        </row>
        <row r="37">
          <cell r="B37">
            <v>1600</v>
          </cell>
          <cell r="C37">
            <v>7</v>
          </cell>
          <cell r="D37">
            <v>9701.68345327626</v>
          </cell>
        </row>
        <row r="38">
          <cell r="B38">
            <v>1500</v>
          </cell>
          <cell r="C38">
            <v>5</v>
          </cell>
          <cell r="D38">
            <v>9224.58158657801</v>
          </cell>
        </row>
        <row r="39">
          <cell r="B39">
            <v>1500</v>
          </cell>
          <cell r="C39">
            <v>3</v>
          </cell>
          <cell r="D39">
            <v>8768.50856290173</v>
          </cell>
        </row>
        <row r="40">
          <cell r="B40">
            <v>1400</v>
          </cell>
          <cell r="C40">
            <v>1</v>
          </cell>
          <cell r="D40">
            <v>8347.00234480057</v>
          </cell>
        </row>
        <row r="41">
          <cell r="B41">
            <v>1300</v>
          </cell>
        </row>
        <row r="41">
          <cell r="D41">
            <v>7941.36737737171</v>
          </cell>
        </row>
        <row r="42">
          <cell r="B42">
            <v>1200</v>
          </cell>
        </row>
        <row r="42">
          <cell r="D42">
            <v>7552.23854117106</v>
          </cell>
        </row>
        <row r="43">
          <cell r="B43">
            <v>1100</v>
          </cell>
        </row>
        <row r="43">
          <cell r="D43">
            <v>7180.03269374056</v>
          </cell>
        </row>
        <row r="44">
          <cell r="B44">
            <v>1000</v>
          </cell>
        </row>
        <row r="44">
          <cell r="D44">
            <v>6812.76098647379</v>
          </cell>
        </row>
        <row r="45">
          <cell r="B45">
            <v>900</v>
          </cell>
        </row>
        <row r="45">
          <cell r="D45">
            <v>6448.87309625643</v>
          </cell>
        </row>
      </sheetData>
      <sheetData sheetId="3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igures Cover Sheet"/>
      <sheetName val="Fig IV-1 Wells Drilled  "/>
      <sheetName val="Fig IV-1Percent Wells "/>
      <sheetName val="Fig IV-2 Size Dist"/>
      <sheetName val="Fig IV-3 Eff of Expl-Long term "/>
      <sheetName val="Fig IV-4 Eff by Year of Disc"/>
      <sheetName val="Fig IV-5 Concept"/>
      <sheetName val="Fig IV-6 Total Additions"/>
      <sheetName val="Fig IV-7 Exploratory Additions"/>
      <sheetName val="Fig IV-8 Development Additions"/>
      <sheetName val="Fig IV-9 Eff - Total Additions"/>
      <sheetName val="Fig IV-10Eff of Expl Gas Intent"/>
      <sheetName val="Fig IV-11 Eff of Dev Gas Intent"/>
      <sheetName val="Fig IV-12 Eff Per Ft Expl"/>
      <sheetName val="Fig IV-13 Eff Per Ft Dev"/>
      <sheetName val="Fig IV-14 Gas Intent Expl Drill"/>
      <sheetName val="Fig IV-15 Gas Intent Dev Drill"/>
      <sheetName val="Fig  IV-16 Success Ratio Expl"/>
      <sheetName val="Fig  IV-17 Success Ratio Dev"/>
      <sheetName val="Fig IV-18 Completed Gas Wells"/>
      <sheetName val="Fig IV-19 Add Per Gas Well"/>
      <sheetName val="Fig IV-20 Cost Per Expl Well"/>
      <sheetName val="Fig IV-21 Cost Per Expl Disc"/>
      <sheetName val="Fig IV-22 Graph ML Total Disc"/>
      <sheetName val="Fig IV-23 Gr 3 Scen Total Disc"/>
      <sheetName val="Fig IV-24 Graph ML Avail"/>
      <sheetName val="Fig IV-25 Deficiency"/>
      <sheetName val="Fig IV-26"/>
      <sheetName val="Fig IV-27"/>
      <sheetName val="Fig IV-28"/>
      <sheetName val="Fig IV-29"/>
      <sheetName val="Fig IV-30"/>
      <sheetName val="Fig IV-31"/>
      <sheetName val="Fig IV-32"/>
      <sheetName val="Fig IV-33"/>
      <sheetName val="Fig IV-34"/>
      <sheetName val="Fig IV-35"/>
      <sheetName val="Fig IV-36"/>
      <sheetName val="Fig IV-37"/>
      <sheetName val="Fig IV-38"/>
      <sheetName val="Fig IV-39"/>
      <sheetName val="Fig IV-40"/>
      <sheetName val="Fig IV-41"/>
      <sheetName val="Fig IV-42"/>
      <sheetName val="Fig IV-43"/>
      <sheetName val="Fig IV-44"/>
      <sheetName val="Tables Cover Sheet"/>
      <sheetName val="Table IV-1 Wells "/>
      <sheetName val="Table IV-2 Eff of E Yr of Disc "/>
      <sheetName val="Tabl IV-3 Forcast Disc ML Expl"/>
      <sheetName val="Tabl IV-4 Forcast Disc ML Dev"/>
      <sheetName val="Tabl IV-5 Detn of Declin in Eff"/>
      <sheetName val="Tabl IV-6 ML Availability"/>
      <sheetName val="Table IV-7"/>
      <sheetName val="Table IV-8"/>
      <sheetName val="Table IV-9"/>
      <sheetName val="Table IV-10"/>
      <sheetName val="Table IV-11"/>
      <sheetName val="Table IV-12"/>
      <sheetName val="Table IV-13"/>
      <sheetName val="Table IV-14"/>
      <sheetName val="Table IV-15"/>
      <sheetName val="Table IV-16"/>
      <sheetName val="Table IV-17"/>
      <sheetName val="Table IV-18"/>
      <sheetName val="Table IV-19"/>
      <sheetName val="Table IV-20"/>
      <sheetName val="Table IV-21"/>
      <sheetName val="Table IV-22"/>
      <sheetName val="Table IV-23"/>
      <sheetName val="Table IV-24"/>
      <sheetName val="Table IV-25"/>
      <sheetName val="Table IV-26"/>
      <sheetName val="Table IV-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>
        <row r="44">
          <cell r="D44">
            <v>113924.41413433</v>
          </cell>
        </row>
      </sheetData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>
        <row r="15">
          <cell r="E15">
            <v>9523.20196919988</v>
          </cell>
        </row>
        <row r="16">
          <cell r="E16">
            <v>8966.37474889331</v>
          </cell>
        </row>
        <row r="17">
          <cell r="E17">
            <v>8645.78829706126</v>
          </cell>
        </row>
        <row r="18">
          <cell r="E18">
            <v>8407.81535545429</v>
          </cell>
        </row>
        <row r="19">
          <cell r="E19">
            <v>8219.78008364723</v>
          </cell>
        </row>
        <row r="20">
          <cell r="E20">
            <v>7875.02722246374</v>
          </cell>
        </row>
        <row r="21">
          <cell r="E21">
            <v>7830.0785512092</v>
          </cell>
        </row>
        <row r="22">
          <cell r="E22">
            <v>7771.95081193381</v>
          </cell>
        </row>
        <row r="23">
          <cell r="E23">
            <v>7508.39502511403</v>
          </cell>
        </row>
        <row r="24">
          <cell r="E24">
            <v>7166.41462222592</v>
          </cell>
        </row>
        <row r="25">
          <cell r="E25">
            <v>6792.88533855536</v>
          </cell>
        </row>
        <row r="26">
          <cell r="E26">
            <v>6410.7234134653</v>
          </cell>
        </row>
        <row r="27">
          <cell r="E27">
            <v>6032.38590503461</v>
          </cell>
        </row>
        <row r="28">
          <cell r="E28">
            <v>5664.94149677069</v>
          </cell>
        </row>
        <row r="29">
          <cell r="E29">
            <v>5312.40653299078</v>
          </cell>
        </row>
        <row r="30">
          <cell r="E30">
            <v>4976.96222919119</v>
          </cell>
        </row>
        <row r="31">
          <cell r="E31">
            <v>4659.64383247884</v>
          </cell>
        </row>
        <row r="32">
          <cell r="E32">
            <v>4360.75467078993</v>
          </cell>
        </row>
        <row r="33">
          <cell r="E33">
            <v>4080.12604566422</v>
          </cell>
        </row>
        <row r="34">
          <cell r="E34">
            <v>3791.36700814238</v>
          </cell>
        </row>
        <row r="35">
          <cell r="E35">
            <v>3536.61520891069</v>
          </cell>
        </row>
        <row r="36">
          <cell r="E36">
            <v>3298.42541185019</v>
          </cell>
        </row>
        <row r="37">
          <cell r="E37">
            <v>3076.09101086238</v>
          </cell>
        </row>
        <row r="38">
          <cell r="E38">
            <v>2872.85833229012</v>
          </cell>
        </row>
        <row r="39">
          <cell r="E39">
            <v>2698</v>
          </cell>
        </row>
        <row r="40">
          <cell r="E40">
            <v>2551</v>
          </cell>
        </row>
        <row r="41">
          <cell r="E41">
            <v>2414</v>
          </cell>
        </row>
        <row r="42">
          <cell r="E42">
            <v>2353</v>
          </cell>
        </row>
        <row r="43">
          <cell r="E43">
            <v>2233</v>
          </cell>
        </row>
        <row r="44">
          <cell r="E44">
            <v>2117</v>
          </cell>
        </row>
      </sheetData>
      <sheetData sheetId="68"/>
      <sheetData sheetId="69"/>
      <sheetData sheetId="70"/>
      <sheetData sheetId="71"/>
      <sheetData sheetId="72"/>
      <sheetData sheetId="73">
        <row r="15">
          <cell r="E15">
            <v>5299.00557738202</v>
          </cell>
        </row>
        <row r="16">
          <cell r="E16">
            <v>6619.399699471</v>
          </cell>
        </row>
        <row r="17">
          <cell r="E17">
            <v>6876.94186997681</v>
          </cell>
        </row>
        <row r="18">
          <cell r="E18">
            <v>7120.78565325927</v>
          </cell>
        </row>
        <row r="19">
          <cell r="E19">
            <v>7182.78567321898</v>
          </cell>
        </row>
        <row r="20">
          <cell r="E20">
            <v>7263.45660864967</v>
          </cell>
        </row>
        <row r="21">
          <cell r="E21">
            <v>7354.52568730545</v>
          </cell>
        </row>
        <row r="22">
          <cell r="E22">
            <v>7503.91319526689</v>
          </cell>
        </row>
        <row r="23">
          <cell r="E23">
            <v>7635.23041508866</v>
          </cell>
        </row>
        <row r="24">
          <cell r="E24">
            <v>7805.75161990111</v>
          </cell>
        </row>
        <row r="25">
          <cell r="E25">
            <v>7777.08900438636</v>
          </cell>
        </row>
        <row r="26">
          <cell r="E26">
            <v>7643.65954244566</v>
          </cell>
        </row>
        <row r="27">
          <cell r="E27">
            <v>7443.22274162358</v>
          </cell>
        </row>
        <row r="28">
          <cell r="E28">
            <v>7199.96772433892</v>
          </cell>
        </row>
        <row r="29">
          <cell r="E29">
            <v>6930.2492046068</v>
          </cell>
        </row>
        <row r="30">
          <cell r="E30">
            <v>6645.4865827949</v>
          </cell>
        </row>
        <row r="31">
          <cell r="E31">
            <v>6353.80463653561</v>
          </cell>
        </row>
        <row r="32">
          <cell r="E32">
            <v>6061.03816595721</v>
          </cell>
        </row>
        <row r="33">
          <cell r="E33">
            <v>5771.38368467801</v>
          </cell>
        </row>
        <row r="34">
          <cell r="E34">
            <v>5581.5370723733</v>
          </cell>
        </row>
        <row r="35">
          <cell r="E35">
            <v>5355.86957705995</v>
          </cell>
        </row>
        <row r="36">
          <cell r="E36">
            <v>5144.88135611139</v>
          </cell>
        </row>
        <row r="37">
          <cell r="E37">
            <v>4941.77399602999</v>
          </cell>
        </row>
        <row r="38">
          <cell r="E38">
            <v>4746.2384838412</v>
          </cell>
        </row>
        <row r="39">
          <cell r="E39">
            <v>4557.9779231425</v>
          </cell>
        </row>
        <row r="40">
          <cell r="E40">
            <v>4376.70705900581</v>
          </cell>
        </row>
        <row r="41">
          <cell r="E41">
            <v>4202.15182150879</v>
          </cell>
        </row>
        <row r="42">
          <cell r="E42">
            <v>4034.04888716445</v>
          </cell>
        </row>
        <row r="43">
          <cell r="E43">
            <v>3872.14525754741</v>
          </cell>
        </row>
        <row r="44">
          <cell r="E44">
            <v>3716.19785444246</v>
          </cell>
        </row>
      </sheetData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I1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26.42"/>
    <col collapsed="false" customWidth="true" hidden="false" outlineLevel="0" max="8" min="8" style="0" width="16.28"/>
    <col collapsed="false" customWidth="true" hidden="false" outlineLevel="0" max="9" min="9" style="0" width="19.56"/>
  </cols>
  <sheetData>
    <row r="2" customFormat="false" ht="18" hidden="false" customHeight="false" outlineLevel="0" collapsed="false">
      <c r="G2" s="1"/>
    </row>
    <row r="12" customFormat="false" ht="44.25" hidden="false" customHeight="false" outlineLevel="0" collapsed="false">
      <c r="A12" s="2" t="s">
        <v>0</v>
      </c>
      <c r="B12" s="2"/>
      <c r="C12" s="2"/>
      <c r="D12" s="2"/>
      <c r="E12" s="2"/>
      <c r="F12" s="2"/>
      <c r="G12" s="2"/>
      <c r="H12" s="2"/>
      <c r="I12" s="2"/>
    </row>
    <row r="13" customFormat="false" ht="44.25" hidden="false" customHeight="fals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</row>
    <row r="14" customFormat="false" ht="44.25" hidden="false" customHeight="false" outlineLevel="0" collapsed="false">
      <c r="A14" s="2" t="s">
        <v>2</v>
      </c>
      <c r="B14" s="2"/>
      <c r="C14" s="2"/>
      <c r="D14" s="2"/>
      <c r="E14" s="2"/>
      <c r="F14" s="2"/>
      <c r="G14" s="2"/>
      <c r="H14" s="2"/>
      <c r="I14" s="2"/>
    </row>
    <row r="15" customFormat="false" ht="44.25" hidden="false" customHeight="false" outlineLevel="0" collapsed="false">
      <c r="A15" s="2" t="s">
        <v>3</v>
      </c>
      <c r="B15" s="2"/>
      <c r="C15" s="2"/>
      <c r="D15" s="2"/>
      <c r="E15" s="2"/>
      <c r="F15" s="2"/>
      <c r="G15" s="2"/>
      <c r="H15" s="2"/>
      <c r="I15" s="2"/>
    </row>
    <row r="16" customFormat="false" ht="44.25" hidden="false" customHeight="false" outlineLevel="0" collapsed="false">
      <c r="A16" s="2" t="s">
        <v>4</v>
      </c>
      <c r="B16" s="2"/>
      <c r="C16" s="2"/>
      <c r="D16" s="2"/>
      <c r="E16" s="2"/>
      <c r="F16" s="2"/>
      <c r="G16" s="2"/>
      <c r="H16" s="2"/>
      <c r="I16" s="2"/>
    </row>
    <row r="17" customFormat="false" ht="44.25" hidden="false" customHeight="false" outlineLevel="0" collapsed="false">
      <c r="A17" s="2" t="s">
        <v>5</v>
      </c>
      <c r="B17" s="2"/>
      <c r="C17" s="2"/>
      <c r="D17" s="2"/>
      <c r="E17" s="2"/>
      <c r="F17" s="2"/>
      <c r="G17" s="2"/>
      <c r="H17" s="2"/>
      <c r="I17" s="2"/>
    </row>
  </sheetData>
  <mergeCells count="6">
    <mergeCell ref="A12:I12"/>
    <mergeCell ref="A13:I13"/>
    <mergeCell ref="A14:I14"/>
    <mergeCell ref="A15:I15"/>
    <mergeCell ref="A16:I16"/>
    <mergeCell ref="A17:I1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Exhibit No. NNG-33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4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17.56"/>
    <col collapsed="false" customWidth="true" hidden="false" outlineLevel="0" max="4" min="4" style="0" width="20.41"/>
    <col collapsed="false" customWidth="true" hidden="false" outlineLevel="0" max="5" min="5" style="0" width="19.85"/>
    <col collapsed="false" customWidth="true" hidden="false" outlineLevel="0" max="6" min="6" style="0" width="19.28"/>
  </cols>
  <sheetData>
    <row r="2" customFormat="false" ht="12.75" hidden="false" customHeight="false" outlineLevel="0" collapsed="false">
      <c r="F2" s="21" t="s">
        <v>53</v>
      </c>
    </row>
    <row r="3" customFormat="false" ht="12.75" hidden="false" customHeight="false" outlineLevel="0" collapsed="false">
      <c r="F3" s="21" t="s">
        <v>7</v>
      </c>
    </row>
    <row r="5" customFormat="false" ht="15.75" hidden="false" customHeight="false" outlineLevel="0" collapsed="false">
      <c r="B5" s="30" t="s">
        <v>54</v>
      </c>
      <c r="C5" s="30"/>
      <c r="D5" s="30"/>
      <c r="E5" s="30"/>
      <c r="F5" s="30"/>
    </row>
    <row r="6" customFormat="false" ht="15.75" hidden="false" customHeight="false" outlineLevel="0" collapsed="false">
      <c r="B6" s="30" t="s">
        <v>55</v>
      </c>
      <c r="C6" s="30"/>
      <c r="D6" s="30"/>
      <c r="E6" s="30"/>
      <c r="F6" s="30"/>
    </row>
    <row r="7" customFormat="false" ht="12.75" hidden="false" customHeight="false" outlineLevel="0" collapsed="false">
      <c r="B7" s="31" t="s">
        <v>41</v>
      </c>
      <c r="C7" s="31"/>
      <c r="D7" s="31"/>
      <c r="E7" s="31"/>
      <c r="F7" s="31"/>
    </row>
    <row r="8" customFormat="false" ht="12.75" hidden="false" customHeight="false" outlineLevel="0" collapsed="false">
      <c r="B8" s="31" t="s">
        <v>42</v>
      </c>
      <c r="C8" s="31"/>
      <c r="D8" s="31"/>
      <c r="E8" s="31"/>
      <c r="F8" s="31"/>
    </row>
    <row r="9" customFormat="false" ht="13.5" hidden="false" customHeight="false" outlineLevel="0" collapsed="false">
      <c r="B9" s="32" t="s">
        <v>43</v>
      </c>
      <c r="C9" s="32"/>
      <c r="D9" s="32"/>
      <c r="E9" s="32"/>
      <c r="F9" s="32"/>
    </row>
    <row r="10" customFormat="false" ht="12.75" hidden="false" customHeight="false" outlineLevel="0" collapsed="false">
      <c r="B10" s="22" t="s">
        <v>25</v>
      </c>
      <c r="C10" s="22" t="s">
        <v>44</v>
      </c>
      <c r="D10" s="33" t="s">
        <v>44</v>
      </c>
      <c r="E10" s="22" t="s">
        <v>44</v>
      </c>
      <c r="F10" s="22" t="s">
        <v>45</v>
      </c>
    </row>
    <row r="11" customFormat="false" ht="12.75" hidden="false" customHeight="false" outlineLevel="0" collapsed="false">
      <c r="B11" s="23"/>
      <c r="C11" s="23" t="s">
        <v>56</v>
      </c>
      <c r="D11" s="23" t="s">
        <v>57</v>
      </c>
      <c r="E11" s="23" t="s">
        <v>58</v>
      </c>
      <c r="F11" s="23" t="s">
        <v>44</v>
      </c>
    </row>
    <row r="12" customFormat="false" ht="12.75" hidden="false" customHeight="false" outlineLevel="0" collapsed="false">
      <c r="B12" s="23"/>
      <c r="C12" s="23" t="s">
        <v>59</v>
      </c>
      <c r="D12" s="23" t="s">
        <v>59</v>
      </c>
      <c r="E12" s="23"/>
      <c r="F12" s="23" t="s">
        <v>50</v>
      </c>
    </row>
    <row r="13" customFormat="false" ht="13.5" hidden="false" customHeight="false" outlineLevel="0" collapsed="false">
      <c r="B13" s="25"/>
      <c r="C13" s="25"/>
      <c r="D13" s="25"/>
      <c r="E13" s="25"/>
      <c r="F13" s="25" t="s">
        <v>52</v>
      </c>
    </row>
    <row r="17" customFormat="false" ht="12.75" hidden="false" customHeight="false" outlineLevel="0" collapsed="false">
      <c r="B17" s="27" t="n">
        <v>2001</v>
      </c>
      <c r="C17" s="26" t="n">
        <f aca="false">+[4]Sheet3!E15</f>
        <v>9523.20196919988</v>
      </c>
      <c r="D17" s="26" t="n">
        <f aca="false">+'Sch 7'!E16</f>
        <v>5299.00557738202</v>
      </c>
      <c r="E17" s="26" t="n">
        <f aca="false">+'Sch 8'!E13</f>
        <v>18058.8794023444</v>
      </c>
      <c r="F17" s="28" t="n">
        <f aca="false">+E17+D17+C17</f>
        <v>32881.0869489263</v>
      </c>
    </row>
    <row r="18" customFormat="false" ht="12.75" hidden="false" customHeight="false" outlineLevel="0" collapsed="false">
      <c r="B18" s="27" t="n">
        <f aca="false">+B17+1</f>
        <v>2002</v>
      </c>
      <c r="C18" s="26" t="n">
        <f aca="false">+[4]Sheet3!E16</f>
        <v>8966.37474889331</v>
      </c>
      <c r="D18" s="26" t="n">
        <f aca="false">+'Sch 7'!E17</f>
        <v>6619.399699471</v>
      </c>
      <c r="E18" s="26" t="n">
        <f aca="false">+'Sch 8'!E14</f>
        <v>18796.1234837225</v>
      </c>
      <c r="F18" s="28" t="n">
        <f aca="false">+E18+D18+C18</f>
        <v>34381.8979320868</v>
      </c>
    </row>
    <row r="19" customFormat="false" ht="12.75" hidden="false" customHeight="false" outlineLevel="0" collapsed="false">
      <c r="B19" s="27" t="n">
        <f aca="false">+B18+1</f>
        <v>2003</v>
      </c>
      <c r="C19" s="26" t="n">
        <f aca="false">+[4]Sheet3!E17</f>
        <v>8645.78829706126</v>
      </c>
      <c r="D19" s="26" t="n">
        <f aca="false">+'Sch 7'!E18</f>
        <v>6876.94186997681</v>
      </c>
      <c r="E19" s="26" t="n">
        <f aca="false">+'Sch 8'!E15</f>
        <v>19710.599745723</v>
      </c>
      <c r="F19" s="28" t="n">
        <f aca="false">+E19+D19+C19</f>
        <v>35233.3299127611</v>
      </c>
    </row>
    <row r="20" customFormat="false" ht="12.75" hidden="false" customHeight="false" outlineLevel="0" collapsed="false">
      <c r="B20" s="27" t="n">
        <f aca="false">+B19+1</f>
        <v>2004</v>
      </c>
      <c r="C20" s="26" t="n">
        <f aca="false">+[4]Sheet3!E18</f>
        <v>8407.81535545429</v>
      </c>
      <c r="D20" s="26" t="n">
        <f aca="false">+'Sch 7'!E19</f>
        <v>7020.78565325927</v>
      </c>
      <c r="E20" s="26" t="n">
        <f aca="false">+'Sch 8'!E16</f>
        <v>20138.8155485</v>
      </c>
      <c r="F20" s="28" t="n">
        <f aca="false">+E20+D20+C20</f>
        <v>35567.4165572135</v>
      </c>
    </row>
    <row r="21" customFormat="false" ht="12.75" hidden="false" customHeight="false" outlineLevel="0" collapsed="false">
      <c r="B21" s="27" t="n">
        <f aca="false">+B20+1</f>
        <v>2005</v>
      </c>
      <c r="C21" s="26" t="n">
        <f aca="false">+[4]Sheet3!E19</f>
        <v>8219.78008364723</v>
      </c>
      <c r="D21" s="26" t="n">
        <f aca="false">+'Sch 7'!E20</f>
        <v>7017.78567321898</v>
      </c>
      <c r="E21" s="26" t="n">
        <f aca="false">+'Sch 8'!E17</f>
        <v>19733.8228071696</v>
      </c>
      <c r="F21" s="28" t="n">
        <f aca="false">+E21+D21+C21</f>
        <v>34971.3885640359</v>
      </c>
    </row>
    <row r="22" customFormat="false" ht="12.75" hidden="false" customHeight="false" outlineLevel="0" collapsed="false">
      <c r="B22" s="27" t="n">
        <f aca="false">+B21+1</f>
        <v>2006</v>
      </c>
      <c r="C22" s="26" t="n">
        <f aca="false">+[4]Sheet3!E20</f>
        <v>7875.02722246374</v>
      </c>
      <c r="D22" s="26" t="n">
        <f aca="false">+'Sch 7'!E21</f>
        <v>7038.45660864967</v>
      </c>
      <c r="E22" s="26" t="n">
        <f aca="false">+'Sch 8'!E18</f>
        <v>19736.8921923028</v>
      </c>
      <c r="F22" s="28" t="n">
        <f aca="false">+E22+D22+C22</f>
        <v>34650.3760234163</v>
      </c>
    </row>
    <row r="23" customFormat="false" ht="12.75" hidden="false" customHeight="false" outlineLevel="0" collapsed="false">
      <c r="B23" s="27" t="n">
        <f aca="false">+B22+1</f>
        <v>2007</v>
      </c>
      <c r="C23" s="26" t="n">
        <f aca="false">+[4]Sheet3!E21</f>
        <v>7830.0785512092</v>
      </c>
      <c r="D23" s="26" t="n">
        <f aca="false">+'Sch 7'!E22</f>
        <v>7230.36231272263</v>
      </c>
      <c r="E23" s="26" t="n">
        <f aca="false">+'Sch 8'!E19</f>
        <v>19315.4441062123</v>
      </c>
      <c r="F23" s="28" t="n">
        <f aca="false">+E23+D23+C23</f>
        <v>34375.8849701442</v>
      </c>
    </row>
    <row r="24" customFormat="false" ht="12.75" hidden="false" customHeight="false" outlineLevel="0" collapsed="false">
      <c r="B24" s="27" t="n">
        <f aca="false">+B23+1</f>
        <v>2008</v>
      </c>
      <c r="C24" s="26" t="n">
        <f aca="false">+[4]Sheet3!E22</f>
        <v>7771.95081193381</v>
      </c>
      <c r="D24" s="26" t="n">
        <f aca="false">+'Sch 7'!E23</f>
        <v>7445.02161197427</v>
      </c>
      <c r="E24" s="26" t="n">
        <f aca="false">+'Sch 8'!E20</f>
        <v>18418.937188955</v>
      </c>
      <c r="F24" s="28" t="n">
        <f aca="false">+E24+D24+C24</f>
        <v>33635.9096128631</v>
      </c>
    </row>
    <row r="25" customFormat="false" ht="12.75" hidden="false" customHeight="false" outlineLevel="0" collapsed="false">
      <c r="B25" s="27" t="n">
        <f aca="false">+B24+1</f>
        <v>2009</v>
      </c>
      <c r="C25" s="26" t="n">
        <f aca="false">+[4]Sheet3!E23</f>
        <v>7508.39502511403</v>
      </c>
      <c r="D25" s="26" t="n">
        <f aca="false">+'Sch 7'!E24</f>
        <v>7635.23041508866</v>
      </c>
      <c r="E25" s="26" t="n">
        <f aca="false">+'Sch 8'!E21</f>
        <v>17704.9893768462</v>
      </c>
      <c r="F25" s="28" t="n">
        <f aca="false">+E25+D25+C25</f>
        <v>32848.6148170489</v>
      </c>
    </row>
    <row r="26" customFormat="false" ht="12.75" hidden="false" customHeight="false" outlineLevel="0" collapsed="false">
      <c r="B26" s="27" t="n">
        <f aca="false">+B25+1</f>
        <v>2010</v>
      </c>
      <c r="C26" s="26" t="n">
        <f aca="false">+[4]Sheet3!E24</f>
        <v>7166.41462222592</v>
      </c>
      <c r="D26" s="26" t="n">
        <f aca="false">+'Sch 7'!E25</f>
        <v>7805.75161990111</v>
      </c>
      <c r="E26" s="26" t="n">
        <f aca="false">+'Sch 8'!E22</f>
        <v>17070.0229519079</v>
      </c>
      <c r="F26" s="28" t="n">
        <f aca="false">+E26+D26+C26</f>
        <v>32042.1891940349</v>
      </c>
    </row>
    <row r="27" customFormat="false" ht="12.75" hidden="false" customHeight="false" outlineLevel="0" collapsed="false">
      <c r="B27" s="27" t="n">
        <f aca="false">+B26+1</f>
        <v>2011</v>
      </c>
      <c r="C27" s="26" t="n">
        <f aca="false">+[4]Sheet3!E25</f>
        <v>6792.88533855536</v>
      </c>
      <c r="D27" s="26" t="n">
        <f aca="false">+'Sch 7'!E26</f>
        <v>7777.08900438636</v>
      </c>
      <c r="E27" s="26" t="n">
        <f aca="false">+'Sch 8'!E23</f>
        <v>16746.7906725937</v>
      </c>
      <c r="F27" s="28" t="n">
        <f aca="false">+E27+D27+C27</f>
        <v>31316.7650155354</v>
      </c>
    </row>
    <row r="28" customFormat="false" ht="12.75" hidden="false" customHeight="false" outlineLevel="0" collapsed="false">
      <c r="B28" s="27" t="n">
        <f aca="false">+B27+1</f>
        <v>2012</v>
      </c>
      <c r="C28" s="26" t="n">
        <f aca="false">+[4]Sheet3!E26</f>
        <v>6410.7234134653</v>
      </c>
      <c r="D28" s="26" t="n">
        <f aca="false">+'Sch 7'!E27</f>
        <v>7643.65954244566</v>
      </c>
      <c r="E28" s="26" t="n">
        <f aca="false">+'Sch 8'!E24</f>
        <v>16503.0230791524</v>
      </c>
      <c r="F28" s="28" t="n">
        <f aca="false">+E28+D28+C28</f>
        <v>30557.4060350634</v>
      </c>
    </row>
    <row r="29" customFormat="false" ht="12.75" hidden="false" customHeight="false" outlineLevel="0" collapsed="false">
      <c r="B29" s="27" t="n">
        <f aca="false">+B28+1</f>
        <v>2013</v>
      </c>
      <c r="C29" s="26" t="n">
        <f aca="false">+[4]Sheet3!E27</f>
        <v>6032.38590503461</v>
      </c>
      <c r="D29" s="26" t="n">
        <f aca="false">+'Sch 7'!E28</f>
        <v>7443.22274162358</v>
      </c>
      <c r="E29" s="26" t="n">
        <f aca="false">+'Sch 8'!E25</f>
        <v>16209.5434736284</v>
      </c>
      <c r="F29" s="28" t="n">
        <f aca="false">+E29+D29+C29</f>
        <v>29685.1521202866</v>
      </c>
    </row>
    <row r="30" customFormat="false" ht="12.75" hidden="false" customHeight="false" outlineLevel="0" collapsed="false">
      <c r="B30" s="27" t="n">
        <f aca="false">+B29+1</f>
        <v>2014</v>
      </c>
      <c r="C30" s="26" t="n">
        <f aca="false">+[4]Sheet3!E28</f>
        <v>5664.94149677069</v>
      </c>
      <c r="D30" s="26" t="n">
        <f aca="false">+'Sch 7'!E29</f>
        <v>7199.96772433892</v>
      </c>
      <c r="E30" s="26" t="n">
        <f aca="false">+'Sch 8'!E26</f>
        <v>15940.8184521159</v>
      </c>
      <c r="F30" s="28" t="n">
        <f aca="false">+E30+D30+C30</f>
        <v>28805.7276732255</v>
      </c>
    </row>
    <row r="31" customFormat="false" ht="12.75" hidden="false" customHeight="false" outlineLevel="0" collapsed="false">
      <c r="B31" s="27" t="n">
        <f aca="false">+B30+1</f>
        <v>2015</v>
      </c>
      <c r="C31" s="26" t="n">
        <f aca="false">+[4]Sheet3!E29</f>
        <v>5312.40653299078</v>
      </c>
      <c r="D31" s="26" t="n">
        <f aca="false">+'Sch 7'!E30</f>
        <v>6930.2492046068</v>
      </c>
      <c r="E31" s="26" t="n">
        <f aca="false">+'Sch 8'!E27</f>
        <v>15557.7854753834</v>
      </c>
      <c r="F31" s="28" t="n">
        <f aca="false">+E31+D31+C31</f>
        <v>27800.441212981</v>
      </c>
    </row>
    <row r="32" customFormat="false" ht="12.75" hidden="false" customHeight="false" outlineLevel="0" collapsed="false">
      <c r="B32" s="27" t="n">
        <f aca="false">+B31+1</f>
        <v>2016</v>
      </c>
      <c r="C32" s="26" t="n">
        <f aca="false">+[4]Sheet3!E30</f>
        <v>4976.96222919119</v>
      </c>
      <c r="D32" s="26" t="n">
        <f aca="false">+'Sch 7'!E31</f>
        <v>6645.4865827949</v>
      </c>
      <c r="E32" s="26" t="n">
        <f aca="false">+'Sch 8'!E28</f>
        <v>14659.4229297886</v>
      </c>
      <c r="F32" s="28" t="n">
        <f aca="false">+E32+D32+C32</f>
        <v>26281.8717417747</v>
      </c>
    </row>
    <row r="33" customFormat="false" ht="12.75" hidden="false" customHeight="false" outlineLevel="0" collapsed="false">
      <c r="B33" s="27" t="n">
        <f aca="false">+B32+1</f>
        <v>2017</v>
      </c>
      <c r="C33" s="26" t="n">
        <f aca="false">+[4]Sheet3!E31</f>
        <v>4659.64383247884</v>
      </c>
      <c r="D33" s="26" t="n">
        <f aca="false">+'Sch 7'!E32</f>
        <v>6353.80463653561</v>
      </c>
      <c r="E33" s="26" t="n">
        <f aca="false">+'Sch 8'!E29</f>
        <v>14090.3958090395</v>
      </c>
      <c r="F33" s="28" t="n">
        <f aca="false">+E33+D33+C33</f>
        <v>25103.844278054</v>
      </c>
    </row>
    <row r="34" customFormat="false" ht="12.75" hidden="false" customHeight="false" outlineLevel="0" collapsed="false">
      <c r="B34" s="27" t="n">
        <f aca="false">+B33+1</f>
        <v>2018</v>
      </c>
      <c r="C34" s="26" t="n">
        <f aca="false">+[4]Sheet3!E32</f>
        <v>4360.75467078993</v>
      </c>
      <c r="D34" s="26" t="n">
        <f aca="false">+'Sch 7'!E33</f>
        <v>6061.03816595721</v>
      </c>
      <c r="E34" s="26" t="n">
        <f aca="false">+'Sch 8'!E30</f>
        <v>13581.8798971878</v>
      </c>
      <c r="F34" s="28" t="n">
        <f aca="false">+E34+D34+C34</f>
        <v>24003.672733935</v>
      </c>
    </row>
    <row r="35" customFormat="false" ht="12.75" hidden="false" customHeight="false" outlineLevel="0" collapsed="false">
      <c r="B35" s="27" t="n">
        <f aca="false">+B34+1</f>
        <v>2019</v>
      </c>
      <c r="C35" s="26" t="n">
        <f aca="false">+[4]Sheet3!E33</f>
        <v>4080.12604566422</v>
      </c>
      <c r="D35" s="26" t="n">
        <f aca="false">+'Sch 7'!E34</f>
        <v>5771.38368467801</v>
      </c>
      <c r="E35" s="26" t="n">
        <f aca="false">+'Sch 8'!E31</f>
        <v>12954.5792423558</v>
      </c>
      <c r="F35" s="28" t="n">
        <f aca="false">+E35+D35+C35</f>
        <v>22806.088972698</v>
      </c>
    </row>
    <row r="36" customFormat="false" ht="12.75" hidden="false" customHeight="false" outlineLevel="0" collapsed="false">
      <c r="B36" s="27" t="n">
        <f aca="false">+B35+1</f>
        <v>2020</v>
      </c>
      <c r="C36" s="26" t="n">
        <f aca="false">+[4]Sheet3!E34</f>
        <v>3791.36700814238</v>
      </c>
      <c r="D36" s="26" t="n">
        <f aca="false">+'Sch 7'!E35</f>
        <v>5581.5370723733</v>
      </c>
      <c r="E36" s="26" t="n">
        <f aca="false">+'Sch 8'!E32</f>
        <v>12425.3650768472</v>
      </c>
      <c r="F36" s="28" t="n">
        <f aca="false">+E36+D36+C36</f>
        <v>21798.2691573628</v>
      </c>
    </row>
    <row r="37" customFormat="false" ht="12.75" hidden="false" customHeight="false" outlineLevel="0" collapsed="false">
      <c r="B37" s="27" t="n">
        <f aca="false">+B36+1</f>
        <v>2021</v>
      </c>
      <c r="C37" s="26" t="n">
        <f aca="false">+[4]Sheet3!E35</f>
        <v>3536.61520891069</v>
      </c>
      <c r="D37" s="26" t="n">
        <f aca="false">+'Sch 7'!E36</f>
        <v>5355.86957705995</v>
      </c>
      <c r="E37" s="26" t="n">
        <f aca="false">+'Sch 8'!E33</f>
        <v>11808.315499254</v>
      </c>
      <c r="F37" s="28" t="n">
        <f aca="false">+E37+D37+C37</f>
        <v>20700.8002852246</v>
      </c>
    </row>
    <row r="38" customFormat="false" ht="12.75" hidden="false" customHeight="false" outlineLevel="0" collapsed="false">
      <c r="B38" s="27" t="n">
        <f aca="false">+B37+1</f>
        <v>2022</v>
      </c>
      <c r="C38" s="26" t="n">
        <f aca="false">+[4]Sheet3!E36</f>
        <v>3298.42541185019</v>
      </c>
      <c r="D38" s="26" t="n">
        <f aca="false">+'Sch 7'!E37</f>
        <v>5144.88135611139</v>
      </c>
      <c r="E38" s="26" t="n">
        <f aca="false">+'Sch 8'!E34</f>
        <v>11308.6834532763</v>
      </c>
      <c r="F38" s="28" t="n">
        <f aca="false">+E38+D38+C38</f>
        <v>19751.9902212378</v>
      </c>
    </row>
    <row r="39" customFormat="false" ht="12.75" hidden="false" customHeight="false" outlineLevel="0" collapsed="false">
      <c r="B39" s="27" t="n">
        <f aca="false">+B38+1</f>
        <v>2023</v>
      </c>
      <c r="C39" s="26" t="n">
        <f aca="false">+[4]Sheet3!E37</f>
        <v>3076.09101086238</v>
      </c>
      <c r="D39" s="26" t="n">
        <f aca="false">+'Sch 7'!E38</f>
        <v>5243.08999572946</v>
      </c>
      <c r="E39" s="26" t="n">
        <f aca="false">+'Sch 8'!E35</f>
        <v>10729.581586578</v>
      </c>
      <c r="F39" s="28" t="n">
        <f aca="false">+E39+D39+C39</f>
        <v>19048.7625931698</v>
      </c>
    </row>
    <row r="40" customFormat="false" ht="12.75" hidden="false" customHeight="false" outlineLevel="0" collapsed="false">
      <c r="B40" s="27" t="n">
        <f aca="false">+B39+1</f>
        <v>2024</v>
      </c>
      <c r="C40" s="26" t="n">
        <f aca="false">+[4]Sheet3!E38</f>
        <v>2872.85833229012</v>
      </c>
      <c r="D40" s="26" t="n">
        <f aca="false">+'Sch 7'!E39</f>
        <v>5021.2384838412</v>
      </c>
      <c r="E40" s="26" t="n">
        <f aca="false">+'Sch 8'!E36</f>
        <v>10271.5085629017</v>
      </c>
      <c r="F40" s="28" t="n">
        <f aca="false">+E40+D40+C40</f>
        <v>18165.6053790331</v>
      </c>
    </row>
    <row r="41" customFormat="false" ht="12.75" hidden="false" customHeight="false" outlineLevel="0" collapsed="false">
      <c r="B41" s="27" t="n">
        <f aca="false">+B40+1</f>
        <v>2025</v>
      </c>
      <c r="C41" s="26" t="n">
        <f aca="false">+[4]Sheet3!E39</f>
        <v>2698</v>
      </c>
      <c r="D41" s="26" t="n">
        <f aca="false">+'Sch 7'!E40</f>
        <v>4807.9779231425</v>
      </c>
      <c r="E41" s="26" t="n">
        <f aca="false">+'Sch 8'!E37</f>
        <v>9748.00234480057</v>
      </c>
      <c r="F41" s="28" t="n">
        <f aca="false">+E41+D41+C41</f>
        <v>17253.9802679431</v>
      </c>
    </row>
    <row r="42" customFormat="false" ht="12.75" hidden="false" customHeight="false" outlineLevel="0" collapsed="false">
      <c r="B42" s="27" t="n">
        <f aca="false">+B41+1</f>
        <v>2026</v>
      </c>
      <c r="C42" s="26" t="n">
        <f aca="false">+[4]Sheet3!E40</f>
        <v>2551</v>
      </c>
      <c r="D42" s="26" t="n">
        <f aca="false">+'Sch 7'!E41</f>
        <v>4608.70705900581</v>
      </c>
      <c r="E42" s="26" t="n">
        <f aca="false">+'Sch 8'!E38</f>
        <v>9241.36737737171</v>
      </c>
      <c r="F42" s="28" t="n">
        <f aca="false">+E42+D42+C42</f>
        <v>16401.0744363775</v>
      </c>
    </row>
    <row r="43" customFormat="false" ht="12.75" hidden="false" customHeight="false" outlineLevel="0" collapsed="false">
      <c r="B43" s="27" t="n">
        <f aca="false">+B42+1</f>
        <v>2027</v>
      </c>
      <c r="C43" s="26" t="n">
        <f aca="false">+[4]Sheet3!E41</f>
        <v>2414</v>
      </c>
      <c r="D43" s="26" t="n">
        <f aca="false">+'Sch 7'!E42</f>
        <v>4419.15182150879</v>
      </c>
      <c r="E43" s="26" t="n">
        <f aca="false">+'Sch 8'!E39</f>
        <v>8752.23854117106</v>
      </c>
      <c r="F43" s="28" t="n">
        <f aca="false">+E43+D43+C43</f>
        <v>15585.3903626799</v>
      </c>
    </row>
    <row r="44" customFormat="false" ht="12.75" hidden="false" customHeight="false" outlineLevel="0" collapsed="false">
      <c r="B44" s="27" t="n">
        <f aca="false">+B43+1</f>
        <v>2028</v>
      </c>
      <c r="C44" s="26" t="n">
        <f aca="false">+[4]Sheet3!E42</f>
        <v>2353</v>
      </c>
      <c r="D44" s="26" t="n">
        <f aca="false">+'Sch 7'!E43</f>
        <v>4233.04888716445</v>
      </c>
      <c r="E44" s="26" t="n">
        <f aca="false">+'Sch 8'!E40</f>
        <v>8280.03269374056</v>
      </c>
      <c r="F44" s="28" t="n">
        <f aca="false">+E44+D44+C44</f>
        <v>14866.081580905</v>
      </c>
    </row>
    <row r="45" customFormat="false" ht="12.75" hidden="false" customHeight="false" outlineLevel="0" collapsed="false">
      <c r="B45" s="27" t="n">
        <f aca="false">+B44+1</f>
        <v>2029</v>
      </c>
      <c r="C45" s="26" t="n">
        <f aca="false">+[4]Sheet3!E43</f>
        <v>2233</v>
      </c>
      <c r="D45" s="26" t="n">
        <f aca="false">+'Sch 7'!E44</f>
        <v>4057.14525754741</v>
      </c>
      <c r="E45" s="26" t="n">
        <f aca="false">+'Sch 8'!E41</f>
        <v>7812.76098647379</v>
      </c>
      <c r="F45" s="28" t="n">
        <f aca="false">+E45+D45+C45</f>
        <v>14102.9062440212</v>
      </c>
    </row>
    <row r="46" customFormat="false" ht="12.75" hidden="false" customHeight="false" outlineLevel="0" collapsed="false">
      <c r="B46" s="27" t="n">
        <f aca="false">+B45+1</f>
        <v>2030</v>
      </c>
      <c r="C46" s="26" t="n">
        <f aca="false">+[4]Sheet3!E44</f>
        <v>2117</v>
      </c>
      <c r="D46" s="26" t="n">
        <f aca="false">+'Sch 7'!E45</f>
        <v>3891.19785444246</v>
      </c>
      <c r="E46" s="26" t="n">
        <f aca="false">+'Sch 8'!E42</f>
        <v>7348.87309625643</v>
      </c>
      <c r="F46" s="28" t="n">
        <f aca="false">+E46+D46+C46</f>
        <v>13357.0709506989</v>
      </c>
    </row>
    <row r="47" customFormat="false" ht="12.75" hidden="false" customHeight="false" outlineLevel="0" collapsed="false">
      <c r="B47" s="27"/>
    </row>
    <row r="48" customFormat="false" ht="12.75" hidden="false" customHeight="false" outlineLevel="0" collapsed="false">
      <c r="B48" s="27"/>
    </row>
  </sheetData>
  <mergeCells count="5">
    <mergeCell ref="B5:F5"/>
    <mergeCell ref="B6:F6"/>
    <mergeCell ref="B7:F7"/>
    <mergeCell ref="B8:F8"/>
    <mergeCell ref="B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2.28"/>
    <col collapsed="false" customWidth="true" hidden="false" outlineLevel="0" max="9" min="9" style="0" width="24.13"/>
    <col collapsed="false" customWidth="true" hidden="false" outlineLevel="0" max="10" min="10" style="0" width="3.99"/>
    <col collapsed="false" customWidth="true" hidden="false" outlineLevel="0" max="11" min="11" style="0" width="20.99"/>
    <col collapsed="false" customWidth="true" hidden="false" outlineLevel="0" max="12" min="12" style="0" width="12.56"/>
  </cols>
  <sheetData>
    <row r="1" customFormat="false" ht="12.75" hidden="false" customHeight="false" outlineLevel="0" collapsed="false">
      <c r="K1" s="21" t="s">
        <v>60</v>
      </c>
      <c r="L1" s="21"/>
    </row>
    <row r="2" customFormat="false" ht="12.75" hidden="false" customHeight="false" outlineLevel="0" collapsed="false">
      <c r="K2" s="21" t="s">
        <v>7</v>
      </c>
      <c r="L2" s="21"/>
    </row>
    <row r="5" customFormat="false" ht="20.25" hidden="false" customHeight="false" outlineLevel="0" collapsed="false">
      <c r="A5" s="34" t="s">
        <v>61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</row>
    <row r="6" customFormat="false" ht="18" hidden="false" customHeight="false" outlineLevel="0" collapsed="false">
      <c r="A6" s="35" t="s">
        <v>62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</row>
    <row r="7" customFormat="false" ht="15" hidden="false" customHeight="false" outlineLevel="0" collapsed="false">
      <c r="A7" s="36" t="s">
        <v>63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</row>
    <row r="9" customFormat="false" ht="15" hidden="false" customHeight="false" outlineLevel="0" collapsed="false">
      <c r="K9" s="37" t="s">
        <v>64</v>
      </c>
    </row>
    <row r="10" customFormat="false" ht="15.75" hidden="false" customHeight="false" outlineLevel="0" collapsed="false">
      <c r="B10" s="38" t="s">
        <v>65</v>
      </c>
      <c r="C10" s="39" t="s">
        <v>66</v>
      </c>
      <c r="D10" s="39"/>
      <c r="E10" s="39"/>
      <c r="F10" s="39"/>
      <c r="G10" s="39"/>
      <c r="H10" s="39"/>
      <c r="I10" s="39"/>
      <c r="J10" s="39"/>
      <c r="K10" s="40" t="s">
        <v>67</v>
      </c>
    </row>
    <row r="11" customFormat="false" ht="15.75" hidden="false" customHeight="false" outlineLevel="0" collapsed="false">
      <c r="B11" s="39"/>
      <c r="C11" s="39" t="s">
        <v>68</v>
      </c>
      <c r="D11" s="39"/>
      <c r="E11" s="39"/>
      <c r="F11" s="39"/>
      <c r="G11" s="39"/>
      <c r="I11" s="39"/>
      <c r="J11" s="39"/>
      <c r="K11" s="41" t="n">
        <v>3484</v>
      </c>
    </row>
    <row r="12" customFormat="false" ht="15.75" hidden="false" customHeight="false" outlineLevel="0" collapsed="false">
      <c r="B12" s="39"/>
      <c r="C12" s="39"/>
      <c r="D12" s="39"/>
      <c r="E12" s="39"/>
      <c r="F12" s="39"/>
      <c r="G12" s="39"/>
      <c r="H12" s="39"/>
      <c r="I12" s="39"/>
      <c r="J12" s="39"/>
      <c r="K12" s="42"/>
    </row>
    <row r="13" customFormat="false" ht="15.75" hidden="false" customHeight="false" outlineLevel="0" collapsed="false">
      <c r="B13" s="38" t="s">
        <v>69</v>
      </c>
      <c r="C13" s="39" t="s">
        <v>70</v>
      </c>
      <c r="D13" s="39"/>
      <c r="E13" s="39" t="n">
        <v>2000</v>
      </c>
      <c r="G13" s="39"/>
      <c r="H13" s="39"/>
      <c r="I13" s="43" t="s">
        <v>71</v>
      </c>
      <c r="J13" s="43"/>
      <c r="K13" s="42"/>
    </row>
    <row r="14" customFormat="false" ht="15.75" hidden="false" customHeight="false" outlineLevel="0" collapsed="false">
      <c r="B14" s="39"/>
      <c r="C14" s="39"/>
      <c r="I14" s="40" t="s">
        <v>72</v>
      </c>
      <c r="J14" s="40"/>
      <c r="K14" s="42"/>
    </row>
    <row r="15" customFormat="false" ht="15.75" hidden="false" customHeight="false" outlineLevel="0" collapsed="false">
      <c r="B15" s="39"/>
      <c r="C15" s="39"/>
      <c r="D15" s="39" t="s">
        <v>73</v>
      </c>
      <c r="E15" s="39"/>
      <c r="F15" s="44"/>
      <c r="G15" s="39"/>
      <c r="H15" s="39"/>
      <c r="I15" s="44" t="n">
        <v>4412</v>
      </c>
      <c r="J15" s="44"/>
      <c r="K15" s="42"/>
    </row>
    <row r="16" customFormat="false" ht="15.75" hidden="false" customHeight="false" outlineLevel="0" collapsed="false">
      <c r="B16" s="39"/>
      <c r="C16" s="39"/>
      <c r="D16" s="39" t="s">
        <v>74</v>
      </c>
      <c r="E16" s="39"/>
      <c r="F16" s="44"/>
      <c r="G16" s="39"/>
      <c r="H16" s="39"/>
      <c r="I16" s="44" t="n">
        <f aca="false">3676+3267</f>
        <v>6943</v>
      </c>
      <c r="J16" s="44"/>
      <c r="K16" s="42"/>
      <c r="L16" s="45"/>
    </row>
    <row r="17" customFormat="false" ht="15.75" hidden="false" customHeight="false" outlineLevel="0" collapsed="false">
      <c r="B17" s="39"/>
      <c r="C17" s="39"/>
      <c r="D17" s="39" t="s">
        <v>75</v>
      </c>
      <c r="E17" s="39"/>
      <c r="F17" s="39"/>
      <c r="G17" s="39"/>
      <c r="H17" s="39"/>
      <c r="I17" s="44" t="n">
        <v>2956</v>
      </c>
      <c r="J17" s="44"/>
      <c r="K17" s="42"/>
    </row>
    <row r="18" customFormat="false" ht="15.75" hidden="false" customHeight="false" outlineLevel="0" collapsed="false">
      <c r="B18" s="46"/>
      <c r="C18" s="39"/>
      <c r="D18" s="39"/>
      <c r="F18" s="39"/>
      <c r="G18" s="39"/>
      <c r="H18" s="39"/>
      <c r="I18" s="44"/>
      <c r="J18" s="44"/>
    </row>
    <row r="19" customFormat="false" ht="15.75" hidden="false" customHeight="false" outlineLevel="0" collapsed="false">
      <c r="E19" s="39" t="s">
        <v>45</v>
      </c>
      <c r="I19" s="42" t="n">
        <f aca="false">+I17+I16+I15</f>
        <v>14311</v>
      </c>
      <c r="J19" s="47" t="s">
        <v>76</v>
      </c>
      <c r="K19" s="42" t="n">
        <f aca="false">+I19*0.9*365/1000</f>
        <v>4701.1635</v>
      </c>
    </row>
    <row r="20" customFormat="false" ht="12.75" hidden="false" customHeight="false" outlineLevel="0" collapsed="false">
      <c r="K20" s="26"/>
    </row>
    <row r="21" customFormat="false" ht="15.75" hidden="false" customHeight="false" outlineLevel="0" collapsed="false">
      <c r="D21" s="17" t="s">
        <v>77</v>
      </c>
      <c r="K21" s="42" t="n">
        <f aca="false">+K19+K11</f>
        <v>8185.1635</v>
      </c>
      <c r="L21" s="48"/>
    </row>
    <row r="22" customFormat="false" ht="12.75" hidden="false" customHeight="false" outlineLevel="0" collapsed="false">
      <c r="K22" s="49"/>
    </row>
    <row r="23" customFormat="false" ht="12.75" hidden="false" customHeight="false" outlineLevel="0" collapsed="false">
      <c r="K23" s="50"/>
    </row>
    <row r="25" customFormat="false" ht="12.75" hidden="false" customHeight="false" outlineLevel="0" collapsed="false">
      <c r="C25" s="51" t="s">
        <v>78</v>
      </c>
      <c r="D25" s="52"/>
      <c r="E25" s="52"/>
      <c r="F25" s="52"/>
      <c r="G25" s="52"/>
      <c r="H25" s="52"/>
      <c r="I25" s="52"/>
      <c r="J25" s="52"/>
      <c r="K25" s="53"/>
    </row>
    <row r="26" customFormat="false" ht="12.75" hidden="false" customHeight="false" outlineLevel="0" collapsed="false">
      <c r="C26" s="54" t="n">
        <v>1</v>
      </c>
      <c r="D26" s="55" t="s">
        <v>79</v>
      </c>
      <c r="E26" s="55"/>
      <c r="F26" s="55"/>
      <c r="G26" s="55"/>
      <c r="H26" s="55"/>
      <c r="I26" s="55"/>
      <c r="J26" s="55"/>
      <c r="K26" s="56"/>
    </row>
    <row r="27" customFormat="false" ht="12.75" hidden="false" customHeight="false" outlineLevel="0" collapsed="false">
      <c r="C27" s="57"/>
      <c r="D27" s="55" t="s">
        <v>80</v>
      </c>
      <c r="E27" s="55"/>
      <c r="F27" s="55"/>
      <c r="G27" s="55"/>
      <c r="H27" s="55"/>
      <c r="I27" s="55"/>
      <c r="J27" s="55"/>
      <c r="K27" s="56"/>
    </row>
    <row r="28" customFormat="false" ht="12.75" hidden="false" customHeight="false" outlineLevel="0" collapsed="false">
      <c r="C28" s="57"/>
      <c r="D28" s="55"/>
      <c r="E28" s="55"/>
      <c r="F28" s="55"/>
      <c r="G28" s="55"/>
      <c r="H28" s="55"/>
      <c r="I28" s="55"/>
      <c r="J28" s="55"/>
      <c r="K28" s="56"/>
    </row>
    <row r="29" customFormat="false" ht="12.75" hidden="false" customHeight="false" outlineLevel="0" collapsed="false">
      <c r="C29" s="54" t="n">
        <v>2</v>
      </c>
      <c r="D29" s="55" t="s">
        <v>81</v>
      </c>
      <c r="E29" s="55"/>
      <c r="F29" s="55"/>
      <c r="G29" s="55"/>
      <c r="H29" s="55"/>
      <c r="I29" s="55"/>
      <c r="J29" s="55"/>
      <c r="K29" s="56"/>
    </row>
    <row r="30" customFormat="false" ht="12.75" hidden="false" customHeight="false" outlineLevel="0" collapsed="false">
      <c r="C30" s="58"/>
      <c r="D30" s="55" t="s">
        <v>82</v>
      </c>
      <c r="E30" s="55"/>
      <c r="F30" s="55"/>
      <c r="G30" s="55"/>
      <c r="H30" s="55"/>
      <c r="I30" s="55"/>
      <c r="J30" s="55"/>
      <c r="K30" s="56"/>
    </row>
    <row r="31" customFormat="false" ht="12.75" hidden="false" customHeight="false" outlineLevel="0" collapsed="false">
      <c r="C31" s="59"/>
      <c r="D31" s="60" t="n">
        <v>36800</v>
      </c>
      <c r="E31" s="55"/>
      <c r="F31" s="55"/>
      <c r="G31" s="55"/>
      <c r="H31" s="55"/>
      <c r="I31" s="55"/>
      <c r="J31" s="55"/>
      <c r="K31" s="56"/>
    </row>
    <row r="32" customFormat="false" ht="12.75" hidden="false" customHeight="false" outlineLevel="0" collapsed="false">
      <c r="C32" s="59"/>
      <c r="D32" s="55"/>
      <c r="E32" s="55"/>
      <c r="F32" s="55"/>
      <c r="G32" s="55"/>
      <c r="H32" s="55"/>
      <c r="I32" s="55"/>
      <c r="J32" s="55"/>
      <c r="K32" s="56"/>
    </row>
    <row r="33" customFormat="false" ht="12.75" hidden="false" customHeight="false" outlineLevel="0" collapsed="false">
      <c r="C33" s="54" t="n">
        <v>3</v>
      </c>
      <c r="D33" s="55" t="s">
        <v>83</v>
      </c>
      <c r="E33" s="55"/>
      <c r="F33" s="55"/>
      <c r="G33" s="55"/>
      <c r="H33" s="55"/>
      <c r="I33" s="55"/>
      <c r="J33" s="55"/>
      <c r="K33" s="56"/>
    </row>
    <row r="34" customFormat="false" ht="12.75" hidden="false" customHeight="false" outlineLevel="0" collapsed="false">
      <c r="C34" s="61"/>
      <c r="D34" s="62" t="s">
        <v>84</v>
      </c>
      <c r="E34" s="63"/>
      <c r="F34" s="63"/>
      <c r="G34" s="63"/>
      <c r="H34" s="63"/>
      <c r="I34" s="63"/>
      <c r="J34" s="63"/>
      <c r="K34" s="64"/>
    </row>
  </sheetData>
  <mergeCells count="3">
    <mergeCell ref="A5:L5"/>
    <mergeCell ref="A6:L6"/>
    <mergeCell ref="A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J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8.7"/>
    <col collapsed="false" customWidth="true" hidden="false" outlineLevel="0" max="6" min="6" style="0" width="11.42"/>
    <col collapsed="false" customWidth="true" hidden="false" outlineLevel="0" max="7" min="7" style="0" width="17.85"/>
    <col collapsed="false" customWidth="true" hidden="false" outlineLevel="0" max="8" min="8" style="0" width="17.42"/>
    <col collapsed="false" customWidth="true" hidden="false" outlineLevel="0" max="9" min="9" style="0" width="20.99"/>
    <col collapsed="false" customWidth="true" hidden="false" outlineLevel="0" max="10" min="10" style="0" width="22.7"/>
  </cols>
  <sheetData>
    <row r="1" customFormat="false" ht="12.75" hidden="false" customHeight="false" outlineLevel="0" collapsed="false">
      <c r="G1" s="21"/>
      <c r="I1" s="21" t="s">
        <v>85</v>
      </c>
    </row>
    <row r="2" customFormat="false" ht="12.75" hidden="false" customHeight="false" outlineLevel="0" collapsed="false">
      <c r="G2" s="21"/>
      <c r="I2" s="21" t="s">
        <v>7</v>
      </c>
    </row>
    <row r="3" customFormat="false" ht="20.25" hidden="false" customHeight="false" outlineLevel="0" collapsed="false">
      <c r="B3" s="34" t="s">
        <v>86</v>
      </c>
      <c r="C3" s="34"/>
      <c r="D3" s="34"/>
      <c r="E3" s="34"/>
      <c r="F3" s="34"/>
      <c r="G3" s="34"/>
      <c r="H3" s="34"/>
      <c r="I3" s="34"/>
      <c r="J3" s="34"/>
    </row>
    <row r="4" customFormat="false" ht="20.25" hidden="false" customHeight="false" outlineLevel="0" collapsed="false">
      <c r="B4" s="34" t="s">
        <v>87</v>
      </c>
      <c r="C4" s="34"/>
      <c r="D4" s="34"/>
      <c r="E4" s="34"/>
      <c r="F4" s="34"/>
      <c r="G4" s="34"/>
      <c r="H4" s="34"/>
      <c r="I4" s="34"/>
      <c r="J4" s="34"/>
    </row>
    <row r="5" customFormat="false" ht="23.25" hidden="false" customHeight="false" outlineLevel="0" collapsed="false">
      <c r="A5" s="65" t="s">
        <v>88</v>
      </c>
      <c r="B5" s="65"/>
      <c r="C5" s="65"/>
      <c r="D5" s="65"/>
      <c r="E5" s="65"/>
      <c r="F5" s="65"/>
      <c r="G5" s="65"/>
      <c r="H5" s="65"/>
      <c r="I5" s="65"/>
      <c r="J5" s="65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</row>
    <row r="7" customFormat="false" ht="12.75" hidden="false" customHeight="false" outlineLevel="0" collapsed="false">
      <c r="A7" s="67"/>
      <c r="B7" s="67"/>
      <c r="C7" s="67"/>
      <c r="D7" s="67"/>
      <c r="E7" s="67"/>
      <c r="F7" s="67"/>
      <c r="G7" s="67"/>
    </row>
    <row r="8" customFormat="false" ht="12.75" hidden="false" customHeight="false" outlineLevel="0" collapsed="false">
      <c r="A8" s="67"/>
      <c r="B8" s="67"/>
      <c r="C8" s="67"/>
      <c r="D8" s="67"/>
      <c r="E8" s="67"/>
      <c r="F8" s="67"/>
      <c r="G8" s="67"/>
    </row>
    <row r="9" customFormat="false" ht="13.5" hidden="false" customHeight="false" outlineLevel="0" collapsed="false">
      <c r="F9" s="68" t="s">
        <v>89</v>
      </c>
    </row>
    <row r="11" customFormat="false" ht="12.75" hidden="false" customHeight="false" outlineLevel="0" collapsed="false">
      <c r="B11" s="21" t="s">
        <v>90</v>
      </c>
      <c r="C11" s="21"/>
      <c r="D11" s="21"/>
      <c r="F11" s="69" t="n">
        <v>54.1</v>
      </c>
    </row>
    <row r="12" customFormat="false" ht="12.75" hidden="false" customHeight="false" outlineLevel="0" collapsed="false">
      <c r="F12" s="70"/>
    </row>
    <row r="13" customFormat="false" ht="12.75" hidden="false" customHeight="false" outlineLevel="0" collapsed="false">
      <c r="B13" s="0" t="s">
        <v>91</v>
      </c>
      <c r="D13" s="71" t="n">
        <v>1999</v>
      </c>
      <c r="E13" s="72" t="n">
        <v>6</v>
      </c>
      <c r="F13" s="70"/>
    </row>
    <row r="14" customFormat="false" ht="12.75" hidden="false" customHeight="false" outlineLevel="0" collapsed="false">
      <c r="D14" s="73" t="n">
        <v>2000</v>
      </c>
      <c r="E14" s="72" t="n">
        <v>6</v>
      </c>
      <c r="F14" s="70"/>
    </row>
    <row r="15" customFormat="false" ht="12.75" hidden="false" customHeight="false" outlineLevel="0" collapsed="false">
      <c r="D15" s="73" t="n">
        <v>2001</v>
      </c>
      <c r="E15" s="72" t="n">
        <v>6.2</v>
      </c>
      <c r="F15" s="70"/>
    </row>
    <row r="16" customFormat="false" ht="12.75" hidden="false" customHeight="false" outlineLevel="0" collapsed="false">
      <c r="C16" s="74"/>
      <c r="D16" s="75"/>
      <c r="E16" s="50"/>
      <c r="F16" s="70"/>
    </row>
    <row r="17" customFormat="false" ht="12.75" hidden="false" customHeight="false" outlineLevel="0" collapsed="false">
      <c r="E17" s="50"/>
      <c r="F17" s="70"/>
    </row>
    <row r="18" customFormat="false" ht="12.75" hidden="false" customHeight="false" outlineLevel="0" collapsed="false">
      <c r="D18" s="76"/>
      <c r="E18" s="77"/>
      <c r="F18" s="70"/>
    </row>
    <row r="19" customFormat="false" ht="12.75" hidden="false" customHeight="false" outlineLevel="0" collapsed="false">
      <c r="B19" s="21" t="s">
        <v>92</v>
      </c>
      <c r="F19" s="69" t="n">
        <f aca="false">+F11-E13-E14-E15</f>
        <v>35.9</v>
      </c>
    </row>
    <row r="20" customFormat="false" ht="12.75" hidden="false" customHeight="false" outlineLevel="0" collapsed="false">
      <c r="F20" s="50"/>
    </row>
    <row r="21" customFormat="false" ht="12.75" hidden="false" customHeight="false" outlineLevel="0" collapsed="false">
      <c r="B21" s="0" t="s">
        <v>93</v>
      </c>
      <c r="D21" s="75"/>
      <c r="E21" s="50"/>
      <c r="F21" s="26" t="n">
        <v>5</v>
      </c>
    </row>
    <row r="22" customFormat="false" ht="12.75" hidden="false" customHeight="false" outlineLevel="0" collapsed="false">
      <c r="G22" s="78" t="s">
        <v>94</v>
      </c>
      <c r="H22" s="78"/>
      <c r="I22" s="27" t="s">
        <v>95</v>
      </c>
      <c r="J22" s="27" t="s">
        <v>96</v>
      </c>
    </row>
    <row r="23" customFormat="false" ht="12.75" hidden="false" customHeight="false" outlineLevel="0" collapsed="false">
      <c r="B23" s="79"/>
      <c r="G23" s="78" t="s">
        <v>97</v>
      </c>
      <c r="H23" s="78" t="s">
        <v>98</v>
      </c>
      <c r="I23" s="78" t="s">
        <v>99</v>
      </c>
      <c r="J23" s="78" t="s">
        <v>100</v>
      </c>
    </row>
    <row r="24" customFormat="false" ht="12.75" hidden="false" customHeight="false" outlineLevel="0" collapsed="false">
      <c r="F24" s="50"/>
      <c r="G24" s="21"/>
      <c r="H24" s="21"/>
      <c r="I24" s="21"/>
      <c r="J24" s="21"/>
    </row>
    <row r="25" customFormat="false" ht="12.75" hidden="false" customHeight="false" outlineLevel="0" collapsed="false">
      <c r="B25" s="21" t="s">
        <v>101</v>
      </c>
      <c r="C25" s="21"/>
      <c r="D25" s="21"/>
      <c r="F25" s="26"/>
      <c r="G25" s="80" t="n">
        <v>176</v>
      </c>
      <c r="H25" s="80" t="n">
        <v>105</v>
      </c>
      <c r="I25" s="80" t="n">
        <f aca="false">+'[9]Tabl IV-5 Detn of Declin in Eff'!$D$44/1000</f>
        <v>113.92441413433</v>
      </c>
      <c r="J25" s="80" t="n">
        <v>88</v>
      </c>
    </row>
    <row r="26" customFormat="false" ht="12.75" hidden="false" customHeight="false" outlineLevel="0" collapsed="false">
      <c r="G26" s="80"/>
      <c r="H26" s="80"/>
      <c r="I26" s="80"/>
      <c r="J26" s="80"/>
    </row>
    <row r="27" customFormat="false" ht="12.75" hidden="false" customHeight="false" outlineLevel="0" collapsed="false">
      <c r="B27" s="0" t="s">
        <v>102</v>
      </c>
      <c r="F27" s="50"/>
      <c r="G27" s="80" t="n">
        <v>13</v>
      </c>
      <c r="H27" s="80" t="n">
        <v>13</v>
      </c>
      <c r="I27" s="80" t="n">
        <v>13</v>
      </c>
      <c r="J27" s="80" t="n">
        <v>13</v>
      </c>
    </row>
    <row r="28" customFormat="false" ht="12.75" hidden="false" customHeight="false" outlineLevel="0" collapsed="false">
      <c r="F28" s="50"/>
      <c r="G28" s="80"/>
      <c r="H28" s="80"/>
      <c r="I28" s="80"/>
      <c r="J28" s="80"/>
    </row>
    <row r="29" customFormat="false" ht="12.75" hidden="false" customHeight="false" outlineLevel="0" collapsed="false">
      <c r="F29" s="50"/>
      <c r="G29" s="80"/>
      <c r="H29" s="80"/>
      <c r="I29" s="80"/>
      <c r="J29" s="80"/>
    </row>
    <row r="30" customFormat="false" ht="12.75" hidden="false" customHeight="false" outlineLevel="0" collapsed="false">
      <c r="B30" s="21"/>
      <c r="D30" s="76"/>
      <c r="E30" s="77"/>
      <c r="G30" s="80"/>
      <c r="H30" s="80"/>
      <c r="I30" s="80"/>
      <c r="J30" s="80"/>
    </row>
    <row r="31" customFormat="false" ht="12.75" hidden="false" customHeight="false" outlineLevel="0" collapsed="false">
      <c r="D31" s="81"/>
      <c r="E31" s="77"/>
      <c r="G31" s="80"/>
      <c r="H31" s="80"/>
      <c r="I31" s="80"/>
      <c r="J31" s="80"/>
    </row>
    <row r="32" customFormat="false" ht="12.75" hidden="false" customHeight="false" outlineLevel="0" collapsed="false">
      <c r="B32" s="21" t="s">
        <v>103</v>
      </c>
      <c r="E32" s="28"/>
      <c r="F32" s="50"/>
      <c r="G32" s="80" t="n">
        <f aca="false">+G25+G27+F19+F21</f>
        <v>229.9</v>
      </c>
      <c r="H32" s="80" t="n">
        <f aca="false">+H25+H27+F19+F21</f>
        <v>158.9</v>
      </c>
      <c r="I32" s="80" t="n">
        <f aca="false">+I25+I27+F19+F21</f>
        <v>167.82441413433</v>
      </c>
      <c r="J32" s="80" t="n">
        <f aca="false">+J25+J27+F19+F21</f>
        <v>141.9</v>
      </c>
    </row>
    <row r="33" customFormat="false" ht="12.75" hidden="false" customHeight="false" outlineLevel="0" collapsed="false">
      <c r="D33" s="81"/>
      <c r="E33" s="82"/>
      <c r="F33" s="50"/>
    </row>
    <row r="34" customFormat="false" ht="12.75" hidden="false" customHeight="false" outlineLevel="0" collapsed="false">
      <c r="D34" s="81"/>
      <c r="E34" s="82"/>
      <c r="F34" s="28"/>
    </row>
    <row r="35" customFormat="false" ht="12.75" hidden="false" customHeight="false" outlineLevel="0" collapsed="false">
      <c r="D35" s="55"/>
      <c r="E35" s="83"/>
      <c r="F35" s="50"/>
    </row>
  </sheetData>
  <mergeCells count="5">
    <mergeCell ref="B3:J3"/>
    <mergeCell ref="B4:J4"/>
    <mergeCell ref="A5:J5"/>
    <mergeCell ref="A6:G6"/>
    <mergeCell ref="G22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3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24.56"/>
    <col collapsed="false" customWidth="true" hidden="false" outlineLevel="0" max="8" min="8" style="0" width="21.7"/>
    <col collapsed="false" customWidth="true" hidden="false" outlineLevel="0" max="9" min="9" style="0" width="20.99"/>
    <col collapsed="false" customWidth="true" hidden="false" outlineLevel="0" max="10" min="10" style="0" width="21.13"/>
    <col collapsed="false" customWidth="true" hidden="false" outlineLevel="0" max="11" min="11" style="0" width="23.85"/>
  </cols>
  <sheetData>
    <row r="2" customFormat="false" ht="15.75" hidden="false" customHeight="false" outlineLevel="0" collapsed="false">
      <c r="J2" s="17" t="s">
        <v>104</v>
      </c>
    </row>
    <row r="3" customFormat="false" ht="15.75" hidden="false" customHeight="false" outlineLevel="0" collapsed="false">
      <c r="J3" s="17" t="s">
        <v>7</v>
      </c>
    </row>
    <row r="6" customFormat="false" ht="26.25" hidden="false" customHeight="false" outlineLevel="0" collapsed="false">
      <c r="A6" s="84" t="s">
        <v>105</v>
      </c>
      <c r="B6" s="84"/>
      <c r="C6" s="84"/>
      <c r="D6" s="84"/>
      <c r="E6" s="84"/>
      <c r="F6" s="84"/>
      <c r="G6" s="84"/>
      <c r="H6" s="84"/>
      <c r="I6" s="84"/>
      <c r="J6" s="84"/>
      <c r="K6" s="84"/>
    </row>
    <row r="11" customFormat="false" ht="13.5" hidden="false" customHeight="false" outlineLevel="0" collapsed="false"/>
    <row r="12" customFormat="false" ht="16.5" hidden="false" customHeight="false" outlineLevel="0" collapsed="false">
      <c r="H12" s="85" t="s">
        <v>94</v>
      </c>
      <c r="I12" s="85"/>
      <c r="J12" s="22" t="s">
        <v>95</v>
      </c>
      <c r="K12" s="22" t="s">
        <v>106</v>
      </c>
    </row>
    <row r="13" customFormat="false" ht="13.5" hidden="false" customHeight="false" outlineLevel="0" collapsed="false">
      <c r="H13" s="86" t="s">
        <v>97</v>
      </c>
      <c r="I13" s="86" t="s">
        <v>98</v>
      </c>
      <c r="J13" s="25" t="s">
        <v>99</v>
      </c>
      <c r="K13" s="25" t="n">
        <v>2001</v>
      </c>
    </row>
    <row r="16" customFormat="false" ht="15.75" hidden="false" customHeight="false" outlineLevel="0" collapsed="false">
      <c r="B16" s="17" t="s">
        <v>107</v>
      </c>
      <c r="H16" s="42" t="n">
        <f aca="false">+'Sche 12'!G32*1000</f>
        <v>229900</v>
      </c>
      <c r="I16" s="42" t="n">
        <f aca="false">+'Sche 12'!H32*1000</f>
        <v>158900</v>
      </c>
      <c r="J16" s="42" t="n">
        <f aca="false">+'Sche 12'!I32*1000</f>
        <v>167824.41413433</v>
      </c>
      <c r="K16" s="42" t="n">
        <f aca="false">+'Sche 12'!J32*1000</f>
        <v>141900</v>
      </c>
    </row>
    <row r="17" customFormat="false" ht="15.75" hidden="false" customHeight="false" outlineLevel="0" collapsed="false">
      <c r="H17" s="42"/>
      <c r="I17" s="42"/>
      <c r="J17" s="42"/>
      <c r="K17" s="42"/>
    </row>
    <row r="18" customFormat="false" ht="15.75" hidden="false" customHeight="false" outlineLevel="0" collapsed="false">
      <c r="H18" s="42"/>
      <c r="I18" s="42"/>
      <c r="J18" s="42"/>
      <c r="K18" s="42"/>
    </row>
    <row r="19" customFormat="false" ht="15.75" hidden="false" customHeight="false" outlineLevel="0" collapsed="false">
      <c r="B19" s="17" t="s">
        <v>108</v>
      </c>
      <c r="H19" s="42" t="n">
        <f aca="false">+'Sche 11'!K21</f>
        <v>8185.1635</v>
      </c>
      <c r="I19" s="42" t="n">
        <f aca="false">+'Sche 11'!K21</f>
        <v>8185.1635</v>
      </c>
      <c r="J19" s="42" t="n">
        <f aca="false">+'Sche 11'!K21</f>
        <v>8185.1635</v>
      </c>
      <c r="K19" s="42" t="n">
        <f aca="false">+'Sche 11'!K21</f>
        <v>8185.1635</v>
      </c>
    </row>
    <row r="20" customFormat="false" ht="15.75" hidden="false" customHeight="false" outlineLevel="0" collapsed="false">
      <c r="H20" s="87"/>
      <c r="I20" s="87"/>
      <c r="J20" s="87"/>
      <c r="K20" s="87"/>
    </row>
    <row r="21" customFormat="false" ht="15.75" hidden="false" customHeight="false" outlineLevel="0" collapsed="false">
      <c r="H21" s="42"/>
      <c r="I21" s="42"/>
    </row>
    <row r="22" customFormat="false" ht="15.75" hidden="false" customHeight="false" outlineLevel="0" collapsed="false">
      <c r="B22" s="17" t="s">
        <v>109</v>
      </c>
      <c r="H22" s="88" t="n">
        <f aca="false">+H16/H19</f>
        <v>28.0874047293008</v>
      </c>
      <c r="I22" s="88" t="n">
        <f aca="false">+I16/I19</f>
        <v>19.4131736036794</v>
      </c>
      <c r="J22" s="88" t="n">
        <f aca="false">+J16/J19</f>
        <v>20.5034895313124</v>
      </c>
      <c r="K22" s="88" t="n">
        <f aca="false">+K16/K19</f>
        <v>17.3362450243053</v>
      </c>
    </row>
    <row r="23" customFormat="false" ht="15.75" hidden="false" customHeight="false" outlineLevel="0" collapsed="false">
      <c r="H23" s="89"/>
      <c r="I23" s="89"/>
      <c r="J23" s="89"/>
      <c r="K23" s="89"/>
    </row>
  </sheetData>
  <mergeCells count="2">
    <mergeCell ref="A6:K6"/>
    <mergeCell ref="H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4" activeCellId="0" sqref="A4:O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11" min="11" style="0" width="16.99"/>
    <col collapsed="false" customWidth="true" hidden="false" outlineLevel="0" max="12" min="12" style="0" width="19.85"/>
    <col collapsed="false" customWidth="true" hidden="false" outlineLevel="0" max="14" min="14" style="0" width="14.28"/>
    <col collapsed="false" customWidth="true" hidden="false" outlineLevel="0" max="15" min="15" style="0" width="13.28"/>
    <col collapsed="false" customWidth="true" hidden="false" outlineLevel="0" max="16" min="16" style="0" width="16.42"/>
  </cols>
  <sheetData>
    <row r="1" customFormat="false" ht="15.75" hidden="false" customHeight="false" outlineLevel="0" collapsed="false">
      <c r="N1" s="17" t="s">
        <v>110</v>
      </c>
    </row>
    <row r="2" customFormat="false" ht="15.75" hidden="false" customHeight="false" outlineLevel="0" collapsed="false">
      <c r="N2" s="17" t="s">
        <v>7</v>
      </c>
    </row>
    <row r="3" customFormat="false" ht="15.75" hidden="false" customHeight="false" outlineLevel="0" collapsed="false">
      <c r="N3" s="17" t="s">
        <v>111</v>
      </c>
    </row>
    <row r="4" customFormat="false" ht="26.25" hidden="false" customHeight="false" outlineLevel="0" collapsed="false">
      <c r="A4" s="90" t="s">
        <v>112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</row>
    <row r="5" customFormat="false" ht="20.25" hidden="false" customHeight="false" outlineLevel="0" collapsed="false">
      <c r="A5" s="5" t="s">
        <v>9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20.2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20.2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20.2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20.2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20.25" hidden="false" customHeight="false" outlineLevel="0" collapsed="false">
      <c r="H10" s="8"/>
      <c r="I10" s="9"/>
      <c r="J10" s="9"/>
      <c r="K10" s="9"/>
      <c r="L10" s="91"/>
      <c r="M10" s="91"/>
      <c r="N10" s="91"/>
      <c r="O10" s="91"/>
    </row>
    <row r="11" customFormat="false" ht="21" hidden="false" customHeight="false" outlineLevel="0" collapsed="false">
      <c r="H11" s="8"/>
      <c r="I11" s="9"/>
      <c r="J11" s="9"/>
      <c r="K11" s="9"/>
      <c r="L11" s="92" t="s">
        <v>113</v>
      </c>
      <c r="M11" s="92"/>
      <c r="N11" s="92"/>
      <c r="O11" s="92"/>
      <c r="P11" s="92"/>
    </row>
    <row r="12" customFormat="false" ht="20.25" hidden="false" customHeight="false" outlineLevel="0" collapsed="false">
      <c r="A12" s="10"/>
      <c r="B12" s="8"/>
      <c r="C12" s="8"/>
      <c r="D12" s="8"/>
      <c r="E12" s="8"/>
      <c r="F12" s="8"/>
      <c r="G12" s="8"/>
      <c r="H12" s="8"/>
      <c r="I12" s="9"/>
      <c r="J12" s="9"/>
      <c r="K12" s="9"/>
      <c r="L12" s="11"/>
      <c r="M12" s="12"/>
      <c r="N12" s="12"/>
      <c r="O12" s="93"/>
    </row>
    <row r="13" customFormat="false" ht="20.25" hidden="false" customHeight="false" outlineLevel="0" collapsed="false">
      <c r="A13" s="10"/>
      <c r="B13" s="8"/>
      <c r="C13" s="8"/>
      <c r="D13" s="8"/>
      <c r="E13" s="8"/>
      <c r="F13" s="8"/>
      <c r="G13" s="8"/>
      <c r="H13" s="8"/>
      <c r="I13" s="9"/>
      <c r="J13" s="9"/>
      <c r="K13" s="9"/>
      <c r="L13" s="11"/>
      <c r="M13" s="12"/>
      <c r="N13" s="12"/>
      <c r="O13" s="9"/>
    </row>
    <row r="14" customFormat="false" ht="20.25" hidden="false" customHeight="false" outlineLevel="0" collapsed="false">
      <c r="A14" s="10"/>
      <c r="B14" s="8"/>
      <c r="C14" s="8"/>
      <c r="D14" s="8"/>
      <c r="E14" s="8"/>
      <c r="F14" s="8"/>
      <c r="G14" s="8"/>
      <c r="H14" s="8"/>
      <c r="I14" s="9"/>
      <c r="J14" s="9"/>
      <c r="K14" s="9"/>
      <c r="L14" s="11"/>
      <c r="M14" s="13"/>
      <c r="N14" s="13"/>
      <c r="O14" s="93"/>
    </row>
    <row r="15" customFormat="false" ht="20.25" hidden="false" customHeight="false" outlineLevel="0" collapsed="false">
      <c r="A15" s="10"/>
      <c r="B15" s="8"/>
      <c r="C15" s="8"/>
      <c r="D15" s="8"/>
      <c r="E15" s="8"/>
      <c r="F15" s="8"/>
      <c r="G15" s="8"/>
      <c r="H15" s="8"/>
      <c r="I15" s="9"/>
      <c r="J15" s="9"/>
      <c r="K15" s="9"/>
      <c r="L15" s="11"/>
      <c r="M15" s="12"/>
      <c r="N15" s="12"/>
      <c r="O15" s="9"/>
    </row>
    <row r="16" customFormat="false" ht="20.25" hidden="false" customHeight="false" outlineLevel="0" collapsed="false">
      <c r="A16" s="10" t="n">
        <v>1</v>
      </c>
      <c r="B16" s="8" t="s">
        <v>114</v>
      </c>
      <c r="C16" s="8"/>
      <c r="D16" s="8"/>
      <c r="E16" s="8"/>
      <c r="F16" s="8"/>
      <c r="G16" s="8"/>
      <c r="H16" s="8"/>
      <c r="I16" s="9"/>
      <c r="J16" s="9"/>
      <c r="K16" s="8" t="s">
        <v>115</v>
      </c>
      <c r="L16" s="11"/>
      <c r="M16" s="12"/>
      <c r="N16" s="94" t="n">
        <v>54</v>
      </c>
      <c r="O16" s="95"/>
    </row>
    <row r="17" customFormat="false" ht="20.25" hidden="false" customHeight="false" outlineLevel="0" collapsed="false">
      <c r="A17" s="10"/>
      <c r="B17" s="8"/>
      <c r="C17" s="8"/>
      <c r="D17" s="8"/>
      <c r="E17" s="8"/>
      <c r="F17" s="8"/>
      <c r="G17" s="8"/>
      <c r="H17" s="8"/>
      <c r="I17" s="9"/>
      <c r="J17" s="9"/>
      <c r="K17" s="96"/>
      <c r="L17" s="11"/>
      <c r="M17" s="12"/>
      <c r="N17" s="12"/>
      <c r="O17" s="12"/>
    </row>
    <row r="18" customFormat="false" ht="20.25" hidden="false" customHeight="false" outlineLevel="0" collapsed="false">
      <c r="A18" s="10" t="n">
        <v>2</v>
      </c>
      <c r="B18" s="8" t="s">
        <v>116</v>
      </c>
      <c r="C18" s="8"/>
      <c r="D18" s="8"/>
      <c r="E18" s="8"/>
      <c r="F18" s="8"/>
      <c r="G18" s="8"/>
      <c r="H18" s="8"/>
      <c r="I18" s="9"/>
      <c r="J18" s="9"/>
      <c r="K18" s="8" t="s">
        <v>115</v>
      </c>
      <c r="L18" s="11"/>
      <c r="M18" s="12"/>
      <c r="N18" s="12" t="n">
        <v>88</v>
      </c>
      <c r="O18" s="95"/>
    </row>
    <row r="19" customFormat="false" ht="20.25" hidden="false" customHeight="false" outlineLevel="0" collapsed="false">
      <c r="A19" s="10"/>
      <c r="B19" s="8"/>
      <c r="C19" s="8"/>
      <c r="D19" s="8"/>
      <c r="E19" s="8"/>
      <c r="F19" s="8"/>
      <c r="G19" s="8"/>
      <c r="H19" s="8"/>
      <c r="I19" s="9"/>
      <c r="J19" s="9"/>
      <c r="K19" s="9"/>
      <c r="L19" s="11"/>
      <c r="M19" s="12"/>
      <c r="N19" s="12"/>
      <c r="O19" s="12"/>
    </row>
    <row r="20" customFormat="false" ht="20.25" hidden="false" customHeight="false" outlineLevel="0" collapsed="false">
      <c r="A20" s="10" t="n">
        <v>3</v>
      </c>
      <c r="B20" s="8" t="s">
        <v>117</v>
      </c>
      <c r="C20" s="8"/>
      <c r="D20" s="8"/>
      <c r="E20" s="8"/>
      <c r="F20" s="8"/>
      <c r="G20" s="8"/>
      <c r="H20" s="3"/>
      <c r="L20" s="11"/>
      <c r="M20" s="11"/>
      <c r="N20" s="94" t="n">
        <f aca="false">+N18+N16</f>
        <v>142</v>
      </c>
      <c r="O20" s="95"/>
    </row>
    <row r="21" customFormat="false" ht="20.25" hidden="false" customHeight="false" outlineLevel="0" collapsed="false">
      <c r="H21" s="3"/>
      <c r="L21" s="15"/>
      <c r="M21" s="15"/>
      <c r="N21" s="15"/>
      <c r="O21" s="12"/>
    </row>
    <row r="22" customFormat="false" ht="20.25" hidden="false" customHeight="false" outlineLevel="0" collapsed="false">
      <c r="A22" s="10" t="n">
        <v>4</v>
      </c>
      <c r="B22" s="8" t="n">
        <v>2001</v>
      </c>
      <c r="C22" s="8" t="s">
        <v>29</v>
      </c>
      <c r="D22" s="8"/>
      <c r="E22" s="8"/>
      <c r="F22" s="8"/>
      <c r="G22" s="8"/>
      <c r="H22" s="8"/>
      <c r="I22" s="8"/>
      <c r="J22" s="8"/>
      <c r="K22" s="8" t="s">
        <v>118</v>
      </c>
      <c r="L22" s="11"/>
      <c r="M22" s="11"/>
      <c r="N22" s="94" t="n">
        <v>6.2</v>
      </c>
      <c r="O22" s="95"/>
    </row>
    <row r="23" customFormat="false" ht="20.25" hidden="false" customHeight="false" outlineLevel="0" collapsed="false">
      <c r="A23" s="10"/>
      <c r="B23" s="8"/>
      <c r="C23" s="8"/>
      <c r="D23" s="8"/>
      <c r="E23" s="8"/>
      <c r="F23" s="8"/>
      <c r="G23" s="8"/>
      <c r="H23" s="8"/>
      <c r="I23" s="8"/>
      <c r="J23" s="8"/>
      <c r="K23" s="8"/>
      <c r="L23" s="12"/>
      <c r="M23" s="12"/>
      <c r="N23" s="12"/>
    </row>
    <row r="24" customFormat="false" ht="20.25" hidden="false" customHeight="false" outlineLevel="0" collapsed="false">
      <c r="A24" s="10" t="n">
        <v>5</v>
      </c>
      <c r="B24" s="8" t="s">
        <v>119</v>
      </c>
      <c r="C24" s="8"/>
      <c r="D24" s="8"/>
      <c r="E24" s="8"/>
      <c r="F24" s="8"/>
      <c r="G24" s="8"/>
      <c r="H24" s="8"/>
      <c r="I24" s="8"/>
      <c r="J24" s="8"/>
      <c r="K24" s="8"/>
      <c r="L24" s="16"/>
      <c r="M24" s="16"/>
      <c r="N24" s="94" t="n">
        <f aca="false">+N20/N22</f>
        <v>22.9032258064516</v>
      </c>
      <c r="O24" s="16"/>
    </row>
    <row r="26" customFormat="false" ht="20.25" hidden="false" customHeight="false" outlineLevel="0" collapsed="false">
      <c r="A26" s="10"/>
      <c r="B26" s="8"/>
      <c r="N26" s="97"/>
    </row>
  </sheetData>
  <mergeCells count="3">
    <mergeCell ref="A4:O4"/>
    <mergeCell ref="A5:N5"/>
    <mergeCell ref="L11:P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2.56"/>
    <col collapsed="false" customWidth="true" hidden="false" outlineLevel="0" max="12" min="12" style="0" width="8.56"/>
    <col collapsed="false" customWidth="true" hidden="false" outlineLevel="0" max="13" min="13" style="0" width="36.42"/>
    <col collapsed="false" customWidth="true" hidden="false" outlineLevel="0" max="15" min="15" style="0" width="37.56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N1" s="17" t="s">
        <v>110</v>
      </c>
    </row>
    <row r="2" customFormat="false" ht="15.75" hidden="false" customHeight="false" outlineLevel="0" collapsed="false">
      <c r="N2" s="17" t="s">
        <v>7</v>
      </c>
    </row>
    <row r="3" customFormat="false" ht="15.75" hidden="false" customHeight="false" outlineLevel="0" collapsed="false">
      <c r="N3" s="17" t="s">
        <v>120</v>
      </c>
    </row>
    <row r="4" customFormat="false" ht="26.25" hidden="false" customHeight="false" outlineLevel="0" collapsed="false">
      <c r="A4" s="90" t="s">
        <v>112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</row>
    <row r="5" customFormat="false" ht="20.25" hidden="false" customHeight="false" outlineLevel="0" collapsed="false">
      <c r="A5" s="5" t="s">
        <v>12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20.2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20.2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20.2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20.2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20.25" hidden="false" customHeight="false" outlineLevel="0" collapsed="false">
      <c r="H10" s="8"/>
      <c r="I10" s="9"/>
      <c r="J10" s="9"/>
      <c r="K10" s="9"/>
      <c r="L10" s="91"/>
      <c r="M10" s="91"/>
      <c r="N10" s="91"/>
      <c r="O10" s="91"/>
    </row>
    <row r="11" customFormat="false" ht="20.25" hidden="false" customHeight="false" outlineLevel="0" collapsed="false">
      <c r="H11" s="8"/>
      <c r="I11" s="9"/>
      <c r="J11" s="9"/>
      <c r="K11" s="9"/>
    </row>
    <row r="12" customFormat="false" ht="20.25" hidden="false" customHeight="false" outlineLevel="0" collapsed="false">
      <c r="A12" s="10"/>
      <c r="B12" s="8"/>
      <c r="C12" s="8"/>
      <c r="D12" s="8"/>
      <c r="E12" s="8"/>
      <c r="F12" s="8"/>
      <c r="G12" s="8"/>
      <c r="H12" s="8"/>
      <c r="I12" s="9"/>
      <c r="J12" s="9"/>
      <c r="K12" s="9"/>
      <c r="L12" s="11"/>
      <c r="M12" s="98" t="s">
        <v>10</v>
      </c>
      <c r="N12" s="99"/>
      <c r="O12" s="100" t="s">
        <v>122</v>
      </c>
    </row>
    <row r="16" customFormat="false" ht="20.25" hidden="false" customHeight="false" outlineLevel="0" collapsed="false">
      <c r="A16" s="10" t="n">
        <v>1</v>
      </c>
      <c r="B16" s="8" t="s">
        <v>16</v>
      </c>
      <c r="C16" s="8"/>
      <c r="D16" s="8"/>
      <c r="E16" s="8"/>
      <c r="F16" s="8"/>
      <c r="G16" s="8"/>
      <c r="H16" s="8"/>
      <c r="I16" s="9"/>
      <c r="J16" s="9"/>
      <c r="K16" s="9"/>
      <c r="M16" s="101" t="n">
        <f aca="false">5299+13699+4079+3537+3504+5388+1101</f>
        <v>36607</v>
      </c>
      <c r="O16" s="102" t="n">
        <f aca="false">+[10]Sheet2!$J$34</f>
        <v>30821</v>
      </c>
    </row>
    <row r="17" customFormat="false" ht="20.25" hidden="false" customHeight="false" outlineLevel="0" collapsed="false">
      <c r="A17" s="10"/>
      <c r="B17" s="8"/>
      <c r="C17" s="8"/>
      <c r="D17" s="8"/>
      <c r="E17" s="8"/>
      <c r="F17" s="8"/>
      <c r="G17" s="8"/>
      <c r="H17" s="8"/>
      <c r="I17" s="9"/>
      <c r="J17" s="9"/>
      <c r="K17" s="9"/>
      <c r="M17" s="101"/>
      <c r="O17" s="102"/>
    </row>
    <row r="18" customFormat="false" ht="20.25" hidden="false" customHeight="false" outlineLevel="0" collapsed="false">
      <c r="A18" s="10" t="n">
        <v>2</v>
      </c>
      <c r="B18" s="8" t="s">
        <v>17</v>
      </c>
      <c r="C18" s="8"/>
      <c r="D18" s="8"/>
      <c r="E18" s="8"/>
      <c r="F18" s="8"/>
      <c r="G18" s="8"/>
      <c r="H18" s="8"/>
      <c r="I18" s="9"/>
      <c r="J18" s="9"/>
      <c r="K18" s="9"/>
      <c r="M18" s="101" t="n">
        <f aca="false">16160+12876+6099+19129+6700+7600+3224+3940</f>
        <v>75728</v>
      </c>
      <c r="O18" s="102" t="n">
        <f aca="false">1435+2153+672+530+2871+5211+8997+4851+1324+1215+14208+15599+800+1000+170+616+1651+3304+979+5696+500+200</f>
        <v>73982</v>
      </c>
    </row>
    <row r="19" customFormat="false" ht="20.25" hidden="false" customHeight="false" outlineLevel="0" collapsed="false">
      <c r="A19" s="10"/>
      <c r="B19" s="8"/>
      <c r="C19" s="8"/>
      <c r="D19" s="8"/>
      <c r="E19" s="8"/>
      <c r="F19" s="8"/>
      <c r="G19" s="8"/>
      <c r="H19" s="8"/>
      <c r="I19" s="9"/>
      <c r="J19" s="9"/>
      <c r="K19" s="9"/>
      <c r="M19" s="101"/>
      <c r="O19" s="102"/>
    </row>
    <row r="20" customFormat="false" ht="20.25" hidden="false" customHeight="false" outlineLevel="0" collapsed="false">
      <c r="A20" s="10" t="n">
        <v>3</v>
      </c>
      <c r="B20" s="8" t="s">
        <v>123</v>
      </c>
      <c r="C20" s="8"/>
      <c r="D20" s="8"/>
      <c r="E20" s="8"/>
      <c r="F20" s="8"/>
      <c r="G20" s="8"/>
      <c r="H20" s="3"/>
      <c r="M20" s="101" t="n">
        <f aca="false">+M18+M16</f>
        <v>112335</v>
      </c>
      <c r="O20" s="102" t="n">
        <f aca="false">+O18+O16</f>
        <v>104803</v>
      </c>
    </row>
    <row r="21" customFormat="false" ht="20.25" hidden="false" customHeight="false" outlineLevel="0" collapsed="false">
      <c r="H21" s="3"/>
      <c r="M21" s="101"/>
      <c r="O21" s="102"/>
    </row>
    <row r="22" customFormat="false" ht="20.25" hidden="false" customHeight="false" outlineLevel="0" collapsed="false">
      <c r="A22" s="10" t="n">
        <v>4</v>
      </c>
      <c r="B22" s="8" t="s">
        <v>124</v>
      </c>
      <c r="C22" s="8"/>
      <c r="D22" s="8"/>
      <c r="E22" s="8"/>
      <c r="F22" s="8"/>
      <c r="G22" s="8"/>
      <c r="H22" s="8"/>
      <c r="I22" s="8"/>
      <c r="J22" s="8"/>
      <c r="K22" s="8"/>
      <c r="M22" s="101" t="n">
        <f aca="false">438+1481+373+315+533+75</f>
        <v>3215</v>
      </c>
      <c r="O22" s="102" t="n">
        <f aca="false">+[10]Sheet2!$F$35</f>
        <v>2456</v>
      </c>
    </row>
    <row r="23" customFormat="false" ht="20.25" hidden="false" customHeight="false" outlineLevel="0" collapsed="false">
      <c r="A23" s="10"/>
      <c r="B23" s="8"/>
      <c r="C23" s="8"/>
      <c r="D23" s="8"/>
      <c r="E23" s="8"/>
      <c r="F23" s="8"/>
      <c r="G23" s="8"/>
      <c r="H23" s="8"/>
      <c r="I23" s="8"/>
      <c r="J23" s="8"/>
      <c r="K23" s="8"/>
      <c r="M23" s="14"/>
      <c r="O23" s="102"/>
    </row>
    <row r="24" customFormat="false" ht="20.25" hidden="false" customHeight="false" outlineLevel="0" collapsed="false">
      <c r="A24" s="10" t="n">
        <v>5</v>
      </c>
      <c r="B24" s="8" t="s">
        <v>125</v>
      </c>
      <c r="C24" s="8"/>
      <c r="D24" s="8"/>
      <c r="E24" s="8"/>
      <c r="F24" s="8"/>
      <c r="G24" s="8"/>
      <c r="H24" s="8"/>
      <c r="I24" s="8"/>
      <c r="J24" s="8"/>
      <c r="K24" s="8"/>
      <c r="M24" s="103" t="n">
        <f aca="false">+M20/M22</f>
        <v>34.9409020217729</v>
      </c>
      <c r="O24" s="102" t="n">
        <f aca="false">+O20/O22</f>
        <v>42.6722312703583</v>
      </c>
    </row>
  </sheetData>
  <mergeCells count="2">
    <mergeCell ref="A4:O4"/>
    <mergeCell ref="A5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normal" topLeftCell="B8" colorId="64" zoomScale="75" zoomScaleNormal="7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1.84"/>
    <col collapsed="false" customWidth="true" hidden="false" outlineLevel="0" max="3" min="3" style="0" width="23.41"/>
    <col collapsed="false" customWidth="true" hidden="false" outlineLevel="0" max="4" min="4" style="0" width="23.99"/>
    <col collapsed="false" customWidth="true" hidden="false" outlineLevel="0" max="5" min="5" style="0" width="21.42"/>
    <col collapsed="false" customWidth="true" hidden="false" outlineLevel="0" max="6" min="6" style="0" width="22.99"/>
    <col collapsed="false" customWidth="true" hidden="false" outlineLevel="0" max="7" min="7" style="0" width="20.85"/>
    <col collapsed="false" customWidth="true" hidden="false" outlineLevel="0" max="8" min="8" style="0" width="21.28"/>
  </cols>
  <sheetData>
    <row r="1" customFormat="false" ht="15.75" hidden="false" customHeight="false" outlineLevel="0" collapsed="false">
      <c r="A1" s="21"/>
      <c r="B1" s="21"/>
      <c r="C1" s="21"/>
      <c r="D1" s="21"/>
      <c r="E1" s="21"/>
      <c r="F1" s="21"/>
      <c r="G1" s="17" t="s">
        <v>126</v>
      </c>
      <c r="H1" s="21"/>
    </row>
    <row r="2" customFormat="false" ht="15" hidden="false" customHeight="false" outlineLevel="0" collapsed="false">
      <c r="A2" s="21"/>
      <c r="B2" s="21"/>
      <c r="C2" s="21"/>
      <c r="D2" s="21"/>
      <c r="E2" s="21"/>
      <c r="F2" s="21"/>
      <c r="G2" s="18" t="s">
        <v>7</v>
      </c>
      <c r="H2" s="21"/>
    </row>
    <row r="3" customFormat="false" ht="12.75" hidden="false" customHeight="false" outlineLevel="0" collapsed="false">
      <c r="A3" s="21"/>
      <c r="B3" s="21"/>
      <c r="C3" s="21"/>
      <c r="D3" s="21"/>
      <c r="E3" s="21"/>
      <c r="F3" s="21"/>
      <c r="G3" s="21" t="s">
        <v>111</v>
      </c>
      <c r="H3" s="21"/>
    </row>
    <row r="4" customFormat="false" ht="12.75" hidden="false" customHeight="false" outlineLevel="0" collapsed="false">
      <c r="A4" s="21"/>
      <c r="B4" s="21"/>
      <c r="C4" s="21"/>
      <c r="D4" s="21"/>
      <c r="E4" s="21"/>
      <c r="F4" s="21"/>
      <c r="G4" s="21"/>
      <c r="H4" s="21"/>
    </row>
    <row r="7" customFormat="false" ht="23.25" hidden="false" customHeight="false" outlineLevel="0" collapsed="false">
      <c r="A7" s="104" t="s">
        <v>127</v>
      </c>
      <c r="B7" s="104"/>
      <c r="C7" s="104"/>
      <c r="D7" s="104"/>
      <c r="E7" s="104"/>
      <c r="F7" s="104"/>
      <c r="G7" s="104"/>
      <c r="H7" s="104"/>
    </row>
    <row r="8" customFormat="false" ht="12.75" hidden="false" customHeight="false" outlineLevel="0" collapsed="false">
      <c r="A8" s="105" t="s">
        <v>128</v>
      </c>
      <c r="B8" s="105"/>
      <c r="C8" s="105"/>
      <c r="D8" s="105"/>
      <c r="E8" s="105"/>
      <c r="F8" s="105"/>
      <c r="G8" s="105"/>
      <c r="H8" s="105"/>
    </row>
    <row r="9" customFormat="false" ht="12.75" hidden="false" customHeight="false" outlineLevel="0" collapsed="false">
      <c r="A9" s="21"/>
      <c r="B9" s="21"/>
      <c r="C9" s="21"/>
      <c r="D9" s="21"/>
      <c r="E9" s="21"/>
      <c r="F9" s="21"/>
      <c r="G9" s="21"/>
      <c r="H9" s="21"/>
    </row>
    <row r="10" customFormat="false" ht="13.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</row>
    <row r="11" customFormat="false" ht="12.75" hidden="false" customHeight="false" outlineLevel="0" collapsed="false">
      <c r="A11" s="22" t="s">
        <v>129</v>
      </c>
      <c r="B11" s="22" t="s">
        <v>130</v>
      </c>
      <c r="C11" s="106" t="s">
        <v>131</v>
      </c>
      <c r="D11" s="22" t="s">
        <v>132</v>
      </c>
      <c r="E11" s="107" t="s">
        <v>133</v>
      </c>
      <c r="F11" s="106" t="s">
        <v>134</v>
      </c>
      <c r="G11" s="22" t="s">
        <v>135</v>
      </c>
      <c r="H11" s="108" t="s">
        <v>136</v>
      </c>
    </row>
    <row r="12" customFormat="false" ht="12.75" hidden="false" customHeight="false" outlineLevel="0" collapsed="false">
      <c r="A12" s="24"/>
      <c r="B12" s="23" t="s">
        <v>137</v>
      </c>
      <c r="C12" s="105" t="s">
        <v>138</v>
      </c>
      <c r="D12" s="23" t="s">
        <v>139</v>
      </c>
      <c r="E12" s="109" t="s">
        <v>140</v>
      </c>
      <c r="F12" s="105" t="s">
        <v>4</v>
      </c>
      <c r="G12" s="23" t="s">
        <v>141</v>
      </c>
      <c r="H12" s="110" t="s">
        <v>142</v>
      </c>
    </row>
    <row r="13" customFormat="false" ht="12.75" hidden="false" customHeight="false" outlineLevel="0" collapsed="false">
      <c r="A13" s="24"/>
      <c r="B13" s="23" t="s">
        <v>143</v>
      </c>
      <c r="C13" s="105" t="s">
        <v>144</v>
      </c>
      <c r="D13" s="23" t="s">
        <v>145</v>
      </c>
      <c r="E13" s="111"/>
      <c r="F13" s="105" t="s">
        <v>133</v>
      </c>
      <c r="G13" s="23" t="s">
        <v>146</v>
      </c>
      <c r="H13" s="112"/>
    </row>
    <row r="14" customFormat="false" ht="13.5" hidden="false" customHeight="false" outlineLevel="0" collapsed="false">
      <c r="A14" s="113"/>
      <c r="B14" s="25" t="s">
        <v>34</v>
      </c>
      <c r="C14" s="114" t="n">
        <f aca="false">+B17</f>
        <v>9523.20196919988</v>
      </c>
      <c r="D14" s="115" t="n">
        <f aca="false">+'Sch 17'!E27</f>
        <v>2050865744</v>
      </c>
      <c r="E14" s="116"/>
      <c r="F14" s="68" t="s">
        <v>140</v>
      </c>
      <c r="G14" s="25" t="n">
        <v>2002</v>
      </c>
      <c r="H14" s="117"/>
    </row>
    <row r="15" customFormat="false" ht="12.75" hidden="false" customHeight="false" outlineLevel="0" collapsed="false">
      <c r="A15" s="21"/>
      <c r="B15" s="21"/>
      <c r="C15" s="21"/>
      <c r="D15" s="21"/>
      <c r="E15" s="27" t="s">
        <v>147</v>
      </c>
      <c r="F15" s="27" t="s">
        <v>147</v>
      </c>
      <c r="G15" s="21"/>
      <c r="H15" s="21"/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</row>
    <row r="17" customFormat="false" ht="12.75" hidden="false" customHeight="false" outlineLevel="0" collapsed="false">
      <c r="A17" s="27" t="n">
        <v>2001</v>
      </c>
      <c r="B17" s="26" t="n">
        <f aca="false">+'[9]Table IV-21'!E15</f>
        <v>9523.20196919988</v>
      </c>
      <c r="C17" s="118" t="n">
        <f aca="false">+B17/$C$14*100</f>
        <v>100</v>
      </c>
      <c r="D17" s="26" t="n">
        <f aca="false">+$D$14*C17</f>
        <v>205086574400</v>
      </c>
      <c r="E17" s="26"/>
      <c r="F17" s="21"/>
      <c r="G17" s="21"/>
      <c r="H17" s="21"/>
    </row>
    <row r="18" customFormat="false" ht="12.75" hidden="false" customHeight="false" outlineLevel="0" collapsed="false">
      <c r="A18" s="27" t="n">
        <f aca="false">+A17+1</f>
        <v>2002</v>
      </c>
      <c r="B18" s="26" t="n">
        <f aca="false">+'[9]Table IV-21'!E16</f>
        <v>8966.37474889331</v>
      </c>
      <c r="C18" s="118" t="n">
        <f aca="false">+B18/$C$14*100</f>
        <v>94.1529411839897</v>
      </c>
      <c r="D18" s="26" t="n">
        <f aca="false">+$D$14*C18</f>
        <v>193095041771.091</v>
      </c>
      <c r="E18" s="26" t="n">
        <f aca="false">+D17-D18</f>
        <v>11991532628.9088</v>
      </c>
      <c r="F18" s="21"/>
      <c r="G18" s="21" t="n">
        <v>1</v>
      </c>
      <c r="H18" s="21"/>
    </row>
    <row r="19" customFormat="false" ht="12.75" hidden="false" customHeight="false" outlineLevel="0" collapsed="false">
      <c r="A19" s="27" t="n">
        <f aca="false">+A18+1</f>
        <v>2003</v>
      </c>
      <c r="B19" s="26" t="n">
        <f aca="false">+'[9]Table IV-21'!E17</f>
        <v>8645.78829706126</v>
      </c>
      <c r="C19" s="118" t="n">
        <f aca="false">+B19/$C$14*100</f>
        <v>90.7865686879648</v>
      </c>
      <c r="D19" s="26" t="n">
        <f aca="false">+$D$14*C19</f>
        <v>186191063737.45</v>
      </c>
      <c r="E19" s="26" t="n">
        <f aca="false">+D18-D19</f>
        <v>6903978033.64127</v>
      </c>
      <c r="F19" s="21"/>
      <c r="G19" s="21" t="n">
        <f aca="false">+G18+1</f>
        <v>2</v>
      </c>
      <c r="H19" s="21"/>
    </row>
    <row r="20" customFormat="false" ht="12.75" hidden="false" customHeight="false" outlineLevel="0" collapsed="false">
      <c r="A20" s="27" t="n">
        <f aca="false">+A19+1</f>
        <v>2004</v>
      </c>
      <c r="B20" s="26" t="n">
        <f aca="false">+'[9]Table IV-21'!E18</f>
        <v>8407.81535545429</v>
      </c>
      <c r="C20" s="118" t="n">
        <f aca="false">+B20/$C$14*100</f>
        <v>88.2876933897549</v>
      </c>
      <c r="D20" s="26" t="n">
        <f aca="false">+$D$14*C20</f>
        <v>181066205989.824</v>
      </c>
      <c r="E20" s="26" t="n">
        <f aca="false">+D19-D20</f>
        <v>5124857747.62643</v>
      </c>
      <c r="F20" s="28" t="n">
        <f aca="false">+E20+E19+E18</f>
        <v>24020368410.1765</v>
      </c>
      <c r="G20" s="21" t="n">
        <f aca="false">+G19+1</f>
        <v>3</v>
      </c>
      <c r="H20" s="119" t="n">
        <f aca="false">+G20*F20</f>
        <v>72061105230.5294</v>
      </c>
    </row>
    <row r="21" customFormat="false" ht="12.75" hidden="false" customHeight="false" outlineLevel="0" collapsed="false">
      <c r="A21" s="27" t="n">
        <f aca="false">+A20+1</f>
        <v>2005</v>
      </c>
      <c r="B21" s="26" t="n">
        <f aca="false">+'[9]Table IV-21'!E19</f>
        <v>8219.78008364723</v>
      </c>
      <c r="C21" s="118" t="n">
        <f aca="false">+B21/$C$14*100</f>
        <v>86.3131970762754</v>
      </c>
      <c r="D21" s="26" t="n">
        <f aca="false">+$D$14*C21</f>
        <v>177016779138.854</v>
      </c>
      <c r="E21" s="26" t="n">
        <f aca="false">+D20-D21</f>
        <v>4049426850.9693</v>
      </c>
      <c r="F21" s="21"/>
      <c r="G21" s="21" t="n">
        <f aca="false">+G20+1</f>
        <v>4</v>
      </c>
      <c r="H21" s="119" t="n">
        <f aca="false">+G21*F21</f>
        <v>0</v>
      </c>
    </row>
    <row r="22" customFormat="false" ht="12.75" hidden="false" customHeight="false" outlineLevel="0" collapsed="false">
      <c r="A22" s="27" t="n">
        <f aca="false">+A21+1</f>
        <v>2006</v>
      </c>
      <c r="B22" s="26" t="n">
        <f aca="false">+'[9]Table IV-21'!E20</f>
        <v>7875.02722246374</v>
      </c>
      <c r="C22" s="118" t="n">
        <f aca="false">+B22/$C$14*100</f>
        <v>82.6930610936668</v>
      </c>
      <c r="D22" s="26" t="n">
        <f aca="false">+$D$14*C22</f>
        <v>169592366263.5</v>
      </c>
      <c r="E22" s="26" t="n">
        <f aca="false">+D21-D22</f>
        <v>7424412875.35382</v>
      </c>
      <c r="F22" s="21"/>
      <c r="G22" s="21" t="n">
        <f aca="false">+G21+1</f>
        <v>5</v>
      </c>
      <c r="H22" s="119" t="n">
        <f aca="false">+G22*F22</f>
        <v>0</v>
      </c>
    </row>
    <row r="23" customFormat="false" ht="12.75" hidden="false" customHeight="false" outlineLevel="0" collapsed="false">
      <c r="A23" s="27" t="n">
        <f aca="false">+A22+1</f>
        <v>2007</v>
      </c>
      <c r="B23" s="26" t="n">
        <f aca="false">+'[9]Table IV-21'!E21</f>
        <v>7830.0785512092</v>
      </c>
      <c r="C23" s="118" t="n">
        <f aca="false">+B23/$C$14*100</f>
        <v>82.2210699356518</v>
      </c>
      <c r="D23" s="26" t="n">
        <f aca="false">+$D$14*C23</f>
        <v>168624375766.057</v>
      </c>
      <c r="E23" s="26" t="n">
        <f aca="false">+D22-D23</f>
        <v>967990497.443878</v>
      </c>
      <c r="F23" s="28" t="n">
        <f aca="false">+E23+E22+E21</f>
        <v>12441830223.767</v>
      </c>
      <c r="G23" s="21" t="n">
        <f aca="false">+G22+1</f>
        <v>6</v>
      </c>
      <c r="H23" s="119" t="n">
        <f aca="false">+G23*F23</f>
        <v>74650981342.602</v>
      </c>
    </row>
    <row r="24" customFormat="false" ht="12.75" hidden="false" customHeight="false" outlineLevel="0" collapsed="false">
      <c r="A24" s="27" t="n">
        <f aca="false">+A23+1</f>
        <v>2008</v>
      </c>
      <c r="B24" s="26" t="n">
        <f aca="false">+'[9]Table IV-21'!E22</f>
        <v>7771.95081193381</v>
      </c>
      <c r="C24" s="118" t="n">
        <f aca="false">+B24/$C$14*100</f>
        <v>81.6106897351333</v>
      </c>
      <c r="D24" s="26" t="n">
        <f aca="false">+$D$14*C24</f>
        <v>167372567921.997</v>
      </c>
      <c r="E24" s="26" t="n">
        <f aca="false">+D23-D24</f>
        <v>1251807844.0593</v>
      </c>
      <c r="F24" s="21"/>
      <c r="G24" s="21" t="n">
        <f aca="false">+G23+1</f>
        <v>7</v>
      </c>
      <c r="H24" s="119" t="n">
        <f aca="false">+G24*F24</f>
        <v>0</v>
      </c>
    </row>
    <row r="25" customFormat="false" ht="12.75" hidden="false" customHeight="false" outlineLevel="0" collapsed="false">
      <c r="A25" s="27" t="n">
        <f aca="false">+A24+1</f>
        <v>2009</v>
      </c>
      <c r="B25" s="26" t="n">
        <f aca="false">+'[9]Table IV-21'!E23</f>
        <v>7508.39502511403</v>
      </c>
      <c r="C25" s="118" t="n">
        <f aca="false">+B25/$C$14*100</f>
        <v>78.8431774249651</v>
      </c>
      <c r="D25" s="26" t="n">
        <f aca="false">+$D$14*C25</f>
        <v>161696771728.975</v>
      </c>
      <c r="E25" s="26" t="n">
        <f aca="false">+D24-D25</f>
        <v>5675796193.02231</v>
      </c>
      <c r="F25" s="119"/>
      <c r="G25" s="21" t="n">
        <f aca="false">+G24+1</f>
        <v>8</v>
      </c>
      <c r="H25" s="119" t="n">
        <f aca="false">+G25*F25</f>
        <v>0</v>
      </c>
    </row>
    <row r="26" customFormat="false" ht="12.75" hidden="false" customHeight="false" outlineLevel="0" collapsed="false">
      <c r="A26" s="27" t="n">
        <f aca="false">+A25+1</f>
        <v>2010</v>
      </c>
      <c r="B26" s="26" t="n">
        <f aca="false">+'[9]Table IV-21'!E24</f>
        <v>7166.41462222592</v>
      </c>
      <c r="C26" s="118" t="n">
        <f aca="false">+B26/$C$14*100</f>
        <v>75.2521541116494</v>
      </c>
      <c r="D26" s="26" t="n">
        <f aca="false">+$D$14*C26</f>
        <v>154332065029.79</v>
      </c>
      <c r="E26" s="26" t="n">
        <f aca="false">+D25-D26</f>
        <v>7364706699.18448</v>
      </c>
      <c r="F26" s="119" t="n">
        <f aca="false">+E26+E25+E24</f>
        <v>14292310736.2661</v>
      </c>
      <c r="G26" s="21" t="n">
        <f aca="false">+G25+1</f>
        <v>9</v>
      </c>
      <c r="H26" s="119" t="n">
        <f aca="false">+G26*F26</f>
        <v>128630796626.395</v>
      </c>
    </row>
    <row r="27" customFormat="false" ht="12.75" hidden="false" customHeight="false" outlineLevel="0" collapsed="false">
      <c r="A27" s="27" t="n">
        <f aca="false">+A26+1</f>
        <v>2011</v>
      </c>
      <c r="B27" s="26" t="n">
        <f aca="false">+'[9]Table IV-21'!E25</f>
        <v>6792.88533855536</v>
      </c>
      <c r="C27" s="118" t="n">
        <f aca="false">+B27/$C$14*100</f>
        <v>71.3298464164158</v>
      </c>
      <c r="D27" s="26" t="n">
        <f aca="false">+$D$14*C27</f>
        <v>146287938540.208</v>
      </c>
      <c r="E27" s="26" t="n">
        <f aca="false">+D26-D27</f>
        <v>8044126489.58212</v>
      </c>
      <c r="F27" s="26"/>
      <c r="G27" s="21" t="n">
        <f aca="false">+G26+1</f>
        <v>10</v>
      </c>
      <c r="H27" s="119" t="n">
        <f aca="false">+G27*F27</f>
        <v>0</v>
      </c>
    </row>
    <row r="28" customFormat="false" ht="12.75" hidden="false" customHeight="false" outlineLevel="0" collapsed="false">
      <c r="A28" s="27" t="n">
        <f aca="false">+A27+1</f>
        <v>2012</v>
      </c>
      <c r="B28" s="26" t="n">
        <f aca="false">+'[9]Table IV-21'!E26</f>
        <v>6410.7234134653</v>
      </c>
      <c r="C28" s="118" t="n">
        <f aca="false">+B28/$C$14*100</f>
        <v>67.3168902035154</v>
      </c>
      <c r="D28" s="26" t="n">
        <f aca="false">+$D$14*C28</f>
        <v>138057904110.999</v>
      </c>
      <c r="E28" s="26" t="n">
        <f aca="false">+D27-D28</f>
        <v>8230034429.20935</v>
      </c>
      <c r="F28" s="26"/>
      <c r="G28" s="21" t="n">
        <f aca="false">+G27+1</f>
        <v>11</v>
      </c>
      <c r="H28" s="119" t="n">
        <f aca="false">+G28*F28</f>
        <v>0</v>
      </c>
    </row>
    <row r="29" customFormat="false" ht="12.75" hidden="false" customHeight="false" outlineLevel="0" collapsed="false">
      <c r="A29" s="27" t="n">
        <f aca="false">+A28+1</f>
        <v>2013</v>
      </c>
      <c r="B29" s="26" t="n">
        <f aca="false">+'[9]Table IV-21'!E27</f>
        <v>6032.38590503461</v>
      </c>
      <c r="C29" s="118" t="n">
        <f aca="false">+B29/$C$14*100</f>
        <v>63.3440929274069</v>
      </c>
      <c r="D29" s="26" t="n">
        <f aca="false">+$D$14*C29</f>
        <v>129910230269.571</v>
      </c>
      <c r="E29" s="26" t="n">
        <f aca="false">+D28-D29</f>
        <v>8147673841.42757</v>
      </c>
      <c r="F29" s="26" t="n">
        <f aca="false">+E29+E28+E27</f>
        <v>24421834760.219</v>
      </c>
      <c r="G29" s="21" t="n">
        <f aca="false">+G28+1</f>
        <v>12</v>
      </c>
      <c r="H29" s="119" t="n">
        <f aca="false">+G29*F29</f>
        <v>293062017122.629</v>
      </c>
    </row>
    <row r="30" customFormat="false" ht="12.75" hidden="false" customHeight="false" outlineLevel="0" collapsed="false">
      <c r="A30" s="27" t="n">
        <f aca="false">+A29+1</f>
        <v>2014</v>
      </c>
      <c r="B30" s="26" t="n">
        <f aca="false">+'[9]Table IV-21'!E28</f>
        <v>5664.94149677069</v>
      </c>
      <c r="C30" s="118" t="n">
        <f aca="false">+B30/$C$14*100</f>
        <v>59.4856805000287</v>
      </c>
      <c r="D30" s="26" t="n">
        <f aca="false">+$D$14*C30</f>
        <v>121997144396.038</v>
      </c>
      <c r="E30" s="26" t="n">
        <f aca="false">+D29-D30</f>
        <v>7913085873.53371</v>
      </c>
      <c r="F30" s="26"/>
      <c r="G30" s="21" t="n">
        <f aca="false">+G29+1</f>
        <v>13</v>
      </c>
      <c r="H30" s="119" t="n">
        <f aca="false">+G30*F30</f>
        <v>0</v>
      </c>
    </row>
    <row r="31" customFormat="false" ht="12.75" hidden="false" customHeight="false" outlineLevel="0" collapsed="false">
      <c r="A31" s="27" t="n">
        <f aca="false">+A30+1</f>
        <v>2015</v>
      </c>
      <c r="B31" s="26" t="n">
        <f aca="false">+'[9]Table IV-21'!E29</f>
        <v>5312.40653299078</v>
      </c>
      <c r="C31" s="118" t="n">
        <f aca="false">+B31/$C$14*100</f>
        <v>55.7838272271477</v>
      </c>
      <c r="D31" s="26" t="n">
        <f aca="false">+$D$14*C31</f>
        <v>114405140329.372</v>
      </c>
      <c r="E31" s="26" t="n">
        <f aca="false">+D30-D31</f>
        <v>7592004066.66608</v>
      </c>
      <c r="F31" s="26"/>
      <c r="G31" s="21" t="n">
        <f aca="false">+G30+1</f>
        <v>14</v>
      </c>
      <c r="H31" s="119" t="n">
        <f aca="false">+G31*F31</f>
        <v>0</v>
      </c>
    </row>
    <row r="32" customFormat="false" ht="12.75" hidden="false" customHeight="false" outlineLevel="0" collapsed="false">
      <c r="A32" s="27" t="n">
        <f aca="false">+A31+1</f>
        <v>2016</v>
      </c>
      <c r="B32" s="26" t="n">
        <f aca="false">+'[9]Table IV-21'!E30</f>
        <v>4976.96222919119</v>
      </c>
      <c r="C32" s="118" t="n">
        <f aca="false">+B32/$C$14*100</f>
        <v>52.2614373326091</v>
      </c>
      <c r="D32" s="26" t="n">
        <f aca="false">+$D$14*C32</f>
        <v>107181191557.651</v>
      </c>
      <c r="E32" s="26" t="n">
        <f aca="false">+D31-D32</f>
        <v>7223948771.72087</v>
      </c>
      <c r="F32" s="26" t="n">
        <f aca="false">+E32+E31+E30</f>
        <v>22729038711.9207</v>
      </c>
      <c r="G32" s="21" t="n">
        <f aca="false">+G31+1</f>
        <v>15</v>
      </c>
      <c r="H32" s="119" t="n">
        <f aca="false">+G32*F32</f>
        <v>340935580678.81</v>
      </c>
    </row>
    <row r="33" customFormat="false" ht="12.75" hidden="false" customHeight="false" outlineLevel="0" collapsed="false">
      <c r="A33" s="27" t="n">
        <f aca="false">+A32+1</f>
        <v>2017</v>
      </c>
      <c r="B33" s="26" t="n">
        <f aca="false">+'[9]Table IV-21'!E31</f>
        <v>4659.64383247884</v>
      </c>
      <c r="C33" s="118" t="n">
        <f aca="false">+B33/$C$14*100</f>
        <v>48.9293816045186</v>
      </c>
      <c r="D33" s="26" t="n">
        <f aca="false">+$D$14*C33</f>
        <v>100347592607.811</v>
      </c>
      <c r="E33" s="26" t="n">
        <f aca="false">+D32-D33</f>
        <v>6833598949.83975</v>
      </c>
      <c r="F33" s="26"/>
      <c r="G33" s="21" t="n">
        <f aca="false">+G32+1</f>
        <v>16</v>
      </c>
      <c r="H33" s="119" t="n">
        <f aca="false">+G33*F33</f>
        <v>0</v>
      </c>
    </row>
    <row r="34" customFormat="false" ht="12.75" hidden="false" customHeight="false" outlineLevel="0" collapsed="false">
      <c r="A34" s="27" t="n">
        <f aca="false">+A33+1</f>
        <v>2018</v>
      </c>
      <c r="B34" s="26" t="n">
        <f aca="false">+'[9]Table IV-21'!E32</f>
        <v>4360.75467078993</v>
      </c>
      <c r="C34" s="118" t="n">
        <f aca="false">+B34/$C$14*100</f>
        <v>45.7908451893971</v>
      </c>
      <c r="D34" s="26" t="n">
        <f aca="false">+$D$14*C34</f>
        <v>93910875787.7417</v>
      </c>
      <c r="E34" s="26" t="n">
        <f aca="false">+D33-D34</f>
        <v>6436716820.06929</v>
      </c>
      <c r="F34" s="26"/>
      <c r="G34" s="21" t="n">
        <f aca="false">+G33+1</f>
        <v>17</v>
      </c>
      <c r="H34" s="119" t="n">
        <f aca="false">+G34*F34</f>
        <v>0</v>
      </c>
    </row>
    <row r="35" customFormat="false" ht="12.75" hidden="false" customHeight="false" outlineLevel="0" collapsed="false">
      <c r="A35" s="27" t="n">
        <f aca="false">+A34+1</f>
        <v>2019</v>
      </c>
      <c r="B35" s="26" t="n">
        <f aca="false">+'[9]Table IV-21'!E33</f>
        <v>4080.12604566422</v>
      </c>
      <c r="C35" s="118" t="n">
        <f aca="false">+B35/$C$14*100</f>
        <v>42.8440566404056</v>
      </c>
      <c r="D35" s="26" t="n">
        <f aca="false">+$D$14*C35</f>
        <v>87867408097.8036</v>
      </c>
      <c r="E35" s="26" t="n">
        <f aca="false">+D34-D35</f>
        <v>6043467689.93811</v>
      </c>
      <c r="F35" s="26" t="n">
        <f aca="false">+E35+E34+E33</f>
        <v>19313783459.8472</v>
      </c>
      <c r="G35" s="21" t="n">
        <f aca="false">+G34+1</f>
        <v>18</v>
      </c>
      <c r="H35" s="119" t="n">
        <f aca="false">+G35*F35</f>
        <v>347648102277.249</v>
      </c>
    </row>
    <row r="36" customFormat="false" ht="12.75" hidden="false" customHeight="false" outlineLevel="0" collapsed="false">
      <c r="A36" s="27" t="n">
        <f aca="false">+A35+1</f>
        <v>2020</v>
      </c>
      <c r="B36" s="26" t="n">
        <f aca="false">+'[9]Table IV-21'!E34</f>
        <v>3791.36700814238</v>
      </c>
      <c r="C36" s="118" t="n">
        <f aca="false">+B36/$C$14*100</f>
        <v>39.8118933149217</v>
      </c>
      <c r="D36" s="26" t="n">
        <f aca="false">+$D$14*C36</f>
        <v>81648848203.3554</v>
      </c>
      <c r="E36" s="26" t="n">
        <f aca="false">+D35-D36</f>
        <v>6218559894.44818</v>
      </c>
      <c r="F36" s="26"/>
      <c r="G36" s="21" t="n">
        <f aca="false">+G35+1</f>
        <v>19</v>
      </c>
      <c r="H36" s="119" t="n">
        <f aca="false">+G36*F36</f>
        <v>0</v>
      </c>
    </row>
    <row r="37" customFormat="false" ht="12.75" hidden="false" customHeight="false" outlineLevel="0" collapsed="false">
      <c r="A37" s="27" t="n">
        <f aca="false">+A36+1</f>
        <v>2021</v>
      </c>
      <c r="B37" s="26" t="n">
        <f aca="false">+'[9]Table IV-21'!E35</f>
        <v>3536.61520891069</v>
      </c>
      <c r="C37" s="118" t="n">
        <f aca="false">+B37/$C$14*100</f>
        <v>37.1368287719706</v>
      </c>
      <c r="D37" s="26" t="n">
        <f aca="false">+$D$14*C37</f>
        <v>76162649969.2281</v>
      </c>
      <c r="E37" s="26" t="n">
        <f aca="false">+D36-D37</f>
        <v>5486198234.12732</v>
      </c>
      <c r="F37" s="26"/>
      <c r="G37" s="21" t="n">
        <f aca="false">+G36+1</f>
        <v>20</v>
      </c>
      <c r="H37" s="119" t="n">
        <f aca="false">+G37*F37</f>
        <v>0</v>
      </c>
    </row>
    <row r="38" customFormat="false" ht="12.75" hidden="false" customHeight="false" outlineLevel="0" collapsed="false">
      <c r="A38" s="27" t="n">
        <f aca="false">+A37+1</f>
        <v>2022</v>
      </c>
      <c r="B38" s="26" t="n">
        <f aca="false">+'[9]Table IV-21'!E36</f>
        <v>3298.42541185019</v>
      </c>
      <c r="C38" s="118" t="n">
        <f aca="false">+B38/$C$14*100</f>
        <v>34.6356763462334</v>
      </c>
      <c r="D38" s="26" t="n">
        <f aca="false">+$D$14*C38</f>
        <v>71033122138.7611</v>
      </c>
      <c r="E38" s="26" t="n">
        <f aca="false">+D37-D38</f>
        <v>5129527830.46704</v>
      </c>
      <c r="F38" s="26" t="n">
        <f aca="false">+E38+E37+E36</f>
        <v>16834285959.0425</v>
      </c>
      <c r="G38" s="21" t="n">
        <f aca="false">+G37+1</f>
        <v>21</v>
      </c>
      <c r="H38" s="119" t="n">
        <f aca="false">+G38*F38</f>
        <v>353520005139.893</v>
      </c>
    </row>
    <row r="39" customFormat="false" ht="12.75" hidden="false" customHeight="false" outlineLevel="0" collapsed="false">
      <c r="A39" s="27" t="n">
        <f aca="false">+A38+1</f>
        <v>2023</v>
      </c>
      <c r="B39" s="26" t="n">
        <f aca="false">+'[9]Table IV-21'!E37</f>
        <v>3076.09101086238</v>
      </c>
      <c r="C39" s="118" t="n">
        <f aca="false">+B39/$C$14*100</f>
        <v>32.3010162003403</v>
      </c>
      <c r="D39" s="26" t="n">
        <f aca="false">+$D$14*C39</f>
        <v>66245047621.6669</v>
      </c>
      <c r="E39" s="26" t="n">
        <f aca="false">+D38-D39</f>
        <v>4788074517.09416</v>
      </c>
      <c r="F39" s="26"/>
      <c r="G39" s="21" t="n">
        <f aca="false">+G38+1</f>
        <v>22</v>
      </c>
      <c r="H39" s="119" t="n">
        <f aca="false">+G39*F39</f>
        <v>0</v>
      </c>
    </row>
    <row r="40" customFormat="false" ht="12.75" hidden="false" customHeight="false" outlineLevel="0" collapsed="false">
      <c r="A40" s="27" t="n">
        <f aca="false">+A39+1</f>
        <v>2024</v>
      </c>
      <c r="B40" s="26" t="n">
        <f aca="false">+'[9]Table IV-21'!E38</f>
        <v>2872.85833229012</v>
      </c>
      <c r="C40" s="118" t="n">
        <f aca="false">+B40/$C$14*100</f>
        <v>30.1669369355137</v>
      </c>
      <c r="D40" s="26" t="n">
        <f aca="false">+$D$14*C40</f>
        <v>61868337562.4533</v>
      </c>
      <c r="E40" s="26" t="n">
        <f aca="false">+D39-D40</f>
        <v>4376710059.21359</v>
      </c>
      <c r="F40" s="26"/>
      <c r="G40" s="21" t="n">
        <f aca="false">+G39+1</f>
        <v>23</v>
      </c>
      <c r="H40" s="119" t="n">
        <f aca="false">+G40*F40</f>
        <v>0</v>
      </c>
    </row>
    <row r="41" customFormat="false" ht="12.75" hidden="false" customHeight="false" outlineLevel="0" collapsed="false">
      <c r="A41" s="27" t="n">
        <f aca="false">+A40+1</f>
        <v>2025</v>
      </c>
      <c r="B41" s="26" t="n">
        <f aca="false">+'[9]Table IV-21'!E39</f>
        <v>2698</v>
      </c>
      <c r="C41" s="118" t="n">
        <f aca="false">+B41/$C$14*100</f>
        <v>28.3308073138207</v>
      </c>
      <c r="D41" s="26" t="n">
        <f aca="false">+$D$14*C41</f>
        <v>58102682219.7796</v>
      </c>
      <c r="E41" s="26" t="n">
        <f aca="false">+D40-D41</f>
        <v>3765655342.67371</v>
      </c>
      <c r="F41" s="26" t="n">
        <f aca="false">+E41+E40+E39</f>
        <v>12930439918.9815</v>
      </c>
      <c r="G41" s="21" t="n">
        <f aca="false">+G40+1</f>
        <v>24</v>
      </c>
      <c r="H41" s="119" t="n">
        <f aca="false">+G41*F41</f>
        <v>310330558055.555</v>
      </c>
    </row>
    <row r="42" customFormat="false" ht="12.75" hidden="false" customHeight="false" outlineLevel="0" collapsed="false">
      <c r="A42" s="27" t="n">
        <f aca="false">+A41+1</f>
        <v>2026</v>
      </c>
      <c r="B42" s="26" t="n">
        <f aca="false">+'[9]Table IV-21'!E40</f>
        <v>2551</v>
      </c>
      <c r="C42" s="118" t="n">
        <f aca="false">+B42/$C$14*100</f>
        <v>26.7872088426822</v>
      </c>
      <c r="D42" s="26" t="n">
        <f aca="false">+$D$14*C42</f>
        <v>54936968992.8309</v>
      </c>
      <c r="E42" s="26" t="n">
        <f aca="false">+D41-D42</f>
        <v>3165713226.94871</v>
      </c>
      <c r="F42" s="26"/>
      <c r="G42" s="21" t="n">
        <f aca="false">+G41+1</f>
        <v>25</v>
      </c>
      <c r="H42" s="119" t="n">
        <f aca="false">+G42*F42</f>
        <v>0</v>
      </c>
    </row>
    <row r="43" customFormat="false" ht="12.75" hidden="false" customHeight="false" outlineLevel="0" collapsed="false">
      <c r="A43" s="27" t="n">
        <f aca="false">+A42+1</f>
        <v>2027</v>
      </c>
      <c r="B43" s="26" t="n">
        <f aca="false">+'[9]Table IV-21'!E41</f>
        <v>2414</v>
      </c>
      <c r="C43" s="118" t="n">
        <f aca="false">+B43/$C$14*100</f>
        <v>25.3486170702607</v>
      </c>
      <c r="D43" s="26" t="n">
        <f aca="false">+$D$14*C43</f>
        <v>51986610407.1712</v>
      </c>
      <c r="E43" s="26" t="n">
        <f aca="false">+D42-D43</f>
        <v>2950358585.65968</v>
      </c>
      <c r="F43" s="21"/>
      <c r="G43" s="21" t="n">
        <f aca="false">+G42+1</f>
        <v>26</v>
      </c>
      <c r="H43" s="119" t="n">
        <f aca="false">+G43*F43</f>
        <v>0</v>
      </c>
    </row>
    <row r="44" customFormat="false" ht="12.75" hidden="false" customHeight="false" outlineLevel="0" collapsed="false">
      <c r="A44" s="27" t="n">
        <f aca="false">+A43+1</f>
        <v>2028</v>
      </c>
      <c r="B44" s="26" t="n">
        <f aca="false">+'[9]Table IV-21'!E42</f>
        <v>2353</v>
      </c>
      <c r="C44" s="118" t="n">
        <f aca="false">+B44/$C$14*100</f>
        <v>24.7080762080875</v>
      </c>
      <c r="D44" s="26" t="n">
        <f aca="false">+$D$14*C44</f>
        <v>50672947095.3082</v>
      </c>
      <c r="E44" s="26" t="n">
        <f aca="false">+D43-D44</f>
        <v>1313663311.86307</v>
      </c>
      <c r="F44" s="119" t="n">
        <f aca="false">+E44+E43+E42</f>
        <v>7429735124.47145</v>
      </c>
      <c r="G44" s="21" t="n">
        <f aca="false">+G43+1</f>
        <v>27</v>
      </c>
      <c r="H44" s="119" t="n">
        <f aca="false">+G44*F44</f>
        <v>200602848360.729</v>
      </c>
    </row>
    <row r="45" customFormat="false" ht="12.75" hidden="false" customHeight="false" outlineLevel="0" collapsed="false">
      <c r="A45" s="27" t="n">
        <f aca="false">+A44+1</f>
        <v>2029</v>
      </c>
      <c r="B45" s="26" t="n">
        <f aca="false">+'[9]Table IV-21'!E43</f>
        <v>2233</v>
      </c>
      <c r="C45" s="118" t="n">
        <f aca="false">+B45/$C$14*100</f>
        <v>23.4479958234847</v>
      </c>
      <c r="D45" s="26" t="n">
        <f aca="false">+$D$14*C45</f>
        <v>48088691399.8398</v>
      </c>
      <c r="E45" s="26" t="n">
        <f aca="false">+D44-D45</f>
        <v>2584255695.46832</v>
      </c>
      <c r="F45" s="28"/>
      <c r="G45" s="21" t="n">
        <f aca="false">+G44+1</f>
        <v>28</v>
      </c>
      <c r="H45" s="119" t="n">
        <f aca="false">+G45*F45</f>
        <v>0</v>
      </c>
    </row>
    <row r="46" customFormat="false" ht="12.75" hidden="false" customHeight="false" outlineLevel="0" collapsed="false">
      <c r="A46" s="27" t="n">
        <f aca="false">+A45+1</f>
        <v>2030</v>
      </c>
      <c r="B46" s="26" t="n">
        <f aca="false">+'[9]Table IV-21'!E44</f>
        <v>2117</v>
      </c>
      <c r="C46" s="118" t="n">
        <f aca="false">+B46/$C$14*100</f>
        <v>22.2299181183686</v>
      </c>
      <c r="D46" s="26" t="n">
        <f aca="false">+$D$14*C46</f>
        <v>45590577560.8871</v>
      </c>
      <c r="E46" s="26" t="n">
        <f aca="false">+D45-D46</f>
        <v>2498113838.95272</v>
      </c>
      <c r="F46" s="21"/>
      <c r="G46" s="21" t="n">
        <f aca="false">+G45+1</f>
        <v>29</v>
      </c>
      <c r="H46" s="119" t="n">
        <f aca="false">+G46*F46</f>
        <v>0</v>
      </c>
    </row>
    <row r="47" customFormat="false" ht="12.75" hidden="false" customHeight="false" outlineLevel="0" collapsed="false">
      <c r="A47" s="27" t="n">
        <f aca="false">+A46+1</f>
        <v>2031</v>
      </c>
      <c r="B47" s="26" t="n">
        <v>2100</v>
      </c>
      <c r="C47" s="118" t="n">
        <f aca="false">+B47/$C$14*100</f>
        <v>22.0514067305499</v>
      </c>
      <c r="D47" s="26" t="n">
        <f aca="false">+$D$14*C47</f>
        <v>45224474670.6958</v>
      </c>
      <c r="E47" s="26" t="n">
        <f aca="false">+D46-D47</f>
        <v>366102890.191345</v>
      </c>
      <c r="F47" s="119" t="n">
        <f aca="false">+E47+E46+E45</f>
        <v>5448472424.61239</v>
      </c>
      <c r="G47" s="21" t="n">
        <f aca="false">+G46+1</f>
        <v>30</v>
      </c>
      <c r="H47" s="119" t="n">
        <f aca="false">+G47*F47</f>
        <v>163454172738.372</v>
      </c>
    </row>
    <row r="48" customFormat="false" ht="12.75" hidden="false" customHeight="false" outlineLevel="0" collapsed="false">
      <c r="A48" s="27"/>
      <c r="B48" s="26"/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27"/>
      <c r="B49" s="26"/>
      <c r="C49" s="21"/>
      <c r="D49" s="21"/>
      <c r="E49" s="119"/>
      <c r="F49" s="119"/>
      <c r="G49" s="21"/>
      <c r="H49" s="21"/>
    </row>
    <row r="50" customFormat="false" ht="12.75" hidden="false" customHeight="false" outlineLevel="0" collapsed="false">
      <c r="A50" s="27"/>
      <c r="B50" s="21"/>
    </row>
    <row r="51" customFormat="false" ht="13.5" hidden="false" customHeight="false" outlineLevel="0" collapsed="false">
      <c r="A51" s="27"/>
      <c r="B51" s="21"/>
      <c r="D51" s="21"/>
      <c r="E51" s="21"/>
      <c r="F51" s="21"/>
      <c r="G51" s="21"/>
      <c r="H51" s="21"/>
    </row>
    <row r="52" customFormat="false" ht="13.5" hidden="false" customHeight="false" outlineLevel="0" collapsed="false">
      <c r="C52" s="21" t="s">
        <v>148</v>
      </c>
      <c r="D52" s="21"/>
      <c r="E52" s="26" t="n">
        <f aca="false">SUM(E25:E49)</f>
        <v>122148093251.301</v>
      </c>
      <c r="F52" s="26"/>
      <c r="G52" s="120" t="n">
        <f aca="false">+H52/E52</f>
        <v>17.5048502525589</v>
      </c>
      <c r="H52" s="28" t="n">
        <f aca="false">SUM(H25:H49)</f>
        <v>2138184080999.63</v>
      </c>
    </row>
  </sheetData>
  <mergeCells count="2">
    <mergeCell ref="A7:H7"/>
    <mergeCell ref="A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normal" topLeftCell="D3" colorId="64" zoomScale="75" zoomScaleNormal="7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3" min="2" style="0" width="21.7"/>
    <col collapsed="false" customWidth="true" hidden="false" outlineLevel="0" max="5" min="4" style="0" width="27.7"/>
    <col collapsed="false" customWidth="true" hidden="false" outlineLevel="0" max="6" min="6" style="0" width="25.56"/>
    <col collapsed="false" customWidth="true" hidden="false" outlineLevel="0" max="7" min="7" style="0" width="20.99"/>
    <col collapsed="false" customWidth="true" hidden="false" outlineLevel="0" max="8" min="8" style="0" width="22.7"/>
  </cols>
  <sheetData>
    <row r="1" customFormat="false" ht="15.75" hidden="false" customHeight="false" outlineLevel="0" collapsed="false">
      <c r="A1" s="21"/>
      <c r="B1" s="21"/>
      <c r="C1" s="21"/>
      <c r="D1" s="21"/>
      <c r="E1" s="21"/>
      <c r="F1" s="21"/>
      <c r="G1" s="17" t="s">
        <v>126</v>
      </c>
      <c r="H1" s="21"/>
    </row>
    <row r="2" customFormat="false" ht="15" hidden="false" customHeight="false" outlineLevel="0" collapsed="false">
      <c r="A2" s="21"/>
      <c r="B2" s="21"/>
      <c r="C2" s="21"/>
      <c r="D2" s="21"/>
      <c r="E2" s="21"/>
      <c r="F2" s="21"/>
      <c r="G2" s="18" t="s">
        <v>7</v>
      </c>
      <c r="H2" s="21"/>
    </row>
    <row r="3" customFormat="false" ht="12.75" hidden="false" customHeight="false" outlineLevel="0" collapsed="false">
      <c r="A3" s="21"/>
      <c r="B3" s="21"/>
      <c r="C3" s="21"/>
      <c r="D3" s="21"/>
      <c r="E3" s="21"/>
      <c r="F3" s="21"/>
      <c r="G3" s="21" t="s">
        <v>120</v>
      </c>
      <c r="H3" s="21"/>
    </row>
    <row r="4" customFormat="false" ht="12.75" hidden="false" customHeight="false" outlineLevel="0" collapsed="false">
      <c r="A4" s="21"/>
      <c r="B4" s="21"/>
      <c r="C4" s="21"/>
      <c r="D4" s="21"/>
      <c r="E4" s="21"/>
      <c r="F4" s="21"/>
      <c r="G4" s="21"/>
      <c r="H4" s="21"/>
    </row>
    <row r="7" customFormat="false" ht="23.25" hidden="false" customHeight="false" outlineLevel="0" collapsed="false">
      <c r="A7" s="104" t="s">
        <v>127</v>
      </c>
      <c r="B7" s="104"/>
      <c r="C7" s="104"/>
      <c r="D7" s="104"/>
      <c r="E7" s="104"/>
      <c r="F7" s="104"/>
      <c r="G7" s="104"/>
      <c r="H7" s="104"/>
    </row>
    <row r="8" customFormat="false" ht="12.75" hidden="false" customHeight="false" outlineLevel="0" collapsed="false">
      <c r="A8" s="105" t="s">
        <v>149</v>
      </c>
      <c r="B8" s="105"/>
      <c r="C8" s="105"/>
      <c r="D8" s="105"/>
      <c r="E8" s="105"/>
      <c r="F8" s="105"/>
      <c r="G8" s="105"/>
      <c r="H8" s="105"/>
    </row>
    <row r="9" customFormat="false" ht="12.75" hidden="false" customHeight="false" outlineLevel="0" collapsed="false">
      <c r="A9" s="21"/>
      <c r="B9" s="21"/>
      <c r="C9" s="21"/>
      <c r="D9" s="21"/>
      <c r="E9" s="21"/>
      <c r="F9" s="21"/>
      <c r="G9" s="21"/>
      <c r="H9" s="21"/>
    </row>
    <row r="10" customFormat="false" ht="13.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</row>
    <row r="11" customFormat="false" ht="12.75" hidden="false" customHeight="false" outlineLevel="0" collapsed="false">
      <c r="A11" s="22" t="s">
        <v>129</v>
      </c>
      <c r="B11" s="22" t="s">
        <v>130</v>
      </c>
      <c r="C11" s="106" t="s">
        <v>131</v>
      </c>
      <c r="D11" s="22" t="s">
        <v>132</v>
      </c>
      <c r="E11" s="107" t="s">
        <v>133</v>
      </c>
      <c r="F11" s="106" t="s">
        <v>134</v>
      </c>
      <c r="G11" s="22" t="s">
        <v>135</v>
      </c>
      <c r="H11" s="108" t="s">
        <v>136</v>
      </c>
    </row>
    <row r="12" customFormat="false" ht="12.75" hidden="false" customHeight="false" outlineLevel="0" collapsed="false">
      <c r="A12" s="24"/>
      <c r="B12" s="23" t="s">
        <v>137</v>
      </c>
      <c r="C12" s="105" t="s">
        <v>138</v>
      </c>
      <c r="D12" s="23" t="s">
        <v>139</v>
      </c>
      <c r="E12" s="109" t="s">
        <v>140</v>
      </c>
      <c r="F12" s="105" t="s">
        <v>4</v>
      </c>
      <c r="G12" s="23" t="s">
        <v>141</v>
      </c>
      <c r="H12" s="110" t="s">
        <v>142</v>
      </c>
    </row>
    <row r="13" customFormat="false" ht="12.75" hidden="false" customHeight="false" outlineLevel="0" collapsed="false">
      <c r="A13" s="24"/>
      <c r="B13" s="23" t="s">
        <v>143</v>
      </c>
      <c r="C13" s="105" t="s">
        <v>144</v>
      </c>
      <c r="D13" s="23" t="s">
        <v>145</v>
      </c>
      <c r="E13" s="111"/>
      <c r="F13" s="105" t="s">
        <v>133</v>
      </c>
      <c r="G13" s="23" t="s">
        <v>146</v>
      </c>
      <c r="H13" s="112"/>
    </row>
    <row r="14" customFormat="false" ht="13.5" hidden="false" customHeight="false" outlineLevel="0" collapsed="false">
      <c r="A14" s="113"/>
      <c r="B14" s="25" t="s">
        <v>34</v>
      </c>
      <c r="C14" s="114" t="n">
        <f aca="false">+B17</f>
        <v>18058.8794023444</v>
      </c>
      <c r="D14" s="115" t="n">
        <f aca="false">+'Sch 17'!E27</f>
        <v>2050865744</v>
      </c>
      <c r="E14" s="116"/>
      <c r="F14" s="68" t="s">
        <v>140</v>
      </c>
      <c r="G14" s="25" t="n">
        <v>2002</v>
      </c>
      <c r="H14" s="117"/>
    </row>
    <row r="15" customFormat="false" ht="12.75" hidden="false" customHeight="false" outlineLevel="0" collapsed="false">
      <c r="A15" s="21"/>
      <c r="B15" s="21"/>
      <c r="C15" s="21"/>
      <c r="D15" s="21"/>
      <c r="E15" s="27" t="s">
        <v>147</v>
      </c>
      <c r="F15" s="27" t="s">
        <v>147</v>
      </c>
      <c r="G15" s="21"/>
      <c r="H15" s="21"/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</row>
    <row r="17" customFormat="false" ht="12.75" hidden="false" customHeight="false" outlineLevel="0" collapsed="false">
      <c r="A17" s="27" t="n">
        <v>2001</v>
      </c>
      <c r="B17" s="26" t="n">
        <f aca="false">+'Sche 9'!E17</f>
        <v>18058.8794023444</v>
      </c>
      <c r="C17" s="118" t="n">
        <f aca="false">+B17/$C$14*100</f>
        <v>100</v>
      </c>
      <c r="D17" s="26" t="n">
        <f aca="false">+$D$14*C17</f>
        <v>205086574400</v>
      </c>
      <c r="E17" s="26"/>
      <c r="F17" s="21"/>
      <c r="G17" s="21"/>
      <c r="H17" s="21"/>
    </row>
    <row r="18" customFormat="false" ht="12.75" hidden="false" customHeight="false" outlineLevel="0" collapsed="false">
      <c r="A18" s="27" t="n">
        <f aca="false">+A17+1</f>
        <v>2002</v>
      </c>
      <c r="B18" s="26" t="n">
        <f aca="false">+'Sche 9'!E18</f>
        <v>18796.1234837225</v>
      </c>
      <c r="C18" s="118" t="n">
        <f aca="false">+B18/$C$14*100</f>
        <v>104.082446451701</v>
      </c>
      <c r="D18" s="26"/>
      <c r="E18" s="26"/>
      <c r="F18" s="21"/>
      <c r="G18" s="21" t="n">
        <v>1</v>
      </c>
      <c r="H18" s="21"/>
    </row>
    <row r="19" customFormat="false" ht="12.75" hidden="false" customHeight="false" outlineLevel="0" collapsed="false">
      <c r="A19" s="27" t="n">
        <f aca="false">+A18+1</f>
        <v>2003</v>
      </c>
      <c r="B19" s="26" t="n">
        <f aca="false">+'Sche 9'!E19</f>
        <v>19710.599745723</v>
      </c>
      <c r="C19" s="118" t="n">
        <f aca="false">+B19/$C$14*100</f>
        <v>109.146305850872</v>
      </c>
      <c r="D19" s="26"/>
      <c r="E19" s="26" t="n">
        <f aca="false">+D18-D19</f>
        <v>0</v>
      </c>
      <c r="F19" s="21"/>
      <c r="G19" s="21" t="n">
        <f aca="false">+G18+1</f>
        <v>2</v>
      </c>
      <c r="H19" s="21"/>
    </row>
    <row r="20" customFormat="false" ht="12.75" hidden="false" customHeight="false" outlineLevel="0" collapsed="false">
      <c r="A20" s="27" t="n">
        <f aca="false">+A19+1</f>
        <v>2004</v>
      </c>
      <c r="B20" s="26" t="n">
        <f aca="false">+'Sche 9'!E20</f>
        <v>20138.8155485</v>
      </c>
      <c r="C20" s="118" t="n">
        <f aca="false">+B20/$C$14*100</f>
        <v>111.517526086838</v>
      </c>
      <c r="D20" s="26"/>
      <c r="E20" s="26" t="n">
        <f aca="false">+D19-D20</f>
        <v>0</v>
      </c>
      <c r="F20" s="28" t="n">
        <f aca="false">+E20+E19+E18</f>
        <v>0</v>
      </c>
      <c r="G20" s="21" t="n">
        <f aca="false">+G19+1</f>
        <v>3</v>
      </c>
      <c r="H20" s="119" t="n">
        <f aca="false">+G20*F20</f>
        <v>0</v>
      </c>
    </row>
    <row r="21" customFormat="false" ht="12.75" hidden="false" customHeight="false" outlineLevel="0" collapsed="false">
      <c r="A21" s="27" t="n">
        <f aca="false">+A20+1</f>
        <v>2005</v>
      </c>
      <c r="B21" s="26" t="n">
        <f aca="false">+'Sche 9'!E21</f>
        <v>19733.8228071696</v>
      </c>
      <c r="C21" s="118" t="n">
        <f aca="false">+B21/$C$14*100</f>
        <v>109.274902210199</v>
      </c>
      <c r="D21" s="26"/>
      <c r="E21" s="26" t="n">
        <f aca="false">+D20-D21</f>
        <v>0</v>
      </c>
      <c r="F21" s="21"/>
      <c r="G21" s="21" t="n">
        <f aca="false">+G20+1</f>
        <v>4</v>
      </c>
      <c r="H21" s="119" t="n">
        <f aca="false">+G21*F21</f>
        <v>0</v>
      </c>
    </row>
    <row r="22" customFormat="false" ht="12.75" hidden="false" customHeight="false" outlineLevel="0" collapsed="false">
      <c r="A22" s="27" t="n">
        <f aca="false">+A21+1</f>
        <v>2006</v>
      </c>
      <c r="B22" s="26" t="n">
        <f aca="false">+'Sche 9'!E22</f>
        <v>19736.8921923028</v>
      </c>
      <c r="C22" s="118" t="n">
        <f aca="false">+B22/$C$14*100</f>
        <v>109.291898752813</v>
      </c>
      <c r="D22" s="26"/>
      <c r="E22" s="26" t="n">
        <f aca="false">+D21-D22</f>
        <v>0</v>
      </c>
      <c r="F22" s="21"/>
      <c r="G22" s="21" t="n">
        <f aca="false">+G21+1</f>
        <v>5</v>
      </c>
      <c r="H22" s="119" t="n">
        <f aca="false">+G22*F22</f>
        <v>0</v>
      </c>
    </row>
    <row r="23" customFormat="false" ht="12.75" hidden="false" customHeight="false" outlineLevel="0" collapsed="false">
      <c r="A23" s="27" t="n">
        <f aca="false">+A22+1</f>
        <v>2007</v>
      </c>
      <c r="B23" s="26" t="n">
        <f aca="false">+'Sche 9'!E23</f>
        <v>19315.4441062123</v>
      </c>
      <c r="C23" s="118" t="n">
        <f aca="false">+B23/$C$14*100</f>
        <v>106.958154356492</v>
      </c>
      <c r="D23" s="26"/>
      <c r="E23" s="26" t="n">
        <f aca="false">+D22-D23</f>
        <v>0</v>
      </c>
      <c r="F23" s="28" t="n">
        <f aca="false">+E23+E22+E21</f>
        <v>0</v>
      </c>
      <c r="G23" s="21" t="n">
        <f aca="false">+G22+1</f>
        <v>6</v>
      </c>
      <c r="H23" s="119" t="n">
        <f aca="false">+G23*F23</f>
        <v>0</v>
      </c>
    </row>
    <row r="24" customFormat="false" ht="12.75" hidden="false" customHeight="false" outlineLevel="0" collapsed="false">
      <c r="A24" s="27" t="n">
        <f aca="false">+A23+1</f>
        <v>2008</v>
      </c>
      <c r="B24" s="26" t="n">
        <f aca="false">+'Sche 9'!E24</f>
        <v>18418.937188955</v>
      </c>
      <c r="C24" s="118" t="n">
        <f aca="false">+B24/$C$14*100</f>
        <v>101.993799164326</v>
      </c>
      <c r="D24" s="26"/>
      <c r="E24" s="26" t="n">
        <f aca="false">+D23-D24</f>
        <v>0</v>
      </c>
      <c r="F24" s="21"/>
      <c r="G24" s="21" t="n">
        <f aca="false">+G23+1</f>
        <v>7</v>
      </c>
      <c r="H24" s="119" t="n">
        <f aca="false">+G24*F24</f>
        <v>0</v>
      </c>
    </row>
    <row r="25" customFormat="false" ht="12.75" hidden="false" customHeight="false" outlineLevel="0" collapsed="false">
      <c r="A25" s="27" t="n">
        <f aca="false">+A24+1</f>
        <v>2009</v>
      </c>
      <c r="B25" s="26" t="n">
        <f aca="false">+'Sche 9'!E25</f>
        <v>17704.9893768462</v>
      </c>
      <c r="C25" s="118" t="n">
        <f aca="false">+B25/$C$14*100</f>
        <v>98.040354456034</v>
      </c>
      <c r="D25" s="26" t="n">
        <f aca="false">+$D$14*C25</f>
        <v>201067604483.498</v>
      </c>
      <c r="E25" s="26" t="n">
        <f aca="false">+D17-D25</f>
        <v>4018969916.50204</v>
      </c>
      <c r="F25" s="119"/>
      <c r="G25" s="21" t="n">
        <f aca="false">+G24+1</f>
        <v>8</v>
      </c>
      <c r="H25" s="119" t="n">
        <f aca="false">+G25*F25</f>
        <v>0</v>
      </c>
    </row>
    <row r="26" customFormat="false" ht="12.75" hidden="false" customHeight="false" outlineLevel="0" collapsed="false">
      <c r="A26" s="27" t="n">
        <f aca="false">+A25+1</f>
        <v>2010</v>
      </c>
      <c r="B26" s="26" t="n">
        <f aca="false">+'Sche 9'!E26</f>
        <v>17070.0229519079</v>
      </c>
      <c r="C26" s="118" t="n">
        <f aca="false">+B26/$C$14*100</f>
        <v>94.5242646101939</v>
      </c>
      <c r="D26" s="26" t="n">
        <f aca="false">+$D$14*C26</f>
        <v>193856576265.838</v>
      </c>
      <c r="E26" s="26" t="n">
        <f aca="false">+D25-D26</f>
        <v>7211028217.65973</v>
      </c>
      <c r="F26" s="119" t="n">
        <f aca="false">+E26+E25+E24</f>
        <v>11229998134.1618</v>
      </c>
      <c r="G26" s="21" t="n">
        <f aca="false">+G25+1</f>
        <v>9</v>
      </c>
      <c r="H26" s="119" t="n">
        <f aca="false">+G26*F26</f>
        <v>101069983207.456</v>
      </c>
    </row>
    <row r="27" customFormat="false" ht="12.75" hidden="false" customHeight="false" outlineLevel="0" collapsed="false">
      <c r="A27" s="27" t="n">
        <f aca="false">+A26+1</f>
        <v>2011</v>
      </c>
      <c r="B27" s="26" t="n">
        <f aca="false">+'Sche 9'!E27</f>
        <v>16746.7906725937</v>
      </c>
      <c r="C27" s="118" t="n">
        <f aca="false">+B27/$C$14*100</f>
        <v>92.7343845621983</v>
      </c>
      <c r="D27" s="26" t="n">
        <f aca="false">+$D$14*C27</f>
        <v>190185772589.535</v>
      </c>
      <c r="E27" s="26" t="n">
        <f aca="false">+D26-D27</f>
        <v>3670803676.30322</v>
      </c>
      <c r="F27" s="26"/>
      <c r="G27" s="21" t="n">
        <f aca="false">+G26+1</f>
        <v>10</v>
      </c>
      <c r="H27" s="119" t="n">
        <f aca="false">+G27*F27</f>
        <v>0</v>
      </c>
    </row>
    <row r="28" customFormat="false" ht="12.75" hidden="false" customHeight="false" outlineLevel="0" collapsed="false">
      <c r="A28" s="27" t="n">
        <f aca="false">+A27+1</f>
        <v>2012</v>
      </c>
      <c r="B28" s="26" t="n">
        <f aca="false">+'Sche 9'!E28</f>
        <v>16503.0230791524</v>
      </c>
      <c r="C28" s="118" t="n">
        <f aca="false">+B28/$C$14*100</f>
        <v>91.3845356152608</v>
      </c>
      <c r="D28" s="26" t="n">
        <f aca="false">+$D$14*C28</f>
        <v>187417413624.686</v>
      </c>
      <c r="E28" s="26" t="n">
        <f aca="false">+D27-D28</f>
        <v>2768358964.84872</v>
      </c>
      <c r="F28" s="26"/>
      <c r="G28" s="21" t="n">
        <f aca="false">+G27+1</f>
        <v>11</v>
      </c>
      <c r="H28" s="119" t="n">
        <f aca="false">+G28*F28</f>
        <v>0</v>
      </c>
    </row>
    <row r="29" customFormat="false" ht="12.75" hidden="false" customHeight="false" outlineLevel="0" collapsed="false">
      <c r="A29" s="27" t="n">
        <f aca="false">+A28+1</f>
        <v>2013</v>
      </c>
      <c r="B29" s="26" t="n">
        <f aca="false">+'Sche 9'!E29</f>
        <v>16209.5434736284</v>
      </c>
      <c r="C29" s="118" t="n">
        <f aca="false">+B29/$C$14*100</f>
        <v>89.7594092772118</v>
      </c>
      <c r="D29" s="26" t="n">
        <f aca="false">+$D$14*C29</f>
        <v>184084497688.31</v>
      </c>
      <c r="E29" s="26" t="n">
        <f aca="false">+D28-D29</f>
        <v>3332915936.37677</v>
      </c>
      <c r="F29" s="26" t="n">
        <f aca="false">+E29+E28+E27</f>
        <v>9772078577.52872</v>
      </c>
      <c r="G29" s="21" t="n">
        <f aca="false">+G28+1</f>
        <v>12</v>
      </c>
      <c r="H29" s="119" t="n">
        <f aca="false">+G29*F29</f>
        <v>117264942930.345</v>
      </c>
    </row>
    <row r="30" customFormat="false" ht="12.75" hidden="false" customHeight="false" outlineLevel="0" collapsed="false">
      <c r="A30" s="27" t="n">
        <f aca="false">+A29+1</f>
        <v>2014</v>
      </c>
      <c r="B30" s="26" t="n">
        <f aca="false">+'Sche 9'!E30</f>
        <v>15940.8184521159</v>
      </c>
      <c r="C30" s="118" t="n">
        <f aca="false">+B30/$C$14*100</f>
        <v>88.2713600160952</v>
      </c>
      <c r="D30" s="26" t="n">
        <f aca="false">+$D$14*C30</f>
        <v>181032708433.301</v>
      </c>
      <c r="E30" s="26" t="n">
        <f aca="false">+D29-D30</f>
        <v>3051789255.00864</v>
      </c>
      <c r="F30" s="26"/>
      <c r="G30" s="21" t="n">
        <f aca="false">+G29+1</f>
        <v>13</v>
      </c>
      <c r="H30" s="119" t="n">
        <f aca="false">+G30*F30</f>
        <v>0</v>
      </c>
    </row>
    <row r="31" customFormat="false" ht="12.75" hidden="false" customHeight="false" outlineLevel="0" collapsed="false">
      <c r="A31" s="27" t="n">
        <f aca="false">+A30+1</f>
        <v>2015</v>
      </c>
      <c r="B31" s="26" t="n">
        <f aca="false">+'Sche 9'!E31</f>
        <v>15557.7854753834</v>
      </c>
      <c r="C31" s="118" t="n">
        <f aca="false">+B31/$C$14*100</f>
        <v>86.1503370655637</v>
      </c>
      <c r="D31" s="26" t="n">
        <f aca="false">+$D$14*C31</f>
        <v>176682775121.818</v>
      </c>
      <c r="E31" s="26" t="n">
        <f aca="false">+D30-D31</f>
        <v>4349933311.48285</v>
      </c>
      <c r="F31" s="26"/>
      <c r="G31" s="21" t="n">
        <f aca="false">+G30+1</f>
        <v>14</v>
      </c>
      <c r="H31" s="119" t="n">
        <f aca="false">+G31*F31</f>
        <v>0</v>
      </c>
    </row>
    <row r="32" customFormat="false" ht="12.75" hidden="false" customHeight="false" outlineLevel="0" collapsed="false">
      <c r="A32" s="27" t="n">
        <f aca="false">+A31+1</f>
        <v>2016</v>
      </c>
      <c r="B32" s="26" t="n">
        <f aca="false">+'Sche 9'!E32</f>
        <v>14659.4229297886</v>
      </c>
      <c r="C32" s="118" t="n">
        <f aca="false">+B32/$C$14*100</f>
        <v>81.1757064388253</v>
      </c>
      <c r="D32" s="26" t="n">
        <f aca="false">+$D$14*C32</f>
        <v>166480475580.387</v>
      </c>
      <c r="E32" s="26" t="n">
        <f aca="false">+D31-D32</f>
        <v>10202299541.4309</v>
      </c>
      <c r="F32" s="26" t="n">
        <f aca="false">+E32+E31+E30</f>
        <v>17604022107.9224</v>
      </c>
      <c r="G32" s="21" t="n">
        <f aca="false">+G31+1</f>
        <v>15</v>
      </c>
      <c r="H32" s="119" t="n">
        <f aca="false">+G32*F32</f>
        <v>264060331618.836</v>
      </c>
    </row>
    <row r="33" customFormat="false" ht="12.75" hidden="false" customHeight="false" outlineLevel="0" collapsed="false">
      <c r="A33" s="27" t="n">
        <f aca="false">+A32+1</f>
        <v>2017</v>
      </c>
      <c r="B33" s="26" t="n">
        <f aca="false">+'Sche 9'!E33</f>
        <v>14090.3958090395</v>
      </c>
      <c r="C33" s="118" t="n">
        <f aca="false">+B33/$C$14*100</f>
        <v>78.0247516754018</v>
      </c>
      <c r="D33" s="26" t="n">
        <f aca="false">+$D$14*C33</f>
        <v>160018290395.188</v>
      </c>
      <c r="E33" s="26" t="n">
        <f aca="false">+D32-D33</f>
        <v>6462185185.19885</v>
      </c>
      <c r="F33" s="26"/>
      <c r="G33" s="21" t="n">
        <f aca="false">+G32+1</f>
        <v>16</v>
      </c>
      <c r="H33" s="119" t="n">
        <f aca="false">+G33*F33</f>
        <v>0</v>
      </c>
    </row>
    <row r="34" customFormat="false" ht="12.75" hidden="false" customHeight="false" outlineLevel="0" collapsed="false">
      <c r="A34" s="27" t="n">
        <f aca="false">+A33+1</f>
        <v>2018</v>
      </c>
      <c r="B34" s="26" t="n">
        <f aca="false">+'Sche 9'!E34</f>
        <v>13581.8798971878</v>
      </c>
      <c r="C34" s="118" t="n">
        <f aca="false">+B34/$C$14*100</f>
        <v>75.2088742307266</v>
      </c>
      <c r="D34" s="26" t="n">
        <f aca="false">+$D$14*C34</f>
        <v>154243303804.601</v>
      </c>
      <c r="E34" s="26" t="n">
        <f aca="false">+D33-D34</f>
        <v>5774986590.58679</v>
      </c>
      <c r="F34" s="26"/>
      <c r="G34" s="21" t="n">
        <f aca="false">+G33+1</f>
        <v>17</v>
      </c>
      <c r="H34" s="119" t="n">
        <f aca="false">+G34*F34</f>
        <v>0</v>
      </c>
    </row>
    <row r="35" customFormat="false" ht="12.75" hidden="false" customHeight="false" outlineLevel="0" collapsed="false">
      <c r="A35" s="27" t="n">
        <f aca="false">+A34+1</f>
        <v>2019</v>
      </c>
      <c r="B35" s="26" t="n">
        <f aca="false">+'Sche 9'!E35</f>
        <v>12954.5792423558</v>
      </c>
      <c r="C35" s="118" t="n">
        <f aca="false">+B35/$C$14*100</f>
        <v>71.7352331433922</v>
      </c>
      <c r="D35" s="26" t="n">
        <f aca="false">+$D$14*C35</f>
        <v>147119332291.637</v>
      </c>
      <c r="E35" s="26" t="n">
        <f aca="false">+D34-D35</f>
        <v>7123971512.96494</v>
      </c>
      <c r="F35" s="26" t="n">
        <f aca="false">+E35+E34+E33</f>
        <v>19361143288.7506</v>
      </c>
      <c r="G35" s="21" t="n">
        <f aca="false">+G34+1</f>
        <v>18</v>
      </c>
      <c r="H35" s="119" t="n">
        <f aca="false">+G35*F35</f>
        <v>348500579197.51</v>
      </c>
    </row>
    <row r="36" customFormat="false" ht="12.75" hidden="false" customHeight="false" outlineLevel="0" collapsed="false">
      <c r="A36" s="27" t="n">
        <f aca="false">+A35+1</f>
        <v>2020</v>
      </c>
      <c r="B36" s="26" t="n">
        <f aca="false">+'Sche 9'!E36</f>
        <v>12425.3650768472</v>
      </c>
      <c r="C36" s="118" t="n">
        <f aca="false">+B36/$C$14*100</f>
        <v>68.8047403164678</v>
      </c>
      <c r="D36" s="26" t="n">
        <f aca="false">+$D$14*C36</f>
        <v>141109284939.86</v>
      </c>
      <c r="E36" s="26" t="n">
        <f aca="false">+D35-D36</f>
        <v>6010047351.77689</v>
      </c>
      <c r="F36" s="26"/>
      <c r="G36" s="21" t="n">
        <f aca="false">+G35+1</f>
        <v>19</v>
      </c>
      <c r="H36" s="119" t="n">
        <f aca="false">+G36*F36</f>
        <v>0</v>
      </c>
    </row>
    <row r="37" customFormat="false" ht="12.75" hidden="false" customHeight="false" outlineLevel="0" collapsed="false">
      <c r="A37" s="27" t="n">
        <f aca="false">+A36+1</f>
        <v>2021</v>
      </c>
      <c r="B37" s="26" t="n">
        <f aca="false">+'Sche 9'!E37</f>
        <v>11808.315499254</v>
      </c>
      <c r="C37" s="118" t="n">
        <f aca="false">+B37/$C$14*100</f>
        <v>65.3878639763273</v>
      </c>
      <c r="D37" s="26" t="n">
        <f aca="false">+$D$14*C37</f>
        <v>134101730302.381</v>
      </c>
      <c r="E37" s="26" t="n">
        <f aca="false">+D36-D37</f>
        <v>7007554637.47836</v>
      </c>
      <c r="F37" s="26"/>
      <c r="G37" s="21" t="n">
        <f aca="false">+G36+1</f>
        <v>20</v>
      </c>
      <c r="H37" s="119" t="n">
        <f aca="false">+G37*F37</f>
        <v>0</v>
      </c>
    </row>
    <row r="38" customFormat="false" ht="12.75" hidden="false" customHeight="false" outlineLevel="0" collapsed="false">
      <c r="A38" s="27" t="n">
        <f aca="false">+A37+1</f>
        <v>2022</v>
      </c>
      <c r="B38" s="26" t="n">
        <f aca="false">+'Sche 9'!E38</f>
        <v>11308.6834532763</v>
      </c>
      <c r="C38" s="118" t="n">
        <f aca="false">+B38/$C$14*100</f>
        <v>62.6211804250055</v>
      </c>
      <c r="D38" s="26" t="n">
        <f aca="false">+$D$14*C38</f>
        <v>128427633782.487</v>
      </c>
      <c r="E38" s="26" t="n">
        <f aca="false">+D37-D38</f>
        <v>5674096519.8941</v>
      </c>
      <c r="F38" s="26" t="n">
        <f aca="false">+E38+E37+E36</f>
        <v>18691698509.1494</v>
      </c>
      <c r="G38" s="21" t="n">
        <f aca="false">+G37+1</f>
        <v>21</v>
      </c>
      <c r="H38" s="119" t="n">
        <f aca="false">+G38*F38</f>
        <v>392525668692.136</v>
      </c>
    </row>
    <row r="39" customFormat="false" ht="12.75" hidden="false" customHeight="false" outlineLevel="0" collapsed="false">
      <c r="A39" s="27" t="n">
        <f aca="false">+A38+1</f>
        <v>2023</v>
      </c>
      <c r="B39" s="26" t="n">
        <f aca="false">+'Sche 9'!E39</f>
        <v>10729.581586578</v>
      </c>
      <c r="C39" s="118" t="n">
        <f aca="false">+B39/$C$14*100</f>
        <v>59.4144373387038</v>
      </c>
      <c r="D39" s="26" t="n">
        <f aca="false">+$D$14*C39</f>
        <v>121851034236.982</v>
      </c>
      <c r="E39" s="26" t="n">
        <f aca="false">+D38-D39</f>
        <v>6576599545.50505</v>
      </c>
      <c r="F39" s="26"/>
      <c r="G39" s="21" t="n">
        <f aca="false">+G38+1</f>
        <v>22</v>
      </c>
      <c r="H39" s="119" t="n">
        <f aca="false">+G39*F39</f>
        <v>0</v>
      </c>
    </row>
    <row r="40" customFormat="false" ht="12.75" hidden="false" customHeight="false" outlineLevel="0" collapsed="false">
      <c r="A40" s="27" t="n">
        <f aca="false">+A39+1</f>
        <v>2024</v>
      </c>
      <c r="B40" s="26" t="n">
        <f aca="false">+'Sche 9'!E40</f>
        <v>10271.5085629017</v>
      </c>
      <c r="C40" s="118" t="n">
        <f aca="false">+B40/$C$14*100</f>
        <v>56.8778844692228</v>
      </c>
      <c r="D40" s="26" t="n">
        <f aca="false">+$D$14*C40</f>
        <v>116648904849.119</v>
      </c>
      <c r="E40" s="26" t="n">
        <f aca="false">+D39-D40</f>
        <v>5202129387.8635</v>
      </c>
      <c r="F40" s="26"/>
      <c r="G40" s="21" t="n">
        <f aca="false">+G39+1</f>
        <v>23</v>
      </c>
      <c r="H40" s="119" t="n">
        <f aca="false">+G40*F40</f>
        <v>0</v>
      </c>
    </row>
    <row r="41" customFormat="false" ht="12.75" hidden="false" customHeight="false" outlineLevel="0" collapsed="false">
      <c r="A41" s="27" t="n">
        <f aca="false">+A40+1</f>
        <v>2025</v>
      </c>
      <c r="B41" s="26" t="n">
        <f aca="false">+'Sche 9'!E41</f>
        <v>9748.00234480057</v>
      </c>
      <c r="C41" s="118" t="n">
        <f aca="false">+B41/$C$14*100</f>
        <v>53.9789990708674</v>
      </c>
      <c r="D41" s="26" t="n">
        <f aca="false">+$D$14*C41</f>
        <v>110703680089.85</v>
      </c>
      <c r="E41" s="26" t="n">
        <f aca="false">+D40-D41</f>
        <v>5945224759.26875</v>
      </c>
      <c r="F41" s="26" t="n">
        <f aca="false">+E41+E40+E39</f>
        <v>17723953692.6373</v>
      </c>
      <c r="G41" s="21" t="n">
        <f aca="false">+G40+1</f>
        <v>24</v>
      </c>
      <c r="H41" s="119" t="n">
        <f aca="false">+G41*F41</f>
        <v>425374888623.295</v>
      </c>
    </row>
    <row r="42" customFormat="false" ht="12.75" hidden="false" customHeight="false" outlineLevel="0" collapsed="false">
      <c r="A42" s="27" t="n">
        <f aca="false">+A41+1</f>
        <v>2026</v>
      </c>
      <c r="B42" s="26" t="n">
        <f aca="false">+'Sche 9'!E42</f>
        <v>9241.36737737171</v>
      </c>
      <c r="C42" s="118" t="n">
        <f aca="false">+B42/$C$14*100</f>
        <v>51.1735372471228</v>
      </c>
      <c r="D42" s="26" t="n">
        <f aca="false">+$D$14*C42</f>
        <v>104950054539.432</v>
      </c>
      <c r="E42" s="26" t="n">
        <f aca="false">+D41-D42</f>
        <v>5753625550.41768</v>
      </c>
      <c r="F42" s="26"/>
      <c r="G42" s="21" t="n">
        <f aca="false">+G41+1</f>
        <v>25</v>
      </c>
      <c r="H42" s="119" t="n">
        <f aca="false">+G42*F42</f>
        <v>0</v>
      </c>
    </row>
    <row r="43" customFormat="false" ht="12.75" hidden="false" customHeight="false" outlineLevel="0" collapsed="false">
      <c r="A43" s="27" t="n">
        <f aca="false">+A42+1</f>
        <v>2027</v>
      </c>
      <c r="B43" s="26" t="n">
        <f aca="false">+'Sche 9'!E43</f>
        <v>8752.23854117106</v>
      </c>
      <c r="C43" s="118" t="n">
        <f aca="false">+B43/$C$14*100</f>
        <v>48.4650146123399</v>
      </c>
      <c r="D43" s="26" t="n">
        <f aca="false">+$D$14*C43</f>
        <v>99395238250.9073</v>
      </c>
      <c r="E43" s="26" t="n">
        <f aca="false">+D42-D43</f>
        <v>5554816288.52487</v>
      </c>
      <c r="F43" s="21"/>
      <c r="G43" s="21" t="n">
        <f aca="false">+G42+1</f>
        <v>26</v>
      </c>
      <c r="H43" s="119" t="n">
        <f aca="false">+G43*F43</f>
        <v>0</v>
      </c>
    </row>
    <row r="44" customFormat="false" ht="12.75" hidden="false" customHeight="false" outlineLevel="0" collapsed="false">
      <c r="A44" s="27" t="n">
        <f aca="false">+A43+1</f>
        <v>2028</v>
      </c>
      <c r="B44" s="26" t="n">
        <f aca="false">+'Sche 9'!E44</f>
        <v>8280.03269374056</v>
      </c>
      <c r="C44" s="118" t="n">
        <f aca="false">+B44/$C$14*100</f>
        <v>45.8502020488915</v>
      </c>
      <c r="D44" s="26" t="n">
        <f aca="false">+$D$14*C44</f>
        <v>94032608737.5501</v>
      </c>
      <c r="E44" s="26" t="n">
        <f aca="false">+D43-D44</f>
        <v>5362629513.35716</v>
      </c>
      <c r="F44" s="119" t="n">
        <f aca="false">+E44+E43+E42</f>
        <v>16671071352.2997</v>
      </c>
      <c r="G44" s="21" t="n">
        <f aca="false">+G43+1</f>
        <v>27</v>
      </c>
      <c r="H44" s="119" t="n">
        <f aca="false">+G44*F44</f>
        <v>450118926512.092</v>
      </c>
    </row>
    <row r="45" customFormat="false" ht="12.75" hidden="false" customHeight="false" outlineLevel="0" collapsed="false">
      <c r="A45" s="27" t="n">
        <f aca="false">+A44+1</f>
        <v>2029</v>
      </c>
      <c r="B45" s="26" t="n">
        <f aca="false">+'Sche 9'!E45</f>
        <v>7812.76098647379</v>
      </c>
      <c r="C45" s="118" t="n">
        <f aca="false">+B45/$C$14*100</f>
        <v>43.262712001164</v>
      </c>
      <c r="D45" s="26" t="n">
        <f aca="false">+$D$14*C45</f>
        <v>88726014035.725</v>
      </c>
      <c r="E45" s="26" t="n">
        <f aca="false">+D44-D45</f>
        <v>5306594701.8252</v>
      </c>
      <c r="F45" s="28"/>
      <c r="G45" s="21" t="n">
        <f aca="false">+G44+1</f>
        <v>28</v>
      </c>
      <c r="H45" s="119" t="n">
        <f aca="false">+G45*F45</f>
        <v>0</v>
      </c>
    </row>
    <row r="46" customFormat="false" ht="12.75" hidden="false" customHeight="false" outlineLevel="0" collapsed="false">
      <c r="A46" s="27" t="n">
        <f aca="false">+A45+1</f>
        <v>2030</v>
      </c>
      <c r="B46" s="26" t="n">
        <f aca="false">+'Sche 9'!E46</f>
        <v>7348.87309625643</v>
      </c>
      <c r="C46" s="118" t="n">
        <f aca="false">+B46/$C$14*100</f>
        <v>40.6939596445967</v>
      </c>
      <c r="D46" s="26" t="n">
        <f aca="false">+$D$14*C46</f>
        <v>83457847822.8218</v>
      </c>
      <c r="E46" s="26" t="n">
        <f aca="false">+D45-D46</f>
        <v>5268166212.90315</v>
      </c>
      <c r="F46" s="21"/>
      <c r="G46" s="21" t="n">
        <f aca="false">+G45+1</f>
        <v>29</v>
      </c>
      <c r="H46" s="119" t="n">
        <f aca="false">+G46*F46</f>
        <v>0</v>
      </c>
    </row>
    <row r="47" customFormat="false" ht="12.75" hidden="false" customHeight="false" outlineLevel="0" collapsed="false">
      <c r="A47" s="27" t="n">
        <f aca="false">+A46+1</f>
        <v>2031</v>
      </c>
      <c r="B47" s="26" t="n">
        <v>7000</v>
      </c>
      <c r="C47" s="118" t="n">
        <f aca="false">+B47/$C$14*100</f>
        <v>38.7620950560822</v>
      </c>
      <c r="D47" s="26" t="n">
        <f aca="false">+$D$14*C47</f>
        <v>79495852916.1908</v>
      </c>
      <c r="E47" s="26" t="n">
        <f aca="false">+D46-D47</f>
        <v>3961994906.63097</v>
      </c>
      <c r="F47" s="119" t="n">
        <f aca="false">+E47+E46+E45</f>
        <v>14536755821.3593</v>
      </c>
      <c r="G47" s="21" t="n">
        <f aca="false">+G46+1</f>
        <v>30</v>
      </c>
      <c r="H47" s="119" t="n">
        <f aca="false">+G47*F47</f>
        <v>436102674640.779</v>
      </c>
    </row>
    <row r="48" customFormat="false" ht="12.75" hidden="false" customHeight="false" outlineLevel="0" collapsed="false">
      <c r="A48" s="27"/>
      <c r="B48" s="26"/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27"/>
      <c r="B49" s="26"/>
      <c r="C49" s="21"/>
      <c r="D49" s="21"/>
      <c r="E49" s="119"/>
      <c r="F49" s="119"/>
      <c r="G49" s="21"/>
      <c r="H49" s="21"/>
    </row>
    <row r="50" customFormat="false" ht="12.75" hidden="false" customHeight="false" outlineLevel="0" collapsed="false">
      <c r="A50" s="27"/>
      <c r="B50" s="21"/>
    </row>
    <row r="51" customFormat="false" ht="13.5" hidden="false" customHeight="false" outlineLevel="0" collapsed="false">
      <c r="A51" s="27"/>
      <c r="B51" s="21"/>
      <c r="D51" s="21"/>
      <c r="E51" s="21"/>
      <c r="F51" s="21"/>
      <c r="G51" s="21"/>
      <c r="H51" s="21"/>
    </row>
    <row r="52" customFormat="false" ht="13.5" hidden="false" customHeight="false" outlineLevel="0" collapsed="false">
      <c r="C52" s="21" t="s">
        <v>148</v>
      </c>
      <c r="D52" s="21"/>
      <c r="E52" s="26" t="n">
        <f aca="false">SUM(E25:E49)</f>
        <v>125590721483.809</v>
      </c>
      <c r="F52" s="26"/>
      <c r="G52" s="120" t="n">
        <f aca="false">+H52/E52</f>
        <v>20.1847554140316</v>
      </c>
      <c r="H52" s="28" t="n">
        <f aca="false">SUM(H25:H49)</f>
        <v>2535017995422.45</v>
      </c>
    </row>
  </sheetData>
  <mergeCells count="2">
    <mergeCell ref="A7:H7"/>
    <mergeCell ref="A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2" style="0" width="22.99"/>
    <col collapsed="false" customWidth="true" hidden="false" outlineLevel="0" max="4" min="4" style="0" width="23.28"/>
    <col collapsed="false" customWidth="true" hidden="false" outlineLevel="0" max="5" min="5" style="0" width="21.13"/>
    <col collapsed="false" customWidth="true" hidden="false" outlineLevel="0" max="6" min="6" style="0" width="21.84"/>
    <col collapsed="false" customWidth="true" hidden="false" outlineLevel="0" max="7" min="7" style="0" width="13.85"/>
    <col collapsed="false" customWidth="true" hidden="false" outlineLevel="0" max="8" min="8" style="0" width="22.56"/>
  </cols>
  <sheetData>
    <row r="1" customFormat="false" ht="15.75" hidden="false" customHeight="false" outlineLevel="0" collapsed="false">
      <c r="A1" s="21"/>
      <c r="B1" s="21"/>
      <c r="C1" s="21"/>
      <c r="D1" s="21"/>
      <c r="E1" s="21"/>
      <c r="F1" s="21"/>
      <c r="G1" s="17" t="s">
        <v>126</v>
      </c>
      <c r="H1" s="21"/>
    </row>
    <row r="2" customFormat="false" ht="15" hidden="false" customHeight="false" outlineLevel="0" collapsed="false">
      <c r="A2" s="21"/>
      <c r="B2" s="21"/>
      <c r="C2" s="21"/>
      <c r="D2" s="21"/>
      <c r="E2" s="21"/>
      <c r="F2" s="21"/>
      <c r="G2" s="18" t="s">
        <v>7</v>
      </c>
      <c r="H2" s="21"/>
    </row>
    <row r="3" customFormat="false" ht="12.75" hidden="false" customHeight="false" outlineLevel="0" collapsed="false">
      <c r="A3" s="21"/>
      <c r="B3" s="21"/>
      <c r="C3" s="21"/>
      <c r="D3" s="21"/>
      <c r="E3" s="21"/>
      <c r="F3" s="21"/>
      <c r="G3" s="21" t="s">
        <v>150</v>
      </c>
      <c r="H3" s="21"/>
    </row>
    <row r="4" customFormat="false" ht="12.75" hidden="false" customHeight="false" outlineLevel="0" collapsed="false">
      <c r="A4" s="21"/>
      <c r="B4" s="21"/>
      <c r="C4" s="21"/>
      <c r="D4" s="21"/>
      <c r="E4" s="21"/>
      <c r="F4" s="21"/>
      <c r="G4" s="21"/>
      <c r="H4" s="21"/>
    </row>
    <row r="7" customFormat="false" ht="23.25" hidden="false" customHeight="false" outlineLevel="0" collapsed="false">
      <c r="A7" s="104" t="s">
        <v>127</v>
      </c>
      <c r="B7" s="104"/>
      <c r="C7" s="104"/>
      <c r="D7" s="104"/>
      <c r="E7" s="104"/>
      <c r="F7" s="104"/>
      <c r="G7" s="104"/>
      <c r="H7" s="104"/>
    </row>
    <row r="8" customFormat="false" ht="12.75" hidden="false" customHeight="false" outlineLevel="0" collapsed="false">
      <c r="A8" s="105" t="s">
        <v>151</v>
      </c>
      <c r="B8" s="105"/>
      <c r="C8" s="105"/>
      <c r="D8" s="105"/>
      <c r="E8" s="105"/>
      <c r="F8" s="105"/>
      <c r="G8" s="105"/>
      <c r="H8" s="105"/>
    </row>
    <row r="9" customFormat="false" ht="12.75" hidden="false" customHeight="false" outlineLevel="0" collapsed="false">
      <c r="A9" s="21"/>
      <c r="B9" s="21"/>
      <c r="C9" s="21"/>
      <c r="D9" s="21"/>
      <c r="E9" s="21"/>
      <c r="F9" s="21"/>
      <c r="G9" s="21"/>
      <c r="H9" s="21"/>
    </row>
    <row r="10" customFormat="false" ht="13.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</row>
    <row r="11" customFormat="false" ht="12.75" hidden="false" customHeight="false" outlineLevel="0" collapsed="false">
      <c r="A11" s="22" t="s">
        <v>129</v>
      </c>
      <c r="B11" s="22" t="s">
        <v>130</v>
      </c>
      <c r="C11" s="106" t="s">
        <v>131</v>
      </c>
      <c r="D11" s="22" t="s">
        <v>132</v>
      </c>
      <c r="E11" s="107" t="s">
        <v>133</v>
      </c>
      <c r="F11" s="106" t="s">
        <v>134</v>
      </c>
      <c r="G11" s="22" t="s">
        <v>135</v>
      </c>
      <c r="H11" s="108" t="s">
        <v>136</v>
      </c>
    </row>
    <row r="12" customFormat="false" ht="12.75" hidden="false" customHeight="false" outlineLevel="0" collapsed="false">
      <c r="A12" s="24"/>
      <c r="B12" s="23" t="s">
        <v>137</v>
      </c>
      <c r="C12" s="105" t="s">
        <v>138</v>
      </c>
      <c r="D12" s="23" t="s">
        <v>139</v>
      </c>
      <c r="E12" s="109" t="s">
        <v>140</v>
      </c>
      <c r="F12" s="105" t="s">
        <v>4</v>
      </c>
      <c r="G12" s="23" t="s">
        <v>141</v>
      </c>
      <c r="H12" s="110" t="s">
        <v>142</v>
      </c>
    </row>
    <row r="13" customFormat="false" ht="12.75" hidden="false" customHeight="false" outlineLevel="0" collapsed="false">
      <c r="A13" s="24"/>
      <c r="B13" s="23" t="s">
        <v>143</v>
      </c>
      <c r="C13" s="105" t="s">
        <v>144</v>
      </c>
      <c r="D13" s="23" t="s">
        <v>145</v>
      </c>
      <c r="E13" s="111"/>
      <c r="F13" s="105" t="s">
        <v>133</v>
      </c>
      <c r="G13" s="23" t="s">
        <v>146</v>
      </c>
      <c r="H13" s="112"/>
    </row>
    <row r="14" customFormat="false" ht="13.5" hidden="false" customHeight="false" outlineLevel="0" collapsed="false">
      <c r="A14" s="113"/>
      <c r="B14" s="25" t="s">
        <v>34</v>
      </c>
      <c r="C14" s="114" t="n">
        <f aca="false">+B17</f>
        <v>5299.00557738202</v>
      </c>
      <c r="D14" s="115" t="n">
        <f aca="false">+'Sch 17'!E27</f>
        <v>2050865744</v>
      </c>
      <c r="E14" s="116"/>
      <c r="F14" s="68" t="s">
        <v>140</v>
      </c>
      <c r="G14" s="25" t="n">
        <v>2002</v>
      </c>
      <c r="H14" s="117"/>
    </row>
    <row r="15" customFormat="false" ht="12.75" hidden="false" customHeight="false" outlineLevel="0" collapsed="false">
      <c r="A15" s="21"/>
      <c r="B15" s="21"/>
      <c r="C15" s="21"/>
      <c r="D15" s="21"/>
      <c r="E15" s="27" t="s">
        <v>147</v>
      </c>
      <c r="F15" s="27" t="s">
        <v>147</v>
      </c>
      <c r="G15" s="21"/>
      <c r="H15" s="21"/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</row>
    <row r="17" customFormat="false" ht="12.75" hidden="false" customHeight="false" outlineLevel="0" collapsed="false">
      <c r="A17" s="27" t="n">
        <v>2001</v>
      </c>
      <c r="B17" s="26" t="n">
        <f aca="false">+'[9]Table IV-27'!E15</f>
        <v>5299.00557738202</v>
      </c>
      <c r="C17" s="118" t="n">
        <f aca="false">+B17/$C$14*100</f>
        <v>100</v>
      </c>
      <c r="D17" s="26" t="n">
        <f aca="false">+$D$14*C17/100</f>
        <v>2050865744</v>
      </c>
      <c r="E17" s="26"/>
      <c r="F17" s="21"/>
      <c r="G17" s="21"/>
      <c r="H17" s="21"/>
    </row>
    <row r="18" customFormat="false" ht="12.75" hidden="false" customHeight="false" outlineLevel="0" collapsed="false">
      <c r="A18" s="27" t="n">
        <f aca="false">+A17+1</f>
        <v>2002</v>
      </c>
      <c r="B18" s="26" t="n">
        <f aca="false">+'[9]Table IV-27'!E16</f>
        <v>6619.399699471</v>
      </c>
      <c r="C18" s="118" t="n">
        <f aca="false">+B18/$C$14*100</f>
        <v>124.917771887708</v>
      </c>
      <c r="D18" s="26"/>
      <c r="E18" s="26"/>
      <c r="F18" s="21"/>
      <c r="G18" s="21" t="n">
        <v>1</v>
      </c>
      <c r="H18" s="21"/>
    </row>
    <row r="19" customFormat="false" ht="12.75" hidden="false" customHeight="false" outlineLevel="0" collapsed="false">
      <c r="A19" s="27" t="n">
        <f aca="false">+A18+1</f>
        <v>2003</v>
      </c>
      <c r="B19" s="26" t="n">
        <f aca="false">+'[9]Table IV-27'!E17</f>
        <v>6876.94186997681</v>
      </c>
      <c r="C19" s="118" t="n">
        <f aca="false">+B19/$C$14*100</f>
        <v>129.777970027621</v>
      </c>
      <c r="D19" s="26"/>
      <c r="E19" s="26"/>
      <c r="F19" s="21"/>
      <c r="G19" s="21" t="n">
        <f aca="false">+G18+1</f>
        <v>2</v>
      </c>
      <c r="H19" s="21"/>
    </row>
    <row r="20" customFormat="false" ht="12.75" hidden="false" customHeight="false" outlineLevel="0" collapsed="false">
      <c r="A20" s="27" t="n">
        <f aca="false">+A19+1</f>
        <v>2004</v>
      </c>
      <c r="B20" s="26" t="n">
        <f aca="false">+'[9]Table IV-27'!E18</f>
        <v>7120.78565325927</v>
      </c>
      <c r="C20" s="118" t="n">
        <f aca="false">+B20/$C$14*100</f>
        <v>134.379659528068</v>
      </c>
      <c r="D20" s="26"/>
      <c r="E20" s="26"/>
      <c r="F20" s="28"/>
      <c r="G20" s="21" t="n">
        <f aca="false">+G19+1</f>
        <v>3</v>
      </c>
      <c r="H20" s="119" t="n">
        <f aca="false">+G20*F20</f>
        <v>0</v>
      </c>
    </row>
    <row r="21" customFormat="false" ht="12.75" hidden="false" customHeight="false" outlineLevel="0" collapsed="false">
      <c r="A21" s="27" t="n">
        <f aca="false">+A20+1</f>
        <v>2005</v>
      </c>
      <c r="B21" s="26" t="n">
        <f aca="false">+'[9]Table IV-27'!E19</f>
        <v>7182.78567321898</v>
      </c>
      <c r="C21" s="118" t="n">
        <f aca="false">+B21/$C$14*100</f>
        <v>135.549690754763</v>
      </c>
      <c r="D21" s="26"/>
      <c r="E21" s="26"/>
      <c r="F21" s="21"/>
      <c r="G21" s="21" t="n">
        <f aca="false">+G20+1</f>
        <v>4</v>
      </c>
      <c r="H21" s="119" t="n">
        <f aca="false">+G21*F21</f>
        <v>0</v>
      </c>
    </row>
    <row r="22" customFormat="false" ht="12.75" hidden="false" customHeight="false" outlineLevel="0" collapsed="false">
      <c r="A22" s="27" t="n">
        <f aca="false">+A21+1</f>
        <v>2006</v>
      </c>
      <c r="B22" s="26" t="n">
        <f aca="false">+'[9]Table IV-27'!E20</f>
        <v>7263.45660864967</v>
      </c>
      <c r="C22" s="118" t="n">
        <f aca="false">+B22/$C$14*100</f>
        <v>137.072069515318</v>
      </c>
      <c r="D22" s="26"/>
      <c r="E22" s="26"/>
      <c r="F22" s="21"/>
      <c r="G22" s="21" t="n">
        <f aca="false">+G21+1</f>
        <v>5</v>
      </c>
      <c r="H22" s="119" t="n">
        <f aca="false">+G22*F22</f>
        <v>0</v>
      </c>
    </row>
    <row r="23" customFormat="false" ht="12.75" hidden="false" customHeight="false" outlineLevel="0" collapsed="false">
      <c r="A23" s="27" t="n">
        <f aca="false">+A22+1</f>
        <v>2007</v>
      </c>
      <c r="B23" s="26" t="n">
        <f aca="false">+'[9]Table IV-27'!E21</f>
        <v>7354.52568730545</v>
      </c>
      <c r="C23" s="118" t="n">
        <f aca="false">+B23/$C$14*100</f>
        <v>138.790676475169</v>
      </c>
      <c r="D23" s="26"/>
      <c r="E23" s="26"/>
      <c r="F23" s="28"/>
      <c r="G23" s="21" t="n">
        <f aca="false">+G22+1</f>
        <v>6</v>
      </c>
      <c r="H23" s="119" t="n">
        <f aca="false">+G23*F23</f>
        <v>0</v>
      </c>
    </row>
    <row r="24" customFormat="false" ht="12.75" hidden="false" customHeight="false" outlineLevel="0" collapsed="false">
      <c r="A24" s="27" t="n">
        <f aca="false">+A23+1</f>
        <v>2008</v>
      </c>
      <c r="B24" s="26" t="n">
        <f aca="false">+'[9]Table IV-27'!E22</f>
        <v>7503.91319526689</v>
      </c>
      <c r="C24" s="118" t="n">
        <f aca="false">+B24/$C$14*100</f>
        <v>141.609837651354</v>
      </c>
      <c r="D24" s="26"/>
      <c r="E24" s="26"/>
      <c r="F24" s="21"/>
      <c r="G24" s="21" t="n">
        <f aca="false">+G23+1</f>
        <v>7</v>
      </c>
      <c r="H24" s="119" t="n">
        <f aca="false">+G24*F24</f>
        <v>0</v>
      </c>
    </row>
    <row r="25" customFormat="false" ht="12.75" hidden="false" customHeight="false" outlineLevel="0" collapsed="false">
      <c r="A25" s="27" t="n">
        <f aca="false">+A24+1</f>
        <v>2009</v>
      </c>
      <c r="B25" s="26" t="n">
        <f aca="false">+'[9]Table IV-27'!E23</f>
        <v>7635.23041508866</v>
      </c>
      <c r="C25" s="118" t="n">
        <f aca="false">+B25/$C$14*100</f>
        <v>144.087986011535</v>
      </c>
      <c r="D25" s="26"/>
      <c r="E25" s="26"/>
      <c r="F25" s="119"/>
      <c r="G25" s="21" t="n">
        <f aca="false">+G24+1</f>
        <v>8</v>
      </c>
      <c r="H25" s="119" t="n">
        <f aca="false">+G25*F25</f>
        <v>0</v>
      </c>
    </row>
    <row r="26" customFormat="false" ht="12.75" hidden="false" customHeight="false" outlineLevel="0" collapsed="false">
      <c r="A26" s="27" t="n">
        <f aca="false">+A25+1</f>
        <v>2010</v>
      </c>
      <c r="B26" s="26" t="n">
        <f aca="false">+'[9]Table IV-27'!E24</f>
        <v>7805.75161990111</v>
      </c>
      <c r="C26" s="118" t="n">
        <f aca="false">+B26/$C$14*100</f>
        <v>147.305971014991</v>
      </c>
      <c r="D26" s="26"/>
      <c r="E26" s="26"/>
      <c r="F26" s="119"/>
      <c r="G26" s="21" t="n">
        <f aca="false">+G25+1</f>
        <v>9</v>
      </c>
      <c r="H26" s="119" t="n">
        <f aca="false">+G26*F26</f>
        <v>0</v>
      </c>
    </row>
    <row r="27" customFormat="false" ht="12.75" hidden="false" customHeight="false" outlineLevel="0" collapsed="false">
      <c r="A27" s="27" t="n">
        <f aca="false">+A26+1</f>
        <v>2011</v>
      </c>
      <c r="B27" s="26" t="n">
        <f aca="false">+'[9]Table IV-27'!E25</f>
        <v>7777.08900438636</v>
      </c>
      <c r="C27" s="118" t="n">
        <f aca="false">+B27/$C$14*100</f>
        <v>146.765065460237</v>
      </c>
      <c r="D27" s="26"/>
      <c r="E27" s="26" t="n">
        <f aca="false">+D26-D27</f>
        <v>0</v>
      </c>
      <c r="F27" s="26"/>
      <c r="G27" s="21" t="n">
        <f aca="false">+G26+1</f>
        <v>10</v>
      </c>
      <c r="H27" s="119" t="n">
        <f aca="false">+G27*F27</f>
        <v>0</v>
      </c>
    </row>
    <row r="28" customFormat="false" ht="12.75" hidden="false" customHeight="false" outlineLevel="0" collapsed="false">
      <c r="A28" s="27" t="n">
        <f aca="false">+A27+1</f>
        <v>2012</v>
      </c>
      <c r="B28" s="26" t="n">
        <f aca="false">+'[9]Table IV-27'!E26</f>
        <v>7643.65954244566</v>
      </c>
      <c r="C28" s="118" t="n">
        <f aca="false">+B28/$C$14*100</f>
        <v>144.247055996156</v>
      </c>
      <c r="D28" s="26"/>
      <c r="E28" s="26" t="n">
        <f aca="false">+D27-D28</f>
        <v>0</v>
      </c>
      <c r="F28" s="26"/>
      <c r="G28" s="21" t="n">
        <f aca="false">+G27+1</f>
        <v>11</v>
      </c>
      <c r="H28" s="119" t="n">
        <f aca="false">+G28*F28</f>
        <v>0</v>
      </c>
    </row>
    <row r="29" customFormat="false" ht="12.75" hidden="false" customHeight="false" outlineLevel="0" collapsed="false">
      <c r="A29" s="27" t="n">
        <f aca="false">+A28+1</f>
        <v>2013</v>
      </c>
      <c r="B29" s="26" t="n">
        <f aca="false">+'[9]Table IV-27'!E27</f>
        <v>7443.22274162358</v>
      </c>
      <c r="C29" s="118" t="n">
        <f aca="false">+B29/$C$14*100</f>
        <v>140.464519859987</v>
      </c>
      <c r="D29" s="26"/>
      <c r="E29" s="26" t="n">
        <f aca="false">+D28-D29</f>
        <v>0</v>
      </c>
      <c r="F29" s="26" t="n">
        <f aca="false">+E29+E28+E27</f>
        <v>0</v>
      </c>
      <c r="G29" s="21" t="n">
        <f aca="false">+G28+1</f>
        <v>12</v>
      </c>
      <c r="H29" s="119" t="n">
        <f aca="false">+G29*F29</f>
        <v>0</v>
      </c>
    </row>
    <row r="30" customFormat="false" ht="12.75" hidden="false" customHeight="false" outlineLevel="0" collapsed="false">
      <c r="A30" s="27" t="n">
        <f aca="false">+A29+1</f>
        <v>2014</v>
      </c>
      <c r="B30" s="26" t="n">
        <f aca="false">+'[9]Table IV-27'!E28</f>
        <v>7199.96772433892</v>
      </c>
      <c r="C30" s="118" t="n">
        <f aca="false">+B30/$C$14*100</f>
        <v>135.873941236651</v>
      </c>
      <c r="D30" s="26"/>
      <c r="E30" s="26" t="n">
        <f aca="false">+D29-D30</f>
        <v>0</v>
      </c>
      <c r="F30" s="26"/>
      <c r="G30" s="21" t="n">
        <f aca="false">+G29+1</f>
        <v>13</v>
      </c>
      <c r="H30" s="119" t="n">
        <f aca="false">+G30*F30</f>
        <v>0</v>
      </c>
    </row>
    <row r="31" customFormat="false" ht="12.75" hidden="false" customHeight="false" outlineLevel="0" collapsed="false">
      <c r="A31" s="27" t="n">
        <f aca="false">+A30+1</f>
        <v>2015</v>
      </c>
      <c r="B31" s="26" t="n">
        <f aca="false">+'[9]Table IV-27'!E29</f>
        <v>6930.2492046068</v>
      </c>
      <c r="C31" s="118" t="n">
        <f aca="false">+B31/$C$14*100</f>
        <v>130.783957544553</v>
      </c>
      <c r="D31" s="26"/>
      <c r="E31" s="26" t="n">
        <f aca="false">+D30-D31</f>
        <v>0</v>
      </c>
      <c r="F31" s="26"/>
      <c r="G31" s="21" t="n">
        <f aca="false">+G30+1</f>
        <v>14</v>
      </c>
      <c r="H31" s="119" t="n">
        <f aca="false">+G31*F31</f>
        <v>0</v>
      </c>
    </row>
    <row r="32" customFormat="false" ht="12.75" hidden="false" customHeight="false" outlineLevel="0" collapsed="false">
      <c r="A32" s="27" t="n">
        <f aca="false">+A31+1</f>
        <v>2016</v>
      </c>
      <c r="B32" s="26" t="n">
        <f aca="false">+'[9]Table IV-27'!E30</f>
        <v>6645.4865827949</v>
      </c>
      <c r="C32" s="118" t="n">
        <f aca="false">+B32/$C$14*100</f>
        <v>125.41006960174</v>
      </c>
      <c r="D32" s="26"/>
      <c r="E32" s="26" t="n">
        <f aca="false">+D31-D32</f>
        <v>0</v>
      </c>
      <c r="F32" s="26" t="n">
        <f aca="false">+E32+E31+E30</f>
        <v>0</v>
      </c>
      <c r="G32" s="21" t="n">
        <f aca="false">+G31+1</f>
        <v>15</v>
      </c>
      <c r="H32" s="119" t="n">
        <f aca="false">+G32*F32</f>
        <v>0</v>
      </c>
    </row>
    <row r="33" customFormat="false" ht="12.75" hidden="false" customHeight="false" outlineLevel="0" collapsed="false">
      <c r="A33" s="27" t="n">
        <f aca="false">+A32+1</f>
        <v>2017</v>
      </c>
      <c r="B33" s="26" t="n">
        <f aca="false">+'[9]Table IV-27'!E31</f>
        <v>6353.80463653561</v>
      </c>
      <c r="C33" s="118" t="n">
        <f aca="false">+B33/$C$14*100</f>
        <v>119.90560386756</v>
      </c>
      <c r="D33" s="26"/>
      <c r="E33" s="26" t="n">
        <f aca="false">+D32-D33</f>
        <v>0</v>
      </c>
      <c r="F33" s="26"/>
      <c r="G33" s="21" t="n">
        <f aca="false">+G32+1</f>
        <v>16</v>
      </c>
      <c r="H33" s="119" t="n">
        <f aca="false">+G33*F33</f>
        <v>0</v>
      </c>
    </row>
    <row r="34" customFormat="false" ht="12.75" hidden="false" customHeight="false" outlineLevel="0" collapsed="false">
      <c r="A34" s="27" t="n">
        <f aca="false">+A33+1</f>
        <v>2018</v>
      </c>
      <c r="B34" s="26" t="n">
        <f aca="false">+'[9]Table IV-27'!E32</f>
        <v>6061.03816595721</v>
      </c>
      <c r="C34" s="118" t="n">
        <f aca="false">+B34/$C$14*100</f>
        <v>114.3806715703</v>
      </c>
      <c r="D34" s="26"/>
      <c r="E34" s="26" t="n">
        <f aca="false">+D33-D34</f>
        <v>0</v>
      </c>
      <c r="F34" s="26"/>
      <c r="G34" s="21" t="n">
        <f aca="false">+G33+1</f>
        <v>17</v>
      </c>
      <c r="H34" s="119" t="n">
        <f aca="false">+G34*F34</f>
        <v>0</v>
      </c>
    </row>
    <row r="35" customFormat="false" ht="12.75" hidden="false" customHeight="false" outlineLevel="0" collapsed="false">
      <c r="A35" s="27" t="n">
        <f aca="false">+A34+1</f>
        <v>2019</v>
      </c>
      <c r="B35" s="26" t="n">
        <f aca="false">+'[9]Table IV-27'!E33</f>
        <v>5771.38368467801</v>
      </c>
      <c r="C35" s="118" t="n">
        <f aca="false">+B35/$C$14*100</f>
        <v>108.914467071185</v>
      </c>
      <c r="D35" s="26"/>
      <c r="E35" s="26" t="n">
        <f aca="false">+D34-D35</f>
        <v>0</v>
      </c>
      <c r="F35" s="26" t="n">
        <f aca="false">+E35+E34+E33</f>
        <v>0</v>
      </c>
      <c r="G35" s="21" t="n">
        <f aca="false">+G34+1</f>
        <v>18</v>
      </c>
      <c r="H35" s="119" t="n">
        <f aca="false">+G35*F35</f>
        <v>0</v>
      </c>
    </row>
    <row r="36" customFormat="false" ht="12.75" hidden="false" customHeight="false" outlineLevel="0" collapsed="false">
      <c r="A36" s="27" t="n">
        <f aca="false">+A35+1</f>
        <v>2020</v>
      </c>
      <c r="B36" s="26" t="n">
        <f aca="false">+'[9]Table IV-27'!E34</f>
        <v>5581.5370723733</v>
      </c>
      <c r="C36" s="118" t="n">
        <f aca="false">+B36/$C$14*100</f>
        <v>105.331783310386</v>
      </c>
      <c r="D36" s="26"/>
      <c r="E36" s="26" t="n">
        <f aca="false">+D35-D36</f>
        <v>0</v>
      </c>
      <c r="F36" s="26"/>
      <c r="G36" s="21" t="n">
        <f aca="false">+G35+1</f>
        <v>19</v>
      </c>
      <c r="H36" s="119" t="n">
        <f aca="false">+G36*F36</f>
        <v>0</v>
      </c>
    </row>
    <row r="37" customFormat="false" ht="12.75" hidden="false" customHeight="false" outlineLevel="0" collapsed="false">
      <c r="A37" s="27" t="n">
        <f aca="false">+A36+1</f>
        <v>2021</v>
      </c>
      <c r="B37" s="26" t="n">
        <f aca="false">+'[9]Table IV-27'!E35</f>
        <v>5355.86957705995</v>
      </c>
      <c r="C37" s="118" t="n">
        <f aca="false">+B37/$C$14*100</f>
        <v>101.07310699805</v>
      </c>
      <c r="D37" s="26"/>
      <c r="E37" s="26" t="n">
        <f aca="false">+D36-D37</f>
        <v>0</v>
      </c>
      <c r="F37" s="26"/>
      <c r="G37" s="21" t="n">
        <f aca="false">+G36+1</f>
        <v>20</v>
      </c>
      <c r="H37" s="119" t="n">
        <f aca="false">+G37*F37</f>
        <v>0</v>
      </c>
    </row>
    <row r="38" customFormat="false" ht="12.75" hidden="false" customHeight="false" outlineLevel="0" collapsed="false">
      <c r="A38" s="27" t="n">
        <f aca="false">+A37+1</f>
        <v>2022</v>
      </c>
      <c r="B38" s="26" t="n">
        <f aca="false">+'[9]Table IV-27'!E36</f>
        <v>5144.88135611139</v>
      </c>
      <c r="C38" s="118" t="n">
        <f aca="false">+B38/$C$14*100</f>
        <v>97.0914501028553</v>
      </c>
      <c r="D38" s="26" t="n">
        <f aca="false">+$D$14*C38/100</f>
        <v>1991215290.51231</v>
      </c>
      <c r="E38" s="26" t="n">
        <f aca="false">+D17-D38</f>
        <v>59650453.4876874</v>
      </c>
      <c r="F38" s="26" t="n">
        <f aca="false">+E38+E37+E36</f>
        <v>59650453.4876874</v>
      </c>
      <c r="G38" s="21" t="n">
        <f aca="false">+G37+1</f>
        <v>21</v>
      </c>
      <c r="H38" s="119" t="n">
        <f aca="false">+G38*F38</f>
        <v>1252659523.24143</v>
      </c>
    </row>
    <row r="39" customFormat="false" ht="12.75" hidden="false" customHeight="false" outlineLevel="0" collapsed="false">
      <c r="A39" s="27" t="n">
        <f aca="false">+A38+1</f>
        <v>2023</v>
      </c>
      <c r="B39" s="26" t="n">
        <f aca="false">+'[9]Table IV-27'!E37</f>
        <v>4941.77399602999</v>
      </c>
      <c r="C39" s="118" t="n">
        <f aca="false">+B39/$C$14*100</f>
        <v>93.2585166002312</v>
      </c>
      <c r="D39" s="26" t="n">
        <f aca="false">+$D$14*C39/100</f>
        <v>1912606970.3167</v>
      </c>
      <c r="E39" s="26" t="n">
        <f aca="false">+D38-D39</f>
        <v>78608320.1956172</v>
      </c>
      <c r="F39" s="26"/>
      <c r="G39" s="21" t="n">
        <f aca="false">+G38+1</f>
        <v>22</v>
      </c>
      <c r="H39" s="119" t="n">
        <f aca="false">+G39*F39</f>
        <v>0</v>
      </c>
    </row>
    <row r="40" customFormat="false" ht="12.75" hidden="false" customHeight="false" outlineLevel="0" collapsed="false">
      <c r="A40" s="27" t="n">
        <f aca="false">+A39+1</f>
        <v>2024</v>
      </c>
      <c r="B40" s="26" t="n">
        <f aca="false">+'[9]Table IV-27'!E38</f>
        <v>4746.2384838412</v>
      </c>
      <c r="C40" s="118" t="n">
        <f aca="false">+B40/$C$14*100</f>
        <v>89.5684749625436</v>
      </c>
      <c r="D40" s="26" t="n">
        <f aca="false">+$D$14*C40/100</f>
        <v>1836929170.43002</v>
      </c>
      <c r="E40" s="26" t="n">
        <f aca="false">+D39-D40</f>
        <v>75677799.886673</v>
      </c>
      <c r="F40" s="26"/>
      <c r="G40" s="21" t="n">
        <f aca="false">+G39+1</f>
        <v>23</v>
      </c>
      <c r="H40" s="119" t="n">
        <f aca="false">+G40*F40</f>
        <v>0</v>
      </c>
    </row>
    <row r="41" customFormat="false" ht="12.75" hidden="false" customHeight="false" outlineLevel="0" collapsed="false">
      <c r="A41" s="27" t="n">
        <f aca="false">+A40+1</f>
        <v>2025</v>
      </c>
      <c r="B41" s="26" t="n">
        <f aca="false">+'[9]Table IV-27'!E39</f>
        <v>4557.9779231425</v>
      </c>
      <c r="C41" s="118" t="n">
        <f aca="false">+B41/$C$14*100</f>
        <v>86.0157223196276</v>
      </c>
      <c r="D41" s="26" t="n">
        <f aca="false">+$D$14*C41/100</f>
        <v>1764066983.5074</v>
      </c>
      <c r="E41" s="26" t="n">
        <f aca="false">+D40-D41</f>
        <v>72862186.9226186</v>
      </c>
      <c r="F41" s="26" t="n">
        <f aca="false">+E41+E40+E39</f>
        <v>227148307.004909</v>
      </c>
      <c r="G41" s="21" t="n">
        <f aca="false">+G40+1</f>
        <v>24</v>
      </c>
      <c r="H41" s="119" t="n">
        <f aca="false">+G41*F41</f>
        <v>5451559368.11781</v>
      </c>
    </row>
    <row r="42" customFormat="false" ht="12.75" hidden="false" customHeight="false" outlineLevel="0" collapsed="false">
      <c r="A42" s="27" t="n">
        <f aca="false">+A41+1</f>
        <v>2026</v>
      </c>
      <c r="B42" s="26" t="n">
        <f aca="false">+'[9]Table IV-27'!E40</f>
        <v>4376.70705900581</v>
      </c>
      <c r="C42" s="118" t="n">
        <f aca="false">+B42/$C$14*100</f>
        <v>82.5948754930001</v>
      </c>
      <c r="D42" s="26" t="n">
        <f aca="false">+$D$14*C42/100</f>
        <v>1693910007.78539</v>
      </c>
      <c r="E42" s="26" t="n">
        <f aca="false">+D41-D42</f>
        <v>70156975.7220147</v>
      </c>
      <c r="F42" s="26"/>
      <c r="G42" s="21" t="n">
        <f aca="false">+G41+1</f>
        <v>25</v>
      </c>
      <c r="H42" s="119" t="n">
        <f aca="false">+G42*F42</f>
        <v>0</v>
      </c>
    </row>
    <row r="43" customFormat="false" ht="12.75" hidden="false" customHeight="false" outlineLevel="0" collapsed="false">
      <c r="A43" s="27" t="n">
        <f aca="false">+A42+1</f>
        <v>2027</v>
      </c>
      <c r="B43" s="26" t="n">
        <f aca="false">+'[9]Table IV-27'!E41</f>
        <v>4202.15182150879</v>
      </c>
      <c r="C43" s="118" t="n">
        <f aca="false">+B43/$C$14*100</f>
        <v>79.3007623816253</v>
      </c>
      <c r="D43" s="26" t="n">
        <f aca="false">+$D$14*C43/100</f>
        <v>1626352170.41559</v>
      </c>
      <c r="E43" s="26" t="n">
        <f aca="false">+D42-D43</f>
        <v>67557837.369798</v>
      </c>
      <c r="F43" s="21"/>
      <c r="G43" s="21" t="n">
        <f aca="false">+G42+1</f>
        <v>26</v>
      </c>
      <c r="H43" s="119" t="n">
        <f aca="false">+G43*F43</f>
        <v>0</v>
      </c>
    </row>
    <row r="44" customFormat="false" ht="12.75" hidden="false" customHeight="false" outlineLevel="0" collapsed="false">
      <c r="A44" s="27" t="n">
        <f aca="false">+A43+1</f>
        <v>2028</v>
      </c>
      <c r="B44" s="26" t="n">
        <f aca="false">+'[9]Table IV-27'!E42</f>
        <v>4034.04888716445</v>
      </c>
      <c r="C44" s="118" t="n">
        <f aca="false">+B44/$C$14*100</f>
        <v>76.1284136854499</v>
      </c>
      <c r="D44" s="26" t="n">
        <f aca="false">+$D$14*C44/100</f>
        <v>1561291557.7255</v>
      </c>
      <c r="E44" s="26" t="n">
        <f aca="false">+D43-D44</f>
        <v>65060612.6900923</v>
      </c>
      <c r="F44" s="119" t="n">
        <f aca="false">+E44+E43+E42</f>
        <v>202775425.781905</v>
      </c>
      <c r="G44" s="21" t="n">
        <f aca="false">+G43+1</f>
        <v>27</v>
      </c>
      <c r="H44" s="119" t="n">
        <f aca="false">+G44*F44</f>
        <v>5474936496.11143</v>
      </c>
    </row>
    <row r="45" customFormat="false" ht="12.75" hidden="false" customHeight="false" outlineLevel="0" collapsed="false">
      <c r="A45" s="27" t="n">
        <f aca="false">+A44+1</f>
        <v>2029</v>
      </c>
      <c r="B45" s="26" t="n">
        <f aca="false">+'[9]Table IV-27'!E43</f>
        <v>3872.14525754741</v>
      </c>
      <c r="C45" s="118" t="n">
        <f aca="false">+B45/$C$14*100</f>
        <v>73.0730549534625</v>
      </c>
      <c r="D45" s="26" t="n">
        <f aca="false">+$D$14*C45/100</f>
        <v>1498630252.13486</v>
      </c>
      <c r="E45" s="26" t="n">
        <f aca="false">+D44-D45</f>
        <v>62661305.5906408</v>
      </c>
      <c r="F45" s="28"/>
      <c r="G45" s="21" t="n">
        <f aca="false">+G44+1</f>
        <v>28</v>
      </c>
      <c r="H45" s="119" t="n">
        <f aca="false">+G45*F45</f>
        <v>0</v>
      </c>
    </row>
    <row r="46" customFormat="false" ht="12.75" hidden="false" customHeight="false" outlineLevel="0" collapsed="false">
      <c r="A46" s="27" t="n">
        <f aca="false">+A45+1</f>
        <v>2030</v>
      </c>
      <c r="B46" s="26" t="n">
        <f aca="false">+'[9]Table IV-27'!E44</f>
        <v>3716.19785444246</v>
      </c>
      <c r="C46" s="118" t="n">
        <f aca="false">+B46/$C$14*100</f>
        <v>70.130098943554</v>
      </c>
      <c r="D46" s="26" t="n">
        <f aca="false">+$D$14*C46/100</f>
        <v>1438274175.46665</v>
      </c>
      <c r="E46" s="26" t="n">
        <f aca="false">+D45-D46</f>
        <v>60356076.6682034</v>
      </c>
      <c r="F46" s="21"/>
      <c r="G46" s="21" t="n">
        <f aca="false">+G45+1</f>
        <v>29</v>
      </c>
      <c r="H46" s="119" t="n">
        <f aca="false">+G46*F46</f>
        <v>0</v>
      </c>
    </row>
    <row r="47" customFormat="false" ht="12.75" hidden="false" customHeight="false" outlineLevel="0" collapsed="false">
      <c r="A47" s="27" t="n">
        <f aca="false">+A46+1</f>
        <v>2031</v>
      </c>
      <c r="B47" s="26" t="n">
        <v>3800</v>
      </c>
      <c r="C47" s="118" t="n">
        <f aca="false">+B47/$C$14*100</f>
        <v>71.711568227437</v>
      </c>
      <c r="D47" s="26" t="n">
        <f aca="false">+$D$14*C47/100</f>
        <v>1470707987.26169</v>
      </c>
      <c r="E47" s="26" t="n">
        <f aca="false">+D46-D47</f>
        <v>-32433811.7950377</v>
      </c>
      <c r="F47" s="119" t="n">
        <f aca="false">+E47+E46+E45</f>
        <v>90583570.4638064</v>
      </c>
      <c r="G47" s="21" t="n">
        <f aca="false">+G46+1</f>
        <v>30</v>
      </c>
      <c r="H47" s="119" t="n">
        <f aca="false">+G47*F47</f>
        <v>2717507113.91419</v>
      </c>
    </row>
    <row r="48" customFormat="false" ht="12.75" hidden="false" customHeight="false" outlineLevel="0" collapsed="false">
      <c r="A48" s="27"/>
      <c r="B48" s="26"/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27"/>
      <c r="B49" s="26"/>
      <c r="C49" s="21"/>
      <c r="D49" s="21"/>
      <c r="E49" s="119"/>
      <c r="F49" s="119"/>
      <c r="G49" s="21"/>
      <c r="H49" s="21"/>
    </row>
    <row r="50" customFormat="false" ht="12.75" hidden="false" customHeight="false" outlineLevel="0" collapsed="false">
      <c r="A50" s="27"/>
      <c r="B50" s="21"/>
    </row>
    <row r="51" customFormat="false" ht="13.5" hidden="false" customHeight="false" outlineLevel="0" collapsed="false">
      <c r="A51" s="27"/>
      <c r="B51" s="21"/>
      <c r="D51" s="21"/>
      <c r="E51" s="21"/>
      <c r="F51" s="21"/>
      <c r="G51" s="21"/>
      <c r="H51" s="21"/>
    </row>
    <row r="52" customFormat="false" ht="13.5" hidden="false" customHeight="false" outlineLevel="0" collapsed="false">
      <c r="C52" s="21" t="s">
        <v>148</v>
      </c>
      <c r="D52" s="21"/>
      <c r="E52" s="26" t="n">
        <f aca="false">SUM(E25:E49)</f>
        <v>580157756.738308</v>
      </c>
      <c r="F52" s="26"/>
      <c r="G52" s="120" t="n">
        <f aca="false">+H52/E52</f>
        <v>25.6769168874602</v>
      </c>
      <c r="H52" s="28" t="n">
        <f aca="false">SUM(H25:H49)</f>
        <v>14896662501.3849</v>
      </c>
    </row>
  </sheetData>
  <mergeCells count="2">
    <mergeCell ref="A7:H7"/>
    <mergeCell ref="A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:L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4" min="4" style="0" width="41.28"/>
    <col collapsed="false" customWidth="true" hidden="false" outlineLevel="0" max="5" min="5" style="0" width="22.14"/>
    <col collapsed="false" customWidth="true" hidden="false" outlineLevel="0" max="6" min="6" style="0" width="19.7"/>
    <col collapsed="false" customWidth="true" hidden="false" outlineLevel="0" max="7" min="7" style="0" width="18.56"/>
    <col collapsed="false" customWidth="true" hidden="false" outlineLevel="0" max="8" min="8" style="0" width="14.28"/>
    <col collapsed="false" customWidth="true" hidden="false" outlineLevel="0" max="10" min="9" style="0" width="17.42"/>
  </cols>
  <sheetData>
    <row r="1" customFormat="false" ht="15" hidden="false" customHeight="false" outlineLevel="0" collapsed="false">
      <c r="I1" s="18" t="s">
        <v>152</v>
      </c>
      <c r="J1" s="121"/>
    </row>
    <row r="2" customFormat="false" ht="15" hidden="false" customHeight="false" outlineLevel="0" collapsed="false">
      <c r="I2" s="18" t="s">
        <v>7</v>
      </c>
      <c r="J2" s="121"/>
    </row>
    <row r="3" customFormat="false" ht="15" hidden="false" customHeight="false" outlineLevel="0" collapsed="false">
      <c r="I3" s="18"/>
      <c r="J3" s="121"/>
    </row>
    <row r="4" customFormat="false" ht="22.5" hidden="false" customHeight="false" outlineLevel="0" collapsed="false">
      <c r="A4" s="122" t="s">
        <v>153</v>
      </c>
      <c r="B4" s="122"/>
      <c r="C4" s="122"/>
      <c r="D4" s="122"/>
      <c r="E4" s="122"/>
      <c r="F4" s="122"/>
      <c r="G4" s="122"/>
      <c r="H4" s="122"/>
      <c r="I4" s="122"/>
      <c r="J4" s="122"/>
    </row>
    <row r="5" customFormat="fals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22.5" hidden="false" customHeight="false" outlineLevel="0" collapsed="false">
      <c r="A6" s="122" t="s">
        <v>154</v>
      </c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0.25" hidden="false" customHeight="false" outlineLevel="0" collapsed="false">
      <c r="A7" s="124" t="s">
        <v>155</v>
      </c>
      <c r="B7" s="124"/>
      <c r="C7" s="124"/>
      <c r="D7" s="124"/>
      <c r="E7" s="124"/>
      <c r="F7" s="124"/>
      <c r="G7" s="124"/>
      <c r="H7" s="124"/>
      <c r="I7" s="124"/>
      <c r="J7" s="124"/>
    </row>
    <row r="10" customFormat="false" ht="12.75" hidden="false" customHeight="false" outlineLevel="0" collapsed="false">
      <c r="B10" s="125"/>
      <c r="C10" s="126"/>
      <c r="D10" s="127"/>
      <c r="E10" s="128" t="s">
        <v>156</v>
      </c>
      <c r="F10" s="128" t="s">
        <v>157</v>
      </c>
      <c r="G10" s="128" t="s">
        <v>158</v>
      </c>
      <c r="H10" s="128" t="s">
        <v>159</v>
      </c>
      <c r="I10" s="128" t="s">
        <v>160</v>
      </c>
      <c r="J10" s="128" t="s">
        <v>161</v>
      </c>
    </row>
    <row r="11" customFormat="false" ht="12.75" hidden="false" customHeight="false" outlineLevel="0" collapsed="false">
      <c r="B11" s="129"/>
      <c r="C11" s="130"/>
      <c r="D11" s="131"/>
      <c r="E11" s="132" t="s">
        <v>162</v>
      </c>
      <c r="F11" s="132" t="s">
        <v>163</v>
      </c>
      <c r="G11" s="132" t="s">
        <v>164</v>
      </c>
      <c r="H11" s="132" t="s">
        <v>165</v>
      </c>
      <c r="I11" s="132" t="s">
        <v>166</v>
      </c>
      <c r="J11" s="132" t="s">
        <v>167</v>
      </c>
    </row>
    <row r="12" customFormat="false" ht="12.75" hidden="false" customHeight="false" outlineLevel="0" collapsed="false">
      <c r="B12" s="132" t="s">
        <v>168</v>
      </c>
      <c r="C12" s="130"/>
      <c r="D12" s="131"/>
      <c r="E12" s="132" t="s">
        <v>169</v>
      </c>
      <c r="F12" s="132" t="s">
        <v>161</v>
      </c>
      <c r="G12" s="132" t="s">
        <v>170</v>
      </c>
      <c r="H12" s="132" t="s">
        <v>171</v>
      </c>
      <c r="I12" s="132" t="s">
        <v>172</v>
      </c>
      <c r="J12" s="132"/>
    </row>
    <row r="13" customFormat="false" ht="12.75" hidden="false" customHeight="false" outlineLevel="0" collapsed="false">
      <c r="B13" s="133" t="s">
        <v>173</v>
      </c>
      <c r="C13" s="133" t="s">
        <v>174</v>
      </c>
      <c r="D13" s="133"/>
      <c r="E13" s="134" t="s">
        <v>175</v>
      </c>
      <c r="F13" s="134" t="s">
        <v>175</v>
      </c>
      <c r="G13" s="134" t="s">
        <v>175</v>
      </c>
      <c r="H13" s="135"/>
      <c r="I13" s="133"/>
      <c r="J13" s="133"/>
    </row>
    <row r="14" customFormat="false" ht="12.75" hidden="false" customHeight="false" outlineLevel="0" collapsed="false">
      <c r="B14" s="21"/>
      <c r="C14" s="21"/>
      <c r="D14" s="21"/>
      <c r="E14" s="136" t="s">
        <v>147</v>
      </c>
      <c r="F14" s="136" t="s">
        <v>147</v>
      </c>
      <c r="G14" s="136" t="s">
        <v>147</v>
      </c>
      <c r="H14" s="40" t="s">
        <v>142</v>
      </c>
      <c r="I14" s="136" t="s">
        <v>147</v>
      </c>
      <c r="J14" s="40" t="s">
        <v>176</v>
      </c>
    </row>
    <row r="15" customFormat="false" ht="12.75" hidden="false" customHeight="false" outlineLevel="0" collapsed="false">
      <c r="B15" s="21"/>
      <c r="C15" s="21"/>
      <c r="D15" s="21"/>
      <c r="E15" s="21"/>
    </row>
    <row r="16" customFormat="false" ht="18.75" hidden="false" customHeight="false" outlineLevel="0" collapsed="false">
      <c r="B16" s="137" t="s">
        <v>177</v>
      </c>
      <c r="C16" s="21"/>
      <c r="D16" s="21"/>
      <c r="E16" s="21"/>
    </row>
    <row r="17" customFormat="false" ht="12.75" hidden="false" customHeight="false" outlineLevel="0" collapsed="false">
      <c r="B17" s="21"/>
      <c r="C17" s="21"/>
      <c r="D17" s="21"/>
      <c r="E17" s="21"/>
    </row>
    <row r="18" customFormat="false" ht="12.75" hidden="false" customHeight="false" outlineLevel="0" collapsed="false">
      <c r="B18" s="27" t="n">
        <v>365.2</v>
      </c>
      <c r="C18" s="21" t="s">
        <v>178</v>
      </c>
      <c r="D18" s="21"/>
      <c r="E18" s="26" t="n">
        <f aca="false">+[12]Sheet1!D12</f>
        <v>59279790</v>
      </c>
      <c r="F18" s="26" t="n">
        <f aca="false">+[12]Sheet1!H12</f>
        <v>31022968.9237884</v>
      </c>
      <c r="G18" s="26" t="n">
        <f aca="false">+E18-F18</f>
        <v>28256821.0762116</v>
      </c>
      <c r="H18" s="69" t="n">
        <v>28</v>
      </c>
      <c r="I18" s="26" t="n">
        <f aca="false">+G18/H18</f>
        <v>1009172.18129327</v>
      </c>
      <c r="J18" s="26"/>
    </row>
    <row r="19" customFormat="false" ht="12.75" hidden="false" customHeight="false" outlineLevel="0" collapsed="false">
      <c r="B19" s="27" t="n">
        <v>366</v>
      </c>
      <c r="C19" s="21" t="s">
        <v>179</v>
      </c>
      <c r="D19" s="21"/>
      <c r="E19" s="26" t="n">
        <f aca="false">+[12]Sheet1!D13</f>
        <v>92887218</v>
      </c>
      <c r="F19" s="26" t="n">
        <f aca="false">+[12]Sheet1!H13</f>
        <v>43439427.1683086</v>
      </c>
      <c r="G19" s="26" t="n">
        <f aca="false">+E19-F19</f>
        <v>49447790.8316914</v>
      </c>
      <c r="H19" s="69" t="n">
        <v>24</v>
      </c>
      <c r="I19" s="26" t="n">
        <f aca="false">+G19/H19</f>
        <v>2060324.61798714</v>
      </c>
      <c r="J19" s="26"/>
    </row>
    <row r="20" customFormat="false" ht="12.75" hidden="false" customHeight="false" outlineLevel="0" collapsed="false">
      <c r="B20" s="27" t="n">
        <v>367</v>
      </c>
      <c r="C20" s="21" t="s">
        <v>180</v>
      </c>
      <c r="D20" s="21"/>
      <c r="E20" s="26" t="n">
        <f aca="false">+[12]Sheet1!D14</f>
        <v>1114326264</v>
      </c>
      <c r="F20" s="26" t="n">
        <f aca="false">+[12]Sheet1!H14</f>
        <v>582582360.829746</v>
      </c>
      <c r="G20" s="26" t="n">
        <f aca="false">+E20-F20</f>
        <v>531743903.170254</v>
      </c>
      <c r="H20" s="69" t="n">
        <v>25.4</v>
      </c>
      <c r="I20" s="26" t="n">
        <f aca="false">+G20/H20</f>
        <v>20934799.3374116</v>
      </c>
      <c r="J20" s="26"/>
    </row>
    <row r="21" customFormat="false" ht="12.75" hidden="false" customHeight="false" outlineLevel="0" collapsed="false">
      <c r="B21" s="27" t="n">
        <v>368</v>
      </c>
      <c r="C21" s="21" t="s">
        <v>181</v>
      </c>
      <c r="D21" s="21"/>
      <c r="E21" s="26" t="n">
        <f aca="false">+[12]Sheet1!D15</f>
        <v>622515092</v>
      </c>
      <c r="F21" s="26" t="n">
        <f aca="false">+[12]Sheet1!H15</f>
        <v>266465802.590814</v>
      </c>
      <c r="G21" s="26" t="n">
        <f aca="false">+E21-F21</f>
        <v>356049289.409187</v>
      </c>
      <c r="H21" s="69" t="n">
        <v>22.8</v>
      </c>
      <c r="I21" s="26" t="n">
        <f aca="false">+G21/H21</f>
        <v>15616196.9039117</v>
      </c>
      <c r="J21" s="26"/>
    </row>
    <row r="22" customFormat="false" ht="12.75" hidden="false" customHeight="false" outlineLevel="0" collapsed="false">
      <c r="B22" s="27" t="n">
        <v>369</v>
      </c>
      <c r="C22" s="21" t="s">
        <v>182</v>
      </c>
      <c r="D22" s="21"/>
      <c r="E22" s="26" t="n">
        <f aca="false">+[12]Sheet1!D16</f>
        <v>153400494</v>
      </c>
      <c r="F22" s="26" t="n">
        <f aca="false">+[12]Sheet1!H16</f>
        <v>54268962.9295671</v>
      </c>
      <c r="G22" s="26" t="n">
        <f aca="false">+E22-F22</f>
        <v>99131531.0704329</v>
      </c>
      <c r="H22" s="69" t="n">
        <v>23.1</v>
      </c>
      <c r="I22" s="26" t="n">
        <f aca="false">+G22/H22</f>
        <v>4291408.27144731</v>
      </c>
      <c r="J22" s="26"/>
    </row>
    <row r="23" customFormat="false" ht="12.75" hidden="false" customHeight="false" outlineLevel="0" collapsed="false">
      <c r="B23" s="27" t="n">
        <v>370</v>
      </c>
      <c r="C23" s="21" t="s">
        <v>183</v>
      </c>
      <c r="D23" s="21"/>
      <c r="E23" s="26" t="n">
        <f aca="false">+[12]Sheet1!D17</f>
        <v>310537</v>
      </c>
      <c r="F23" s="26" t="n">
        <f aca="false">+[12]Sheet1!H17</f>
        <v>155964.771065357</v>
      </c>
      <c r="G23" s="26" t="n">
        <f aca="false">+E23-F23</f>
        <v>154572.228934643</v>
      </c>
      <c r="H23" s="69" t="n">
        <v>12.9</v>
      </c>
      <c r="I23" s="26" t="n">
        <f aca="false">+G23/H23</f>
        <v>11982.3433282669</v>
      </c>
      <c r="J23" s="26"/>
    </row>
    <row r="24" customFormat="false" ht="12.75" hidden="false" customHeight="false" outlineLevel="0" collapsed="false">
      <c r="B24" s="27" t="n">
        <v>371</v>
      </c>
      <c r="C24" s="21" t="s">
        <v>184</v>
      </c>
      <c r="E24" s="26" t="n">
        <f aca="false">+[12]Sheet1!D18</f>
        <v>8146349</v>
      </c>
      <c r="F24" s="26" t="n">
        <f aca="false">+[12]Sheet1!H18</f>
        <v>3628288.78671135</v>
      </c>
      <c r="G24" s="26" t="n">
        <f aca="false">+E24-F24</f>
        <v>4518060.21328865</v>
      </c>
      <c r="H24" s="69" t="n">
        <v>19</v>
      </c>
      <c r="I24" s="26" t="n">
        <f aca="false">+G24/H24</f>
        <v>237792.642804666</v>
      </c>
    </row>
    <row r="25" customFormat="false" ht="12.75" hidden="false" customHeight="false" outlineLevel="0" collapsed="false">
      <c r="C25" s="21"/>
      <c r="E25" s="26"/>
      <c r="F25" s="26"/>
      <c r="G25" s="26"/>
      <c r="H25" s="69"/>
      <c r="I25" s="26"/>
      <c r="J25" s="26"/>
    </row>
    <row r="26" customFormat="false" ht="12.75" hidden="false" customHeight="false" outlineLevel="0" collapsed="false">
      <c r="C26" s="138"/>
      <c r="D26" s="63"/>
      <c r="E26" s="139"/>
      <c r="F26" s="139"/>
      <c r="G26" s="63"/>
      <c r="H26" s="63"/>
      <c r="I26" s="63"/>
      <c r="J26" s="140"/>
    </row>
    <row r="27" customFormat="false" ht="12.75" hidden="false" customHeight="false" outlineLevel="0" collapsed="false">
      <c r="C27" s="21" t="s">
        <v>185</v>
      </c>
      <c r="E27" s="28" t="n">
        <f aca="false">-E26+E25+E24+E23+E22+E21+E20+E19+E18</f>
        <v>2050865744</v>
      </c>
      <c r="F27" s="28" t="n">
        <f aca="false">+F26+F25+F24+F23+F22+F21+F20+F19+F18</f>
        <v>981563776</v>
      </c>
      <c r="G27" s="28" t="n">
        <f aca="false">SUM(G18:G26)</f>
        <v>1069301968</v>
      </c>
      <c r="H27" s="21"/>
      <c r="I27" s="28" t="n">
        <f aca="false">SUM(I18:I25)</f>
        <v>44161676.2981839</v>
      </c>
      <c r="J27" s="141" t="n">
        <f aca="false">+I27/E27</f>
        <v>0.021533187351431</v>
      </c>
    </row>
    <row r="28" customFormat="false" ht="12.75" hidden="false" customHeight="false" outlineLevel="0" collapsed="false">
      <c r="C28" s="21"/>
      <c r="F28" s="28"/>
      <c r="G28" s="28"/>
      <c r="H28" s="21"/>
      <c r="I28" s="28"/>
      <c r="J28" s="142"/>
    </row>
    <row r="29" customFormat="false" ht="12.75" hidden="false" customHeight="false" outlineLevel="0" collapsed="false">
      <c r="B29" s="105"/>
      <c r="C29" s="21" t="s">
        <v>186</v>
      </c>
      <c r="E29" s="26" t="n">
        <v>53762638</v>
      </c>
      <c r="F29" s="26"/>
      <c r="G29" s="26" t="n">
        <f aca="false">+E29-F29</f>
        <v>53762638</v>
      </c>
      <c r="H29" s="69" t="n">
        <v>29.5</v>
      </c>
      <c r="I29" s="26" t="n">
        <f aca="false">+G29/H29</f>
        <v>1822462.30508475</v>
      </c>
      <c r="J29" s="143"/>
    </row>
    <row r="30" customFormat="false" ht="12.75" hidden="false" customHeight="false" outlineLevel="0" collapsed="false">
      <c r="C30" s="144" t="s">
        <v>187</v>
      </c>
      <c r="D30" s="55"/>
      <c r="E30" s="26" t="n">
        <f aca="false">+[12]Sheet4!J15</f>
        <v>41287962.5</v>
      </c>
      <c r="F30" s="28" t="n">
        <f aca="false">-E30</f>
        <v>-41287962.5</v>
      </c>
    </row>
    <row r="31" customFormat="false" ht="12.75" hidden="false" customHeight="false" outlineLevel="0" collapsed="false">
      <c r="C31" s="144"/>
      <c r="D31" s="55"/>
    </row>
    <row r="32" customFormat="false" ht="12.75" hidden="false" customHeight="false" outlineLevel="0" collapsed="false">
      <c r="C32" s="144"/>
      <c r="D32" s="55"/>
      <c r="E32" s="81"/>
      <c r="F32" s="81"/>
      <c r="G32" s="81"/>
      <c r="H32" s="81"/>
      <c r="I32" s="81"/>
      <c r="J32" s="81"/>
    </row>
    <row r="33" customFormat="false" ht="12.75" hidden="false" customHeight="false" outlineLevel="0" collapsed="false">
      <c r="C33" s="145" t="s">
        <v>188</v>
      </c>
      <c r="D33" s="138"/>
      <c r="E33" s="139" t="n">
        <f aca="false">+E27+E29-E30</f>
        <v>2063340419.5</v>
      </c>
      <c r="F33" s="139" t="n">
        <f aca="false">+F27+F30</f>
        <v>940275813.5</v>
      </c>
      <c r="G33" s="139" t="n">
        <f aca="false">+G27+G29</f>
        <v>1123064606</v>
      </c>
      <c r="H33" s="138"/>
      <c r="I33" s="139" t="n">
        <f aca="false">+I27+I29</f>
        <v>45984138.6032687</v>
      </c>
      <c r="J33" s="146" t="n">
        <f aca="false">+I33/E33</f>
        <v>0.0222862588105611</v>
      </c>
    </row>
    <row r="34" customFormat="false" ht="12.75" hidden="false" customHeight="false" outlineLevel="0" collapsed="false">
      <c r="E34" s="28"/>
      <c r="J34" s="142"/>
    </row>
    <row r="35" customFormat="false" ht="12.75" hidden="false" customHeight="false" outlineLevel="0" collapsed="false">
      <c r="B35" s="27" t="n">
        <v>365.2</v>
      </c>
      <c r="C35" s="21" t="s">
        <v>189</v>
      </c>
      <c r="D35" s="21"/>
      <c r="E35" s="26" t="n">
        <f aca="false">+E18</f>
        <v>59279790</v>
      </c>
      <c r="F35" s="28" t="n">
        <f aca="false">+F18+I18</f>
        <v>32032141.1050816</v>
      </c>
      <c r="G35" s="26" t="n">
        <f aca="false">+E35-F35</f>
        <v>27247648.8949184</v>
      </c>
      <c r="H35" s="21" t="n">
        <v>27.6</v>
      </c>
      <c r="I35" s="26" t="n">
        <f aca="false">+G35/H35</f>
        <v>987233.655612984</v>
      </c>
      <c r="J35" s="141"/>
    </row>
    <row r="36" customFormat="false" ht="12.75" hidden="false" customHeight="false" outlineLevel="0" collapsed="false">
      <c r="B36" s="27" t="n">
        <v>366</v>
      </c>
      <c r="C36" s="21" t="s">
        <v>179</v>
      </c>
      <c r="D36" s="21"/>
      <c r="E36" s="26" t="n">
        <f aca="false">+E19</f>
        <v>92887218</v>
      </c>
      <c r="F36" s="28" t="n">
        <f aca="false">+F19+I19</f>
        <v>45499751.7862957</v>
      </c>
      <c r="G36" s="26" t="n">
        <f aca="false">+E36-F36</f>
        <v>47387466.2137043</v>
      </c>
      <c r="H36" s="21" t="n">
        <v>23.6</v>
      </c>
      <c r="I36" s="26" t="n">
        <f aca="false">+G36/H36</f>
        <v>2007943.48363154</v>
      </c>
      <c r="J36" s="141"/>
    </row>
    <row r="37" customFormat="false" ht="12.75" hidden="false" customHeight="false" outlineLevel="0" collapsed="false">
      <c r="B37" s="27" t="n">
        <v>367</v>
      </c>
      <c r="C37" s="21" t="s">
        <v>180</v>
      </c>
      <c r="D37" s="21"/>
      <c r="E37" s="26" t="n">
        <f aca="false">+E20</f>
        <v>1114326264</v>
      </c>
      <c r="F37" s="28" t="n">
        <f aca="false">+F20+I20</f>
        <v>603517160.167157</v>
      </c>
      <c r="G37" s="26" t="n">
        <f aca="false">+E37-F37</f>
        <v>510809103.832843</v>
      </c>
      <c r="H37" s="21" t="n">
        <v>25.1</v>
      </c>
      <c r="I37" s="26" t="n">
        <f aca="false">+G37/H37</f>
        <v>20350960.3120654</v>
      </c>
      <c r="J37" s="141"/>
    </row>
    <row r="38" customFormat="false" ht="12.75" hidden="false" customHeight="false" outlineLevel="0" collapsed="false">
      <c r="B38" s="27" t="n">
        <v>368</v>
      </c>
      <c r="C38" s="21" t="s">
        <v>181</v>
      </c>
      <c r="D38" s="21"/>
      <c r="E38" s="26" t="n">
        <f aca="false">+E21</f>
        <v>622515092</v>
      </c>
      <c r="F38" s="28" t="n">
        <f aca="false">+F21+I21</f>
        <v>282081999.494725</v>
      </c>
      <c r="G38" s="26" t="n">
        <f aca="false">+E38-F38</f>
        <v>340433092.505275</v>
      </c>
      <c r="H38" s="21" t="n">
        <v>22.4</v>
      </c>
      <c r="I38" s="26" t="n">
        <f aca="false">+G38/H38</f>
        <v>15197905.9154141</v>
      </c>
      <c r="J38" s="141"/>
    </row>
    <row r="39" customFormat="false" ht="12.75" hidden="false" customHeight="false" outlineLevel="0" collapsed="false">
      <c r="B39" s="27" t="n">
        <v>369</v>
      </c>
      <c r="C39" s="21" t="s">
        <v>182</v>
      </c>
      <c r="D39" s="21"/>
      <c r="E39" s="26" t="n">
        <f aca="false">+E22</f>
        <v>153400494</v>
      </c>
      <c r="F39" s="28" t="n">
        <f aca="false">+F22+I22</f>
        <v>58560371.2010144</v>
      </c>
      <c r="G39" s="26" t="n">
        <f aca="false">+E39-F39</f>
        <v>94840122.7989856</v>
      </c>
      <c r="H39" s="21" t="n">
        <v>22.7</v>
      </c>
      <c r="I39" s="26" t="n">
        <f aca="false">+G39/H39</f>
        <v>4177978.97792888</v>
      </c>
      <c r="J39" s="141"/>
    </row>
    <row r="40" customFormat="false" ht="12.75" hidden="false" customHeight="false" outlineLevel="0" collapsed="false">
      <c r="B40" s="27" t="n">
        <v>370</v>
      </c>
      <c r="C40" s="21" t="s">
        <v>183</v>
      </c>
      <c r="D40" s="21"/>
      <c r="E40" s="26" t="n">
        <f aca="false">+E23</f>
        <v>310537</v>
      </c>
      <c r="F40" s="28" t="n">
        <f aca="false">+F23+I23</f>
        <v>167947.114393624</v>
      </c>
      <c r="G40" s="26" t="n">
        <f aca="false">+E40-F40</f>
        <v>142589.885606376</v>
      </c>
      <c r="H40" s="21" t="n">
        <v>12.5</v>
      </c>
      <c r="I40" s="26" t="n">
        <f aca="false">+G40/H40</f>
        <v>11407.1908485101</v>
      </c>
      <c r="J40" s="141"/>
    </row>
    <row r="41" customFormat="false" ht="12.75" hidden="false" customHeight="false" outlineLevel="0" collapsed="false">
      <c r="B41" s="27" t="n">
        <v>371</v>
      </c>
      <c r="C41" s="21" t="s">
        <v>184</v>
      </c>
      <c r="E41" s="28" t="n">
        <f aca="false">+E24</f>
        <v>8146349</v>
      </c>
      <c r="F41" s="28" t="n">
        <f aca="false">+F24</f>
        <v>3628288.78671135</v>
      </c>
      <c r="G41" s="26" t="n">
        <f aca="false">+E41-F41</f>
        <v>4518060.21328865</v>
      </c>
      <c r="H41" s="21" t="n">
        <v>18.6</v>
      </c>
      <c r="I41" s="26" t="n">
        <f aca="false">+G41/H41</f>
        <v>242906.463080035</v>
      </c>
    </row>
    <row r="43" customFormat="false" ht="12.75" hidden="false" customHeight="false" outlineLevel="0" collapsed="false">
      <c r="C43" s="21" t="s">
        <v>190</v>
      </c>
      <c r="E43" s="26" t="n">
        <f aca="false">+E29*1.5</f>
        <v>80643957</v>
      </c>
      <c r="F43" s="28" t="n">
        <f aca="false">+I29</f>
        <v>1822462.30508475</v>
      </c>
      <c r="G43" s="28" t="n">
        <f aca="false">+E43-F43</f>
        <v>78821494.6949153</v>
      </c>
      <c r="H43" s="21" t="n">
        <v>29.1</v>
      </c>
      <c r="I43" s="26" t="n">
        <f aca="false">+G43/H43</f>
        <v>2708642.42937853</v>
      </c>
      <c r="J43" s="141"/>
    </row>
    <row r="44" customFormat="false" ht="12.75" hidden="false" customHeight="false" outlineLevel="0" collapsed="false">
      <c r="C44" s="144" t="s">
        <v>191</v>
      </c>
      <c r="D44" s="55"/>
      <c r="E44" s="147" t="n">
        <f aca="false">+E30</f>
        <v>41287962.5</v>
      </c>
      <c r="F44" s="147" t="n">
        <f aca="false">-E44</f>
        <v>-41287962.5</v>
      </c>
      <c r="G44" s="147" t="n">
        <f aca="false">-G50</f>
        <v>-0</v>
      </c>
      <c r="H44" s="55"/>
      <c r="I44" s="55"/>
      <c r="J44" s="55"/>
    </row>
    <row r="45" customFormat="false" ht="12.75" hidden="false" customHeight="false" outlineLevel="0" collapsed="false">
      <c r="C45" s="144"/>
      <c r="D45" s="55"/>
      <c r="E45" s="147"/>
      <c r="F45" s="147"/>
      <c r="G45" s="147"/>
      <c r="H45" s="55"/>
      <c r="I45" s="55"/>
      <c r="J45" s="55"/>
    </row>
    <row r="46" customFormat="false" ht="12.75" hidden="false" customHeight="false" outlineLevel="0" collapsed="false">
      <c r="C46" s="144"/>
      <c r="D46" s="55"/>
      <c r="E46" s="147"/>
      <c r="F46" s="147"/>
      <c r="G46" s="147"/>
      <c r="H46" s="55"/>
      <c r="I46" s="55"/>
      <c r="J46" s="55"/>
    </row>
    <row r="47" customFormat="false" ht="12.75" hidden="false" customHeight="false" outlineLevel="0" collapsed="false">
      <c r="C47" s="138" t="s">
        <v>192</v>
      </c>
      <c r="D47" s="63"/>
      <c r="E47" s="139" t="n">
        <f aca="false">-E44+E43+E40+E39+E38+E37+E36+E35</f>
        <v>2082075389.5</v>
      </c>
      <c r="F47" s="139" t="n">
        <f aca="false">SUM(F35:F44)</f>
        <v>986022159.460464</v>
      </c>
      <c r="G47" s="139" t="n">
        <f aca="false">SUM(G35:G44)</f>
        <v>1104199579.03954</v>
      </c>
      <c r="H47" s="138"/>
      <c r="I47" s="148" t="n">
        <f aca="false">SUM(I35:I43)</f>
        <v>45684978.42796</v>
      </c>
      <c r="J47" s="140" t="n">
        <f aca="false">+I47/E47</f>
        <v>0.0219420385344121</v>
      </c>
    </row>
    <row r="48" customFormat="false" ht="12.75" hidden="false" customHeight="false" outlineLevel="0" collapsed="false">
      <c r="E48" s="21"/>
      <c r="F48" s="21"/>
      <c r="G48" s="21"/>
      <c r="H48" s="21"/>
      <c r="I48" s="26"/>
      <c r="J48" s="141"/>
    </row>
    <row r="49" customFormat="false" ht="12.75" hidden="false" customHeight="false" outlineLevel="0" collapsed="false">
      <c r="B49" s="105"/>
      <c r="C49" s="144"/>
      <c r="D49" s="144"/>
      <c r="E49" s="26"/>
      <c r="F49" s="147"/>
      <c r="G49" s="26"/>
      <c r="H49" s="144"/>
      <c r="I49" s="26"/>
      <c r="J49" s="143"/>
    </row>
    <row r="52" customFormat="false" ht="12.75" hidden="false" customHeight="false" outlineLevel="0" collapsed="false">
      <c r="B52" s="27" t="n">
        <v>365.2</v>
      </c>
      <c r="C52" s="21" t="s">
        <v>189</v>
      </c>
      <c r="D52" s="21"/>
      <c r="E52" s="26" t="n">
        <f aca="false">+E35</f>
        <v>59279790</v>
      </c>
      <c r="F52" s="28" t="n">
        <f aca="false">+F35+I35</f>
        <v>33019374.7606946</v>
      </c>
      <c r="G52" s="26" t="n">
        <f aca="false">+E52-F52</f>
        <v>26260415.2393054</v>
      </c>
      <c r="H52" s="21" t="n">
        <v>27.2</v>
      </c>
      <c r="I52" s="26" t="n">
        <f aca="false">+G52/H52</f>
        <v>965456.442621522</v>
      </c>
      <c r="J52" s="141"/>
    </row>
    <row r="53" customFormat="false" ht="12.75" hidden="false" customHeight="false" outlineLevel="0" collapsed="false">
      <c r="B53" s="27" t="n">
        <v>366</v>
      </c>
      <c r="C53" s="21" t="s">
        <v>179</v>
      </c>
      <c r="D53" s="21"/>
      <c r="E53" s="26" t="n">
        <f aca="false">+E36</f>
        <v>92887218</v>
      </c>
      <c r="F53" s="28" t="n">
        <f aca="false">+F36+I36</f>
        <v>47507695.2699273</v>
      </c>
      <c r="G53" s="26" t="n">
        <f aca="false">+E53-F53</f>
        <v>45379522.7300727</v>
      </c>
      <c r="H53" s="21" t="n">
        <v>23.2</v>
      </c>
      <c r="I53" s="26" t="n">
        <f aca="false">+G53/H53</f>
        <v>1956013.910779</v>
      </c>
      <c r="J53" s="141"/>
    </row>
    <row r="54" customFormat="false" ht="12.75" hidden="false" customHeight="false" outlineLevel="0" collapsed="false">
      <c r="B54" s="27" t="n">
        <v>367</v>
      </c>
      <c r="C54" s="21" t="s">
        <v>180</v>
      </c>
      <c r="D54" s="21"/>
      <c r="E54" s="26" t="n">
        <f aca="false">+E37</f>
        <v>1114326264</v>
      </c>
      <c r="F54" s="28" t="n">
        <f aca="false">+F37+I37</f>
        <v>623868120.479223</v>
      </c>
      <c r="G54" s="26" t="n">
        <f aca="false">+E54-F54</f>
        <v>490458143.520777</v>
      </c>
      <c r="H54" s="21" t="n">
        <v>24.7</v>
      </c>
      <c r="I54" s="26" t="n">
        <f aca="false">+G54/H54</f>
        <v>19856605.0008412</v>
      </c>
      <c r="J54" s="141"/>
    </row>
    <row r="55" customFormat="false" ht="12.75" hidden="false" customHeight="false" outlineLevel="0" collapsed="false">
      <c r="B55" s="27" t="n">
        <v>368</v>
      </c>
      <c r="C55" s="21" t="s">
        <v>181</v>
      </c>
      <c r="D55" s="21"/>
      <c r="E55" s="26" t="n">
        <f aca="false">+E38</f>
        <v>622515092</v>
      </c>
      <c r="F55" s="28" t="n">
        <f aca="false">+F38+I38</f>
        <v>297279905.410139</v>
      </c>
      <c r="G55" s="26" t="n">
        <f aca="false">+E55-F55</f>
        <v>325235186.589861</v>
      </c>
      <c r="H55" s="21" t="n">
        <v>22</v>
      </c>
      <c r="I55" s="26" t="n">
        <f aca="false">+G55/H55</f>
        <v>14783417.5722664</v>
      </c>
      <c r="J55" s="141"/>
    </row>
    <row r="56" customFormat="false" ht="12.75" hidden="false" customHeight="false" outlineLevel="0" collapsed="false">
      <c r="B56" s="27" t="n">
        <v>369</v>
      </c>
      <c r="C56" s="21" t="s">
        <v>182</v>
      </c>
      <c r="D56" s="21"/>
      <c r="E56" s="26" t="n">
        <f aca="false">+E39</f>
        <v>153400494</v>
      </c>
      <c r="F56" s="28" t="n">
        <f aca="false">+F39+I39</f>
        <v>62738350.1789433</v>
      </c>
      <c r="G56" s="26" t="n">
        <f aca="false">+E56-F56</f>
        <v>90662143.8210567</v>
      </c>
      <c r="H56" s="21" t="n">
        <v>22.2</v>
      </c>
      <c r="I56" s="26" t="n">
        <f aca="false">+G56/H56</f>
        <v>4083880.35229985</v>
      </c>
      <c r="J56" s="141"/>
    </row>
    <row r="57" customFormat="false" ht="12.75" hidden="false" customHeight="false" outlineLevel="0" collapsed="false">
      <c r="B57" s="27" t="n">
        <v>370</v>
      </c>
      <c r="C57" s="21" t="s">
        <v>183</v>
      </c>
      <c r="D57" s="21"/>
      <c r="E57" s="26" t="n">
        <f aca="false">+E40</f>
        <v>310537</v>
      </c>
      <c r="F57" s="28" t="n">
        <f aca="false">+F40+I40</f>
        <v>179354.305242134</v>
      </c>
      <c r="G57" s="26" t="n">
        <f aca="false">+E57-F57</f>
        <v>131182.694757866</v>
      </c>
      <c r="H57" s="21" t="n">
        <v>12.1</v>
      </c>
      <c r="I57" s="26" t="n">
        <f aca="false">+G57/H57</f>
        <v>10841.5450213113</v>
      </c>
      <c r="J57" s="141"/>
    </row>
    <row r="58" customFormat="false" ht="12.75" hidden="false" customHeight="false" outlineLevel="0" collapsed="false">
      <c r="B58" s="27" t="n">
        <v>371</v>
      </c>
      <c r="C58" s="21" t="s">
        <v>184</v>
      </c>
      <c r="E58" s="28" t="n">
        <f aca="false">+E41</f>
        <v>8146349</v>
      </c>
      <c r="F58" s="28" t="n">
        <f aca="false">+F41</f>
        <v>3628288.78671135</v>
      </c>
      <c r="G58" s="26" t="n">
        <f aca="false">+E58-F58</f>
        <v>4518060.21328865</v>
      </c>
      <c r="H58" s="21" t="n">
        <v>18.2</v>
      </c>
      <c r="I58" s="26" t="n">
        <f aca="false">+G58/H58</f>
        <v>248245.066664211</v>
      </c>
    </row>
    <row r="60" customFormat="false" ht="12.75" hidden="false" customHeight="false" outlineLevel="0" collapsed="false">
      <c r="C60" s="21" t="s">
        <v>193</v>
      </c>
      <c r="E60" s="26" t="n">
        <f aca="false">+E29*1.8</f>
        <v>96772748.4</v>
      </c>
      <c r="F60" s="28" t="n">
        <f aca="false">+I43+F43</f>
        <v>4531104.73446328</v>
      </c>
      <c r="G60" s="28" t="n">
        <f aca="false">+E60-F60</f>
        <v>92241643.6655367</v>
      </c>
      <c r="H60" s="21" t="n">
        <v>28.7</v>
      </c>
      <c r="I60" s="26" t="n">
        <f aca="false">+G60/H60</f>
        <v>3213994.55280616</v>
      </c>
      <c r="J60" s="141"/>
    </row>
    <row r="61" customFormat="false" ht="12.75" hidden="false" customHeight="false" outlineLevel="0" collapsed="false">
      <c r="C61" s="138" t="s">
        <v>194</v>
      </c>
      <c r="D61" s="63"/>
      <c r="E61" s="139" t="n">
        <f aca="false">+E44</f>
        <v>41287962.5</v>
      </c>
      <c r="F61" s="139" t="n">
        <f aca="false">-E61</f>
        <v>-41287962.5</v>
      </c>
      <c r="G61" s="63"/>
      <c r="H61" s="63"/>
      <c r="I61" s="63"/>
      <c r="J61" s="63"/>
    </row>
    <row r="62" customFormat="false" ht="12.75" hidden="false" customHeight="false" outlineLevel="0" collapsed="false">
      <c r="C62" s="21" t="s">
        <v>185</v>
      </c>
      <c r="E62" s="28" t="n">
        <f aca="false">-E61+E60+E57+E56+E55+E54+E53+E52</f>
        <v>2098204180.9</v>
      </c>
      <c r="F62" s="28" t="n">
        <f aca="false">SUM(F52:F61)</f>
        <v>1031464231.42534</v>
      </c>
      <c r="G62" s="28" t="n">
        <f aca="false">SUM(G52:G60)</f>
        <v>1074886298.47466</v>
      </c>
      <c r="H62" s="143"/>
      <c r="I62" s="28" t="n">
        <f aca="false">SUM(I52:I60)</f>
        <v>45118454.4432996</v>
      </c>
      <c r="J62" s="143" t="n">
        <f aca="false">+I62/E62</f>
        <v>0.0215033669525654</v>
      </c>
    </row>
    <row r="63" customFormat="false" ht="12.75" hidden="false" customHeight="false" outlineLevel="0" collapsed="false">
      <c r="E63" s="21"/>
      <c r="F63" s="21"/>
      <c r="G63" s="21"/>
      <c r="H63" s="21"/>
      <c r="I63" s="21"/>
      <c r="J63" s="21"/>
    </row>
    <row r="64" customFormat="false" ht="12.75" hidden="false" customHeight="false" outlineLevel="0" collapsed="false">
      <c r="B64" s="105"/>
      <c r="C64" s="144"/>
      <c r="D64" s="144"/>
      <c r="E64" s="26"/>
      <c r="F64" s="147"/>
      <c r="G64" s="26"/>
      <c r="H64" s="144"/>
      <c r="I64" s="26"/>
    </row>
    <row r="67" customFormat="false" ht="13.5" hidden="false" customHeight="false" outlineLevel="0" collapsed="false"/>
    <row r="68" customFormat="false" ht="14.25" hidden="false" customHeight="false" outlineLevel="0" collapsed="false">
      <c r="E68" s="149" t="s">
        <v>195</v>
      </c>
      <c r="F68" s="150"/>
      <c r="G68" s="150"/>
      <c r="H68" s="151"/>
      <c r="I68" s="151"/>
      <c r="J68" s="152" t="n">
        <f aca="false">+(I62+I47+I33)/(E62+E47+E33)</f>
        <v>0.0219083755410808</v>
      </c>
    </row>
    <row r="69" customFormat="false" ht="13.5" hidden="false" customHeight="false" outlineLevel="0" collapsed="false"/>
  </sheetData>
  <mergeCells count="5">
    <mergeCell ref="A4:J4"/>
    <mergeCell ref="A5:J5"/>
    <mergeCell ref="A6:J6"/>
    <mergeCell ref="A7:J7"/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J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0.42"/>
    <col collapsed="false" customWidth="true" hidden="false" outlineLevel="0" max="5" min="5" style="0" width="16.7"/>
    <col collapsed="false" customWidth="true" hidden="false" outlineLevel="0" max="6" min="6" style="0" width="16.99"/>
    <col collapsed="false" customWidth="true" hidden="false" outlineLevel="0" max="7" min="7" style="0" width="16.7"/>
    <col collapsed="false" customWidth="true" hidden="false" outlineLevel="0" max="8" min="8" style="0" width="13.85"/>
    <col collapsed="false" customWidth="true" hidden="false" outlineLevel="0" max="9" min="9" style="0" width="16.99"/>
    <col collapsed="false" customWidth="true" hidden="false" outlineLevel="0" max="10" min="10" style="0" width="17.7"/>
  </cols>
  <sheetData>
    <row r="1" customFormat="false" ht="15" hidden="false" customHeight="false" outlineLevel="0" collapsed="false">
      <c r="I1" s="18" t="s">
        <v>196</v>
      </c>
      <c r="J1" s="121"/>
    </row>
    <row r="2" customFormat="false" ht="15" hidden="false" customHeight="false" outlineLevel="0" collapsed="false">
      <c r="I2" s="18" t="s">
        <v>7</v>
      </c>
      <c r="J2" s="121"/>
    </row>
    <row r="3" customFormat="false" ht="15" hidden="false" customHeight="false" outlineLevel="0" collapsed="false">
      <c r="I3" s="18"/>
      <c r="J3" s="121"/>
    </row>
    <row r="4" customFormat="false" ht="22.5" hidden="false" customHeight="false" outlineLevel="0" collapsed="false">
      <c r="A4" s="122" t="s">
        <v>153</v>
      </c>
      <c r="B4" s="122"/>
      <c r="C4" s="122"/>
      <c r="D4" s="122"/>
      <c r="E4" s="122"/>
      <c r="F4" s="122"/>
      <c r="G4" s="122"/>
      <c r="H4" s="122"/>
      <c r="I4" s="122"/>
      <c r="J4" s="122"/>
    </row>
    <row r="5" customFormat="fals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22.5" hidden="false" customHeight="false" outlineLevel="0" collapsed="false">
      <c r="A6" s="122" t="s">
        <v>154</v>
      </c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0.25" hidden="false" customHeight="false" outlineLevel="0" collapsed="false">
      <c r="A7" s="124" t="s">
        <v>197</v>
      </c>
      <c r="B7" s="124"/>
      <c r="C7" s="124"/>
      <c r="D7" s="124"/>
      <c r="E7" s="124"/>
      <c r="F7" s="124"/>
      <c r="G7" s="124"/>
      <c r="H7" s="124"/>
      <c r="I7" s="124"/>
      <c r="J7" s="124"/>
    </row>
    <row r="10" customFormat="false" ht="12.75" hidden="false" customHeight="false" outlineLevel="0" collapsed="false">
      <c r="B10" s="125"/>
      <c r="C10" s="126"/>
      <c r="D10" s="127"/>
      <c r="E10" s="128" t="s">
        <v>156</v>
      </c>
      <c r="F10" s="128" t="s">
        <v>157</v>
      </c>
      <c r="G10" s="128" t="s">
        <v>158</v>
      </c>
      <c r="H10" s="128" t="s">
        <v>159</v>
      </c>
      <c r="I10" s="128" t="s">
        <v>160</v>
      </c>
      <c r="J10" s="128" t="s">
        <v>161</v>
      </c>
    </row>
    <row r="11" customFormat="false" ht="12.75" hidden="false" customHeight="false" outlineLevel="0" collapsed="false">
      <c r="B11" s="129"/>
      <c r="C11" s="130"/>
      <c r="D11" s="131"/>
      <c r="E11" s="132" t="s">
        <v>162</v>
      </c>
      <c r="F11" s="132" t="s">
        <v>163</v>
      </c>
      <c r="G11" s="132" t="s">
        <v>164</v>
      </c>
      <c r="H11" s="132" t="s">
        <v>165</v>
      </c>
      <c r="I11" s="132" t="s">
        <v>166</v>
      </c>
      <c r="J11" s="132" t="s">
        <v>167</v>
      </c>
    </row>
    <row r="12" customFormat="false" ht="12.75" hidden="false" customHeight="false" outlineLevel="0" collapsed="false">
      <c r="B12" s="132" t="s">
        <v>168</v>
      </c>
      <c r="C12" s="130"/>
      <c r="D12" s="131"/>
      <c r="E12" s="132" t="s">
        <v>169</v>
      </c>
      <c r="F12" s="132" t="s">
        <v>161</v>
      </c>
      <c r="G12" s="132" t="s">
        <v>170</v>
      </c>
      <c r="H12" s="132" t="s">
        <v>171</v>
      </c>
      <c r="I12" s="132" t="s">
        <v>172</v>
      </c>
      <c r="J12" s="132"/>
    </row>
    <row r="13" customFormat="false" ht="12.75" hidden="false" customHeight="false" outlineLevel="0" collapsed="false">
      <c r="B13" s="133" t="s">
        <v>173</v>
      </c>
      <c r="C13" s="133" t="s">
        <v>174</v>
      </c>
      <c r="D13" s="133"/>
      <c r="E13" s="134" t="s">
        <v>175</v>
      </c>
      <c r="F13" s="134" t="s">
        <v>175</v>
      </c>
      <c r="G13" s="134" t="s">
        <v>175</v>
      </c>
      <c r="H13" s="135"/>
      <c r="I13" s="133"/>
      <c r="J13" s="133"/>
    </row>
    <row r="14" customFormat="false" ht="12.75" hidden="false" customHeight="false" outlineLevel="0" collapsed="false">
      <c r="B14" s="21"/>
      <c r="C14" s="21"/>
      <c r="D14" s="21"/>
      <c r="E14" s="136" t="s">
        <v>147</v>
      </c>
      <c r="F14" s="136" t="s">
        <v>147</v>
      </c>
      <c r="G14" s="136" t="s">
        <v>147</v>
      </c>
      <c r="H14" s="40" t="s">
        <v>142</v>
      </c>
      <c r="I14" s="136" t="s">
        <v>147</v>
      </c>
      <c r="J14" s="40" t="s">
        <v>176</v>
      </c>
    </row>
    <row r="15" customFormat="false" ht="12.75" hidden="false" customHeight="false" outlineLevel="0" collapsed="false">
      <c r="B15" s="21"/>
      <c r="C15" s="21"/>
      <c r="D15" s="21"/>
      <c r="E15" s="21"/>
    </row>
    <row r="16" customFormat="false" ht="18.75" hidden="false" customHeight="false" outlineLevel="0" collapsed="false">
      <c r="B16" s="137" t="s">
        <v>198</v>
      </c>
      <c r="C16" s="21"/>
      <c r="D16" s="21"/>
      <c r="E16" s="21"/>
    </row>
    <row r="17" customFormat="false" ht="12.75" hidden="false" customHeight="false" outlineLevel="0" collapsed="false">
      <c r="B17" s="21"/>
      <c r="C17" s="21"/>
      <c r="D17" s="21"/>
      <c r="E17" s="21"/>
    </row>
    <row r="18" customFormat="false" ht="12.75" hidden="false" customHeight="false" outlineLevel="0" collapsed="false">
      <c r="B18" s="27" t="n">
        <v>350.2</v>
      </c>
      <c r="C18" s="21" t="s">
        <v>178</v>
      </c>
      <c r="D18" s="21"/>
      <c r="E18" s="26" t="n">
        <f aca="false">+'[13]Plant Balance'!$B$19</f>
        <v>667155.23</v>
      </c>
      <c r="F18" s="26" t="n">
        <v>468100.832153011</v>
      </c>
      <c r="G18" s="26" t="n">
        <f aca="false">+E18-F18</f>
        <v>199054.397846989</v>
      </c>
      <c r="H18" s="69" t="n">
        <v>25</v>
      </c>
      <c r="I18" s="26" t="n">
        <f aca="false">+G18/H18</f>
        <v>7962.17591387955</v>
      </c>
      <c r="J18" s="26"/>
    </row>
    <row r="19" customFormat="false" ht="12.75" hidden="false" customHeight="false" outlineLevel="0" collapsed="false">
      <c r="B19" s="27" t="n">
        <v>351</v>
      </c>
      <c r="C19" s="21" t="s">
        <v>179</v>
      </c>
      <c r="D19" s="21"/>
      <c r="E19" s="26" t="n">
        <f aca="false">+'[13]Plant Balance'!$B$20</f>
        <v>19638216.84</v>
      </c>
      <c r="F19" s="26" t="n">
        <v>13778900.6687473</v>
      </c>
      <c r="G19" s="26" t="n">
        <f aca="false">+E19-F19</f>
        <v>5859316.17125267</v>
      </c>
      <c r="H19" s="69" t="n">
        <v>12.6</v>
      </c>
      <c r="I19" s="26" t="n">
        <f aca="false">+G19/H19</f>
        <v>465025.092956561</v>
      </c>
      <c r="J19" s="26"/>
    </row>
    <row r="20" customFormat="false" ht="12.75" hidden="false" customHeight="false" outlineLevel="0" collapsed="false">
      <c r="B20" s="27" t="n">
        <v>352</v>
      </c>
      <c r="C20" s="21" t="s">
        <v>199</v>
      </c>
      <c r="D20" s="21"/>
      <c r="E20" s="26" t="n">
        <f aca="false">+'[13]Plant Balance'!$B$22</f>
        <v>54671112.51</v>
      </c>
      <c r="F20" s="26" t="n">
        <v>38359278.4855511</v>
      </c>
      <c r="G20" s="26" t="n">
        <f aca="false">+E20-F20</f>
        <v>16311834.0244489</v>
      </c>
      <c r="H20" s="69" t="n">
        <v>15.2</v>
      </c>
      <c r="I20" s="26" t="n">
        <f aca="false">+G20/H20</f>
        <v>1073146.97529269</v>
      </c>
      <c r="J20" s="26"/>
    </row>
    <row r="21" customFormat="false" ht="12.75" hidden="false" customHeight="false" outlineLevel="0" collapsed="false">
      <c r="B21" s="27" t="n">
        <v>352.3</v>
      </c>
      <c r="C21" s="21" t="s">
        <v>200</v>
      </c>
      <c r="D21" s="21"/>
      <c r="E21" s="26" t="n">
        <f aca="false">+'[13]Plant Balance'!$B$25</f>
        <v>18222161</v>
      </c>
      <c r="F21" s="26" t="n">
        <v>12785343.4165931</v>
      </c>
      <c r="G21" s="26" t="n">
        <f aca="false">+E21-F21</f>
        <v>5436817.58340691</v>
      </c>
      <c r="H21" s="69" t="n">
        <v>20</v>
      </c>
      <c r="I21" s="26" t="n">
        <f aca="false">+G21/H21</f>
        <v>271840.879170345</v>
      </c>
      <c r="J21" s="26"/>
    </row>
    <row r="22" customFormat="false" ht="12.75" hidden="false" customHeight="false" outlineLevel="0" collapsed="false">
      <c r="B22" s="27" t="n">
        <v>353</v>
      </c>
      <c r="C22" s="21" t="s">
        <v>201</v>
      </c>
      <c r="D22" s="21"/>
      <c r="E22" s="26" t="n">
        <f aca="false">+'[13]Plant Balance'!$B$26</f>
        <v>42755779.91</v>
      </c>
      <c r="F22" s="26" t="n">
        <v>29999039.5866671</v>
      </c>
      <c r="G22" s="26" t="n">
        <f aca="false">+E22-F22</f>
        <v>12756740.3233329</v>
      </c>
      <c r="H22" s="69" t="n">
        <v>16.2</v>
      </c>
      <c r="I22" s="26" t="n">
        <f aca="false">+G22/H22</f>
        <v>787453.106378573</v>
      </c>
      <c r="J22" s="26"/>
    </row>
    <row r="23" customFormat="false" ht="12.75" hidden="false" customHeight="false" outlineLevel="0" collapsed="false">
      <c r="B23" s="27" t="n">
        <v>354</v>
      </c>
      <c r="C23" s="21" t="s">
        <v>181</v>
      </c>
      <c r="D23" s="21"/>
      <c r="E23" s="26" t="n">
        <f aca="false">+'[13]Plant Balance'!$B$27</f>
        <v>24615031.94</v>
      </c>
      <c r="F23" s="26" t="n">
        <v>17270818.5688463</v>
      </c>
      <c r="G23" s="26" t="n">
        <f aca="false">+E23-F23</f>
        <v>7344213.37115366</v>
      </c>
      <c r="H23" s="69" t="n">
        <v>12.8</v>
      </c>
      <c r="I23" s="26" t="n">
        <f aca="false">+G23/H23</f>
        <v>573766.669621379</v>
      </c>
      <c r="J23" s="26"/>
    </row>
    <row r="24" customFormat="false" ht="12.75" hidden="false" customHeight="false" outlineLevel="0" collapsed="false">
      <c r="B24" s="27" t="n">
        <v>355</v>
      </c>
      <c r="C24" s="21" t="s">
        <v>182</v>
      </c>
      <c r="D24" s="21"/>
      <c r="E24" s="26" t="n">
        <f aca="false">+'[13]Plant Balance'!$B$28</f>
        <v>13442869.94</v>
      </c>
      <c r="F24" s="26" t="n">
        <v>9432015.70261047</v>
      </c>
      <c r="G24" s="26" t="n">
        <f aca="false">+E24-F24</f>
        <v>4010854.23738953</v>
      </c>
      <c r="H24" s="69" t="n">
        <v>14.3</v>
      </c>
      <c r="I24" s="26" t="n">
        <f aca="false">+G24/H24</f>
        <v>280479.317299967</v>
      </c>
      <c r="J24" s="26"/>
    </row>
    <row r="25" customFormat="false" ht="12.75" hidden="false" customHeight="false" outlineLevel="0" collapsed="false">
      <c r="B25" s="27" t="n">
        <v>356</v>
      </c>
      <c r="C25" s="21" t="s">
        <v>202</v>
      </c>
      <c r="D25" s="21"/>
      <c r="E25" s="26" t="n">
        <f aca="false">+'[13]Plant Balance'!$B$29</f>
        <v>21813950.22</v>
      </c>
      <c r="F25" s="26" t="n">
        <v>15305475.8343517</v>
      </c>
      <c r="G25" s="26" t="n">
        <f aca="false">+E25-F25</f>
        <v>6508474.38564828</v>
      </c>
      <c r="H25" s="69" t="n">
        <v>11.4</v>
      </c>
      <c r="I25" s="26" t="n">
        <f aca="false">+G25/H25</f>
        <v>570918.805758621</v>
      </c>
      <c r="J25" s="26"/>
    </row>
    <row r="26" customFormat="false" ht="12.75" hidden="false" customHeight="false" outlineLevel="0" collapsed="false">
      <c r="B26" s="27" t="n">
        <v>357</v>
      </c>
      <c r="C26" s="21" t="s">
        <v>184</v>
      </c>
      <c r="E26" s="26" t="n">
        <f aca="false">+'[13]Plant Balance'!$B$30</f>
        <v>3707083.14</v>
      </c>
      <c r="F26" s="26" t="n">
        <v>2601026.90447978</v>
      </c>
      <c r="G26" s="26" t="n">
        <f aca="false">+E26-F26</f>
        <v>1106056.23552022</v>
      </c>
      <c r="H26" s="69" t="n">
        <v>10</v>
      </c>
      <c r="I26" s="26" t="n">
        <f aca="false">+G26/H26</f>
        <v>110605.623552022</v>
      </c>
    </row>
    <row r="27" customFormat="false" ht="12.75" hidden="false" customHeight="false" outlineLevel="0" collapsed="false">
      <c r="B27" s="27"/>
      <c r="C27" s="21"/>
      <c r="E27" s="26"/>
      <c r="F27" s="26"/>
      <c r="G27" s="26"/>
      <c r="H27" s="69"/>
      <c r="I27" s="26"/>
    </row>
    <row r="28" customFormat="false" ht="12.75" hidden="false" customHeight="false" outlineLevel="0" collapsed="false">
      <c r="B28" s="27"/>
      <c r="C28" s="21"/>
      <c r="E28" s="26"/>
      <c r="F28" s="26"/>
      <c r="G28" s="26"/>
      <c r="H28" s="69"/>
      <c r="I28" s="26"/>
    </row>
    <row r="29" customFormat="false" ht="12.75" hidden="false" customHeight="false" outlineLevel="0" collapsed="false">
      <c r="C29" s="21"/>
      <c r="E29" s="26"/>
      <c r="F29" s="26"/>
      <c r="G29" s="26"/>
      <c r="H29" s="69"/>
      <c r="I29" s="26"/>
      <c r="J29" s="26"/>
    </row>
    <row r="30" customFormat="false" ht="12.75" hidden="false" customHeight="false" outlineLevel="0" collapsed="false">
      <c r="C30" s="138"/>
      <c r="D30" s="63"/>
      <c r="E30" s="139"/>
      <c r="F30" s="139"/>
      <c r="G30" s="63"/>
      <c r="H30" s="63"/>
      <c r="I30" s="63"/>
      <c r="J30" s="140"/>
    </row>
    <row r="31" customFormat="false" ht="12.75" hidden="false" customHeight="false" outlineLevel="0" collapsed="false">
      <c r="C31" s="21" t="s">
        <v>185</v>
      </c>
      <c r="E31" s="28" t="n">
        <f aca="false">-E30+E29+E26+E25+E24+E23+E22+E21+E20+E19+E18</f>
        <v>199533360.73</v>
      </c>
      <c r="F31" s="28" t="n">
        <v>140000000</v>
      </c>
      <c r="G31" s="28" t="n">
        <f aca="false">SUM(G18:G30)</f>
        <v>59533360.73</v>
      </c>
      <c r="H31" s="21"/>
      <c r="I31" s="28" t="n">
        <f aca="false">SUM(I18:I29)</f>
        <v>4141198.64594404</v>
      </c>
      <c r="J31" s="141" t="n">
        <f aca="false">+I31/E31</f>
        <v>0.0207544173605522</v>
      </c>
    </row>
    <row r="32" customFormat="false" ht="12.75" hidden="false" customHeight="false" outlineLevel="0" collapsed="false">
      <c r="C32" s="21"/>
      <c r="F32" s="28"/>
      <c r="G32" s="28"/>
      <c r="H32" s="21"/>
      <c r="I32" s="28"/>
      <c r="J32" s="142"/>
    </row>
    <row r="33" customFormat="false" ht="12.75" hidden="false" customHeight="false" outlineLevel="0" collapsed="false">
      <c r="B33" s="105"/>
      <c r="C33" s="21" t="s">
        <v>186</v>
      </c>
      <c r="E33" s="26" t="n">
        <v>6000000</v>
      </c>
      <c r="F33" s="26"/>
      <c r="G33" s="26" t="n">
        <f aca="false">+E33-F33</f>
        <v>6000000</v>
      </c>
      <c r="H33" s="69" t="n">
        <v>29.5</v>
      </c>
      <c r="I33" s="26" t="n">
        <f aca="false">+G33/H33</f>
        <v>203389.830508475</v>
      </c>
      <c r="J33" s="143"/>
    </row>
    <row r="34" customFormat="false" ht="12.75" hidden="false" customHeight="false" outlineLevel="0" collapsed="false">
      <c r="C34" s="144" t="s">
        <v>187</v>
      </c>
      <c r="D34" s="55"/>
      <c r="E34" s="26" t="n">
        <v>500000</v>
      </c>
      <c r="F34" s="28" t="n">
        <v>-500000</v>
      </c>
    </row>
    <row r="35" customFormat="false" ht="12.75" hidden="false" customHeight="false" outlineLevel="0" collapsed="false">
      <c r="C35" s="144"/>
      <c r="D35" s="55"/>
    </row>
    <row r="36" customFormat="false" ht="12.75" hidden="false" customHeight="false" outlineLevel="0" collapsed="false">
      <c r="C36" s="144"/>
      <c r="D36" s="55"/>
      <c r="E36" s="81"/>
      <c r="F36" s="81"/>
      <c r="G36" s="81"/>
      <c r="H36" s="81"/>
      <c r="I36" s="81"/>
      <c r="J36" s="81"/>
    </row>
    <row r="37" customFormat="false" ht="12.75" hidden="false" customHeight="false" outlineLevel="0" collapsed="false">
      <c r="C37" s="145" t="s">
        <v>188</v>
      </c>
      <c r="D37" s="138"/>
      <c r="E37" s="139" t="n">
        <f aca="false">+E31+E33-E34</f>
        <v>205033360.73</v>
      </c>
      <c r="F37" s="139" t="n">
        <v>139500000</v>
      </c>
      <c r="G37" s="139" t="n">
        <f aca="false">+G31+G33</f>
        <v>65533360.73</v>
      </c>
      <c r="H37" s="138"/>
      <c r="I37" s="139" t="n">
        <f aca="false">+I31+I33</f>
        <v>4344588.47645251</v>
      </c>
      <c r="J37" s="146" t="n">
        <f aca="false">+I37/E37</f>
        <v>0.0211896662132643</v>
      </c>
    </row>
    <row r="38" customFormat="false" ht="12.75" hidden="false" customHeight="false" outlineLevel="0" collapsed="false">
      <c r="E38" s="28"/>
      <c r="J38" s="142"/>
    </row>
    <row r="39" customFormat="false" ht="12.75" hidden="false" customHeight="false" outlineLevel="0" collapsed="false">
      <c r="B39" s="27" t="n">
        <v>350.2</v>
      </c>
      <c r="C39" s="21" t="s">
        <v>178</v>
      </c>
      <c r="D39" s="21"/>
      <c r="E39" s="26" t="n">
        <f aca="false">+'[13]Plant Balance'!$B$19</f>
        <v>667155.23</v>
      </c>
      <c r="F39" s="28" t="n">
        <v>477359.176238918</v>
      </c>
      <c r="G39" s="26" t="n">
        <f aca="false">+E39-F39</f>
        <v>189796.053761082</v>
      </c>
      <c r="H39" s="21" t="n">
        <v>24.5</v>
      </c>
      <c r="I39" s="26" t="n">
        <f aca="false">+G39/H39</f>
        <v>7746.77770453397</v>
      </c>
      <c r="J39" s="141"/>
    </row>
    <row r="40" customFormat="false" ht="12.75" hidden="false" customHeight="false" outlineLevel="0" collapsed="false">
      <c r="B40" s="27" t="n">
        <v>351</v>
      </c>
      <c r="C40" s="21" t="s">
        <v>179</v>
      </c>
      <c r="D40" s="21"/>
      <c r="E40" s="26" t="n">
        <f aca="false">+'[13]Plant Balance'!$B$20</f>
        <v>19638216.84</v>
      </c>
      <c r="F40" s="28" t="n">
        <v>14174800.4100482</v>
      </c>
      <c r="G40" s="26" t="n">
        <f aca="false">+E40-F40</f>
        <v>5463416.42995181</v>
      </c>
      <c r="H40" s="21" t="n">
        <v>12.1</v>
      </c>
      <c r="I40" s="26" t="n">
        <f aca="false">+G40/H40</f>
        <v>451522.019004282</v>
      </c>
      <c r="J40" s="141"/>
    </row>
    <row r="41" customFormat="false" ht="12.75" hidden="false" customHeight="false" outlineLevel="0" collapsed="false">
      <c r="B41" s="27" t="n">
        <v>352</v>
      </c>
      <c r="C41" s="21" t="s">
        <v>199</v>
      </c>
      <c r="D41" s="21"/>
      <c r="E41" s="26" t="n">
        <f aca="false">+'[13]Plant Balance'!$B$22</f>
        <v>54671112.51</v>
      </c>
      <c r="F41" s="28" t="n">
        <v>39516146.1468596</v>
      </c>
      <c r="G41" s="26" t="n">
        <f aca="false">+E41-F41</f>
        <v>15154966.3631404</v>
      </c>
      <c r="H41" s="21" t="n">
        <v>14.7</v>
      </c>
      <c r="I41" s="26" t="n">
        <f aca="false">+G41/H41</f>
        <v>1030950.09273064</v>
      </c>
      <c r="J41" s="141"/>
    </row>
    <row r="42" customFormat="false" ht="12.75" hidden="false" customHeight="false" outlineLevel="0" collapsed="false">
      <c r="B42" s="27" t="n">
        <v>352.3</v>
      </c>
      <c r="C42" s="21" t="s">
        <v>200</v>
      </c>
      <c r="D42" s="21"/>
      <c r="E42" s="26" t="n">
        <f aca="false">+'[13]Plant Balance'!$B$25</f>
        <v>18222161</v>
      </c>
      <c r="F42" s="28" t="n">
        <v>13057184.2957634</v>
      </c>
      <c r="G42" s="26" t="n">
        <f aca="false">+E42-F42</f>
        <v>5164976.70423656</v>
      </c>
      <c r="H42" s="21" t="n">
        <v>19.6</v>
      </c>
      <c r="I42" s="26" t="n">
        <f aca="false">+G42/H42</f>
        <v>263519.219603906</v>
      </c>
      <c r="J42" s="141"/>
    </row>
    <row r="43" customFormat="false" ht="12.75" hidden="false" customHeight="false" outlineLevel="0" collapsed="false">
      <c r="B43" s="27" t="n">
        <v>353</v>
      </c>
      <c r="C43" s="21" t="s">
        <v>201</v>
      </c>
      <c r="D43" s="21"/>
      <c r="E43" s="26" t="n">
        <f aca="false">+'[13]Plant Balance'!$B$26</f>
        <v>42755779.91</v>
      </c>
      <c r="F43" s="28" t="n">
        <v>30822055.0913983</v>
      </c>
      <c r="G43" s="26" t="n">
        <f aca="false">+E43-F43</f>
        <v>11933724.8186017</v>
      </c>
      <c r="H43" s="21" t="n">
        <v>15.7</v>
      </c>
      <c r="I43" s="26" t="n">
        <f aca="false">+G43/H43</f>
        <v>760109.861057435</v>
      </c>
      <c r="J43" s="141"/>
    </row>
    <row r="44" customFormat="false" ht="12.75" hidden="false" customHeight="false" outlineLevel="0" collapsed="false">
      <c r="B44" s="27" t="n">
        <v>354</v>
      </c>
      <c r="C44" s="21" t="s">
        <v>181</v>
      </c>
      <c r="D44" s="21"/>
      <c r="E44" s="26" t="n">
        <f aca="false">+'[13]Plant Balance'!$B$27</f>
        <v>24615031.94</v>
      </c>
      <c r="F44" s="28" t="n">
        <v>17777316.042719</v>
      </c>
      <c r="G44" s="26" t="n">
        <f aca="false">+E44-F44</f>
        <v>6837715.89728099</v>
      </c>
      <c r="H44" s="21" t="n">
        <v>12.3</v>
      </c>
      <c r="I44" s="26" t="n">
        <f aca="false">+G44/H44</f>
        <v>555911.86156756</v>
      </c>
      <c r="J44" s="141"/>
    </row>
    <row r="45" customFormat="false" ht="12.75" hidden="false" customHeight="false" outlineLevel="0" collapsed="false">
      <c r="B45" s="27" t="n">
        <v>355</v>
      </c>
      <c r="C45" s="21" t="s">
        <v>182</v>
      </c>
      <c r="D45" s="21"/>
      <c r="E45" s="26" t="n">
        <f aca="false">+'[13]Plant Balance'!$B$28</f>
        <v>13442869.94</v>
      </c>
      <c r="F45" s="28" t="n">
        <v>9722657.31401551</v>
      </c>
      <c r="G45" s="26" t="n">
        <f aca="false">+E45-F45</f>
        <v>3720212.62598449</v>
      </c>
      <c r="H45" s="21" t="n">
        <v>13.8</v>
      </c>
      <c r="I45" s="26" t="n">
        <f aca="false">+G45/H45</f>
        <v>269580.62507134</v>
      </c>
    </row>
    <row r="46" customFormat="false" ht="12.75" hidden="false" customHeight="false" outlineLevel="0" collapsed="false">
      <c r="B46" s="27" t="n">
        <v>356</v>
      </c>
      <c r="C46" s="21" t="s">
        <v>202</v>
      </c>
      <c r="D46" s="21"/>
      <c r="E46" s="26" t="n">
        <f aca="false">+'[13]Plant Balance'!$B$29</f>
        <v>21813950.22</v>
      </c>
      <c r="F46" s="28" t="n">
        <v>15881447.0189224</v>
      </c>
      <c r="G46" s="26" t="n">
        <f aca="false">+E46-F46</f>
        <v>5932503.20107763</v>
      </c>
      <c r="H46" s="21" t="n">
        <v>10.9</v>
      </c>
      <c r="I46" s="26" t="n">
        <f aca="false">+G46/H46</f>
        <v>544266.348722719</v>
      </c>
    </row>
    <row r="47" customFormat="false" ht="12.75" hidden="false" customHeight="false" outlineLevel="0" collapsed="false">
      <c r="B47" s="27" t="n">
        <v>357</v>
      </c>
      <c r="C47" s="21" t="s">
        <v>184</v>
      </c>
      <c r="E47" s="26" t="n">
        <f aca="false">+'[13]Plant Balance'!$B$30</f>
        <v>3707083.14</v>
      </c>
      <c r="F47" s="28" t="n">
        <v>2711632.52803181</v>
      </c>
      <c r="G47" s="26" t="n">
        <f aca="false">+E47-F47</f>
        <v>995450.611968194</v>
      </c>
      <c r="H47" s="21" t="n">
        <v>9.5</v>
      </c>
      <c r="I47" s="26" t="n">
        <f aca="false">+G47/H47</f>
        <v>104784.27494402</v>
      </c>
    </row>
    <row r="49" customFormat="false" ht="12.75" hidden="false" customHeight="false" outlineLevel="0" collapsed="false">
      <c r="C49" s="21" t="s">
        <v>190</v>
      </c>
      <c r="E49" s="26" t="n">
        <v>18000000</v>
      </c>
      <c r="F49" s="28" t="n">
        <v>244897.959183673</v>
      </c>
      <c r="G49" s="28" t="n">
        <f aca="false">+E49-F49</f>
        <v>17755102.0408163</v>
      </c>
      <c r="H49" s="21" t="n">
        <v>29</v>
      </c>
      <c r="I49" s="26" t="n">
        <f aca="false">+G49/H49</f>
        <v>612244.897959184</v>
      </c>
      <c r="J49" s="141"/>
    </row>
    <row r="50" customFormat="false" ht="12.75" hidden="false" customHeight="false" outlineLevel="0" collapsed="false">
      <c r="C50" s="144" t="s">
        <v>191</v>
      </c>
      <c r="D50" s="55"/>
      <c r="E50" s="147" t="n">
        <f aca="false">+E34</f>
        <v>500000</v>
      </c>
      <c r="F50" s="147" t="n">
        <v>-500000</v>
      </c>
      <c r="G50" s="147" t="n">
        <f aca="false">-G56</f>
        <v>-5081359.33694819</v>
      </c>
      <c r="H50" s="55"/>
      <c r="I50" s="55"/>
      <c r="J50" s="55"/>
    </row>
    <row r="51" customFormat="false" ht="12.75" hidden="false" customHeight="false" outlineLevel="0" collapsed="false">
      <c r="C51" s="144"/>
      <c r="D51" s="55"/>
      <c r="E51" s="147"/>
      <c r="F51" s="147"/>
      <c r="G51" s="147"/>
      <c r="H51" s="55"/>
      <c r="I51" s="55"/>
      <c r="J51" s="55"/>
    </row>
    <row r="52" customFormat="false" ht="12.75" hidden="false" customHeight="false" outlineLevel="0" collapsed="false">
      <c r="C52" s="144"/>
      <c r="D52" s="55"/>
      <c r="E52" s="147"/>
      <c r="F52" s="147"/>
      <c r="G52" s="147"/>
      <c r="H52" s="55"/>
      <c r="I52" s="55"/>
      <c r="J52" s="55"/>
    </row>
    <row r="53" customFormat="false" ht="12.75" hidden="false" customHeight="false" outlineLevel="0" collapsed="false">
      <c r="C53" s="138" t="s">
        <v>192</v>
      </c>
      <c r="D53" s="63"/>
      <c r="E53" s="139" t="n">
        <f aca="false">-E50+E49+E47+E46+E45+E44+E43+E42+E41+E40+E39</f>
        <v>217033360.73</v>
      </c>
      <c r="F53" s="139" t="n">
        <v>143885495.983181</v>
      </c>
      <c r="G53" s="139" t="n">
        <f aca="false">SUM(G39:G50)</f>
        <v>68066505.4098711</v>
      </c>
      <c r="H53" s="138"/>
      <c r="I53" s="148" t="n">
        <f aca="false">SUM(I39:I49)</f>
        <v>4600635.97836562</v>
      </c>
      <c r="J53" s="140" t="n">
        <f aca="false">+I53/E53</f>
        <v>0.0211978285867721</v>
      </c>
    </row>
    <row r="54" customFormat="false" ht="12.75" hidden="false" customHeight="false" outlineLevel="0" collapsed="false">
      <c r="E54" s="21"/>
      <c r="F54" s="21"/>
      <c r="G54" s="21"/>
      <c r="H54" s="21"/>
      <c r="I54" s="26"/>
      <c r="J54" s="141"/>
    </row>
    <row r="55" customFormat="false" ht="12.75" hidden="false" customHeight="false" outlineLevel="0" collapsed="false">
      <c r="B55" s="27" t="n">
        <v>350.2</v>
      </c>
      <c r="C55" s="21" t="s">
        <v>178</v>
      </c>
      <c r="D55" s="21"/>
      <c r="E55" s="26" t="n">
        <f aca="false">+'[13]Plant Balance'!$B$19</f>
        <v>667155.23</v>
      </c>
      <c r="F55" s="147" t="n">
        <v>486354.249876884</v>
      </c>
      <c r="G55" s="26" t="n">
        <f aca="false">+E55-F55</f>
        <v>180800.980123116</v>
      </c>
      <c r="H55" s="144" t="n">
        <v>24</v>
      </c>
      <c r="I55" s="26" t="n">
        <f aca="false">+G55/H55</f>
        <v>7533.37417179651</v>
      </c>
      <c r="J55" s="143"/>
    </row>
    <row r="56" customFormat="false" ht="12.75" hidden="false" customHeight="false" outlineLevel="0" collapsed="false">
      <c r="B56" s="27" t="n">
        <v>351</v>
      </c>
      <c r="C56" s="21" t="s">
        <v>179</v>
      </c>
      <c r="D56" s="21"/>
      <c r="E56" s="26" t="n">
        <f aca="false">+'[13]Plant Balance'!$B$20</f>
        <v>19638216.84</v>
      </c>
      <c r="F56" s="147" t="n">
        <v>14556857.5030518</v>
      </c>
      <c r="G56" s="26" t="n">
        <f aca="false">+E56-F56</f>
        <v>5081359.33694819</v>
      </c>
      <c r="H56" s="21" t="n">
        <v>11.6</v>
      </c>
      <c r="I56" s="26" t="n">
        <f aca="false">+G56/H56</f>
        <v>438048.21870243</v>
      </c>
    </row>
    <row r="57" customFormat="false" ht="12.75" hidden="false" customHeight="false" outlineLevel="0" collapsed="false">
      <c r="B57" s="27" t="n">
        <v>352</v>
      </c>
      <c r="C57" s="21" t="s">
        <v>199</v>
      </c>
      <c r="D57" s="21"/>
      <c r="E57" s="26" t="n">
        <f aca="false">+'[13]Plant Balance'!$B$22</f>
        <v>54671112.51</v>
      </c>
      <c r="F57" s="147" t="n">
        <v>40630481.9088552</v>
      </c>
      <c r="G57" s="26" t="n">
        <f aca="false">+E57-F57</f>
        <v>14040630.6011448</v>
      </c>
      <c r="H57" s="21" t="n">
        <v>14.2</v>
      </c>
      <c r="I57" s="26" t="n">
        <f aca="false">+G57/H57</f>
        <v>988776.802897523</v>
      </c>
    </row>
    <row r="58" customFormat="false" ht="12.75" hidden="false" customHeight="false" outlineLevel="0" collapsed="false">
      <c r="B58" s="27" t="n">
        <v>352.3</v>
      </c>
      <c r="C58" s="21" t="s">
        <v>200</v>
      </c>
      <c r="D58" s="21"/>
      <c r="E58" s="26" t="n">
        <f aca="false">+'[13]Plant Balance'!$B$25</f>
        <v>18222161</v>
      </c>
      <c r="F58" s="147" t="n">
        <v>13320703.5153673</v>
      </c>
      <c r="G58" s="26" t="n">
        <f aca="false">+E58-F58</f>
        <v>4901457.48463266</v>
      </c>
      <c r="H58" s="21" t="n">
        <v>19.1</v>
      </c>
      <c r="I58" s="26" t="n">
        <f aca="false">+G58/H58</f>
        <v>256620.810713752</v>
      </c>
      <c r="J58" s="141"/>
    </row>
    <row r="59" customFormat="false" ht="12.75" hidden="false" customHeight="false" outlineLevel="0" collapsed="false">
      <c r="B59" s="27" t="n">
        <v>353</v>
      </c>
      <c r="C59" s="21" t="s">
        <v>201</v>
      </c>
      <c r="D59" s="21"/>
      <c r="E59" s="26" t="n">
        <f aca="false">+'[13]Plant Balance'!$B$26</f>
        <v>42755779.91</v>
      </c>
      <c r="F59" s="147" t="n">
        <v>31617636.7459717</v>
      </c>
      <c r="G59" s="26" t="n">
        <f aca="false">+E59-F59</f>
        <v>11138143.1640283</v>
      </c>
      <c r="H59" s="21" t="n">
        <v>15.2</v>
      </c>
      <c r="I59" s="26" t="n">
        <f aca="false">+G59/H59</f>
        <v>732772.576580808</v>
      </c>
      <c r="J59" s="141"/>
    </row>
    <row r="60" customFormat="false" ht="12.75" hidden="false" customHeight="false" outlineLevel="0" collapsed="false">
      <c r="B60" s="27" t="n">
        <v>354</v>
      </c>
      <c r="C60" s="21" t="s">
        <v>181</v>
      </c>
      <c r="D60" s="21"/>
      <c r="E60" s="26" t="n">
        <f aca="false">+'[13]Plant Balance'!$B$27</f>
        <v>24615031.94</v>
      </c>
      <c r="F60" s="147" t="n">
        <v>18265724.3210962</v>
      </c>
      <c r="G60" s="26" t="n">
        <f aca="false">+E60-F60</f>
        <v>6349307.61890378</v>
      </c>
      <c r="H60" s="21" t="n">
        <v>11.8</v>
      </c>
      <c r="I60" s="26" t="n">
        <f aca="false">+G60/H60</f>
        <v>538076.916856252</v>
      </c>
      <c r="J60" s="141"/>
    </row>
    <row r="61" customFormat="false" ht="12.75" hidden="false" customHeight="false" outlineLevel="0" collapsed="false">
      <c r="B61" s="27" t="n">
        <v>355</v>
      </c>
      <c r="C61" s="21" t="s">
        <v>182</v>
      </c>
      <c r="D61" s="21"/>
      <c r="E61" s="26" t="n">
        <f aca="false">+'[13]Plant Balance'!$B$28</f>
        <v>13442869.94</v>
      </c>
      <c r="F61" s="147" t="n">
        <v>10002372.5490519</v>
      </c>
      <c r="G61" s="26" t="n">
        <f aca="false">+E61-F61</f>
        <v>3440497.39094806</v>
      </c>
      <c r="H61" s="21" t="n">
        <v>13.3</v>
      </c>
      <c r="I61" s="26" t="n">
        <f aca="false">+G61/H61</f>
        <v>258684.014356997</v>
      </c>
      <c r="J61" s="141"/>
    </row>
    <row r="62" customFormat="false" ht="12.75" hidden="false" customHeight="false" outlineLevel="0" collapsed="false">
      <c r="B62" s="27" t="n">
        <v>356</v>
      </c>
      <c r="C62" s="21" t="s">
        <v>202</v>
      </c>
      <c r="D62" s="21"/>
      <c r="E62" s="26" t="n">
        <f aca="false">+'[13]Plant Balance'!$B$29</f>
        <v>21813950.22</v>
      </c>
      <c r="F62" s="147" t="n">
        <v>16430752.870874</v>
      </c>
      <c r="G62" s="26" t="n">
        <f aca="false">+E62-F62</f>
        <v>5383197.349126</v>
      </c>
      <c r="H62" s="21" t="n">
        <v>10.4</v>
      </c>
      <c r="I62" s="26" t="n">
        <f aca="false">+G62/H62</f>
        <v>517615.129723654</v>
      </c>
      <c r="J62" s="141"/>
    </row>
    <row r="63" customFormat="false" ht="12.75" hidden="false" customHeight="false" outlineLevel="0" collapsed="false">
      <c r="B63" s="27" t="n">
        <v>357</v>
      </c>
      <c r="C63" s="21" t="s">
        <v>184</v>
      </c>
      <c r="E63" s="26" t="n">
        <f aca="false">+'[13]Plant Balance'!$B$30</f>
        <v>3707083.14</v>
      </c>
      <c r="F63" s="147" t="n">
        <v>2816416.80297583</v>
      </c>
      <c r="G63" s="26" t="n">
        <f aca="false">+E63-F63</f>
        <v>890666.337024174</v>
      </c>
      <c r="H63" s="21" t="n">
        <v>9</v>
      </c>
      <c r="I63" s="26" t="n">
        <f aca="false">+G63/H63</f>
        <v>98962.9263360193</v>
      </c>
      <c r="J63" s="141"/>
    </row>
    <row r="64" customFormat="false" ht="12.75" hidden="false" customHeight="false" outlineLevel="0" collapsed="false">
      <c r="B64" s="27"/>
      <c r="C64" s="21"/>
      <c r="E64" s="153"/>
      <c r="F64" s="153"/>
      <c r="G64" s="26"/>
    </row>
    <row r="66" customFormat="false" ht="12.75" hidden="false" customHeight="false" outlineLevel="0" collapsed="false">
      <c r="C66" s="21" t="s">
        <v>193</v>
      </c>
      <c r="E66" s="26" t="n">
        <v>30000000</v>
      </c>
      <c r="F66" s="28" t="n">
        <v>981624.184943687</v>
      </c>
      <c r="G66" s="28" t="n">
        <f aca="false">+E66-F66</f>
        <v>29018375.8150563</v>
      </c>
      <c r="H66" s="21" t="n">
        <v>28.5</v>
      </c>
      <c r="I66" s="26" t="n">
        <f aca="false">+G66/H66</f>
        <v>1018188.6250897</v>
      </c>
      <c r="J66" s="141"/>
    </row>
    <row r="67" customFormat="false" ht="12.75" hidden="false" customHeight="false" outlineLevel="0" collapsed="false">
      <c r="C67" s="138" t="s">
        <v>194</v>
      </c>
      <c r="D67" s="63"/>
      <c r="E67" s="139" t="n">
        <v>500000</v>
      </c>
      <c r="F67" s="139" t="n">
        <v>-500000</v>
      </c>
      <c r="G67" s="63"/>
      <c r="H67" s="63"/>
      <c r="I67" s="63"/>
      <c r="J67" s="63"/>
    </row>
    <row r="68" customFormat="false" ht="12.75" hidden="false" customHeight="false" outlineLevel="0" collapsed="false">
      <c r="C68" s="21" t="s">
        <v>185</v>
      </c>
      <c r="E68" s="28" t="n">
        <f aca="false">-E67+E66+E63+E62+E61+E60+E59+E58+E57+E56+E55</f>
        <v>229033360.73</v>
      </c>
      <c r="F68" s="28" t="n">
        <v>92935230.9902808</v>
      </c>
      <c r="G68" s="28" t="n">
        <f aca="false">SUM(G58:G66)</f>
        <v>61121645.1597193</v>
      </c>
      <c r="H68" s="143"/>
      <c r="I68" s="28" t="n">
        <f aca="false">SUM(I55:I66)</f>
        <v>4855279.39542893</v>
      </c>
      <c r="J68" s="143" t="n">
        <f aca="false">+I68/E68</f>
        <v>0.0211990051578235</v>
      </c>
    </row>
    <row r="69" customFormat="false" ht="12.75" hidden="false" customHeight="false" outlineLevel="0" collapsed="false">
      <c r="E69" s="21"/>
      <c r="F69" s="21"/>
      <c r="G69" s="21"/>
      <c r="H69" s="21"/>
      <c r="I69" s="21"/>
      <c r="J69" s="21"/>
    </row>
    <row r="70" customFormat="false" ht="12.75" hidden="false" customHeight="false" outlineLevel="0" collapsed="false">
      <c r="B70" s="105"/>
      <c r="C70" s="144"/>
      <c r="D70" s="144"/>
      <c r="E70" s="26"/>
      <c r="F70" s="147"/>
      <c r="G70" s="26"/>
      <c r="H70" s="144"/>
      <c r="I70" s="26"/>
    </row>
    <row r="73" customFormat="false" ht="13.5" hidden="false" customHeight="false" outlineLevel="0" collapsed="false"/>
    <row r="74" customFormat="false" ht="14.25" hidden="false" customHeight="false" outlineLevel="0" collapsed="false">
      <c r="E74" s="149" t="s">
        <v>195</v>
      </c>
      <c r="F74" s="150"/>
      <c r="G74" s="150"/>
      <c r="H74" s="151"/>
      <c r="I74" s="151"/>
      <c r="J74" s="152" t="n">
        <f aca="false">+(I68+I53+I37)/(E68+E53+E37)</f>
        <v>0.0211956721059358</v>
      </c>
    </row>
    <row r="75" customFormat="false" ht="13.5" hidden="false" customHeight="false" outlineLevel="0" collapsed="false"/>
  </sheetData>
  <mergeCells count="5">
    <mergeCell ref="A4:J4"/>
    <mergeCell ref="A5:J5"/>
    <mergeCell ref="A6:J6"/>
    <mergeCell ref="A7:J7"/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4" min="4" style="0" width="38.41"/>
    <col collapsed="false" customWidth="true" hidden="false" outlineLevel="0" max="6" min="5" style="0" width="19.56"/>
    <col collapsed="false" customWidth="true" hidden="false" outlineLevel="0" max="7" min="7" style="0" width="17.85"/>
    <col collapsed="false" customWidth="true" hidden="false" outlineLevel="0" max="8" min="8" style="0" width="14.99"/>
    <col collapsed="false" customWidth="true" hidden="false" outlineLevel="0" max="9" min="9" style="0" width="15.85"/>
    <col collapsed="false" customWidth="true" hidden="false" outlineLevel="0" max="10" min="10" style="0" width="17.56"/>
  </cols>
  <sheetData>
    <row r="1" customFormat="false" ht="15" hidden="false" customHeight="false" outlineLevel="0" collapsed="false">
      <c r="I1" s="18" t="s">
        <v>203</v>
      </c>
      <c r="J1" s="121"/>
    </row>
    <row r="2" customFormat="false" ht="15" hidden="false" customHeight="false" outlineLevel="0" collapsed="false">
      <c r="I2" s="18" t="s">
        <v>7</v>
      </c>
      <c r="J2" s="121"/>
    </row>
    <row r="3" customFormat="false" ht="15" hidden="false" customHeight="false" outlineLevel="0" collapsed="false">
      <c r="I3" s="18"/>
      <c r="J3" s="121"/>
    </row>
    <row r="4" customFormat="false" ht="22.5" hidden="false" customHeight="false" outlineLevel="0" collapsed="false">
      <c r="A4" s="122" t="s">
        <v>153</v>
      </c>
      <c r="B4" s="122"/>
      <c r="C4" s="122"/>
      <c r="D4" s="122"/>
      <c r="E4" s="122"/>
      <c r="F4" s="122"/>
      <c r="G4" s="122"/>
      <c r="H4" s="122"/>
      <c r="I4" s="122"/>
      <c r="J4" s="122"/>
    </row>
    <row r="5" customFormat="fals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22.5" hidden="false" customHeight="false" outlineLevel="0" collapsed="false">
      <c r="A6" s="122" t="s">
        <v>154</v>
      </c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0.25" hidden="false" customHeight="false" outlineLevel="0" collapsed="false">
      <c r="A7" s="124" t="s">
        <v>204</v>
      </c>
      <c r="B7" s="124"/>
      <c r="C7" s="124"/>
      <c r="D7" s="124"/>
      <c r="E7" s="124"/>
      <c r="F7" s="124"/>
      <c r="G7" s="124"/>
      <c r="H7" s="124"/>
      <c r="I7" s="124"/>
      <c r="J7" s="124"/>
    </row>
    <row r="10" customFormat="false" ht="12.75" hidden="false" customHeight="false" outlineLevel="0" collapsed="false">
      <c r="B10" s="125"/>
      <c r="C10" s="126"/>
      <c r="D10" s="127"/>
      <c r="E10" s="128" t="s">
        <v>156</v>
      </c>
      <c r="F10" s="128" t="s">
        <v>157</v>
      </c>
      <c r="G10" s="128" t="s">
        <v>158</v>
      </c>
      <c r="H10" s="128" t="s">
        <v>159</v>
      </c>
      <c r="I10" s="128" t="s">
        <v>160</v>
      </c>
      <c r="J10" s="128" t="s">
        <v>161</v>
      </c>
    </row>
    <row r="11" customFormat="false" ht="12.75" hidden="false" customHeight="false" outlineLevel="0" collapsed="false">
      <c r="B11" s="129"/>
      <c r="C11" s="130"/>
      <c r="D11" s="131"/>
      <c r="E11" s="132" t="s">
        <v>162</v>
      </c>
      <c r="F11" s="132" t="s">
        <v>163</v>
      </c>
      <c r="G11" s="132" t="s">
        <v>164</v>
      </c>
      <c r="H11" s="132" t="s">
        <v>165</v>
      </c>
      <c r="I11" s="132" t="s">
        <v>166</v>
      </c>
      <c r="J11" s="132" t="s">
        <v>167</v>
      </c>
    </row>
    <row r="12" customFormat="false" ht="12.75" hidden="false" customHeight="false" outlineLevel="0" collapsed="false">
      <c r="B12" s="132" t="s">
        <v>168</v>
      </c>
      <c r="C12" s="130"/>
      <c r="D12" s="131"/>
      <c r="E12" s="132" t="s">
        <v>169</v>
      </c>
      <c r="F12" s="132" t="s">
        <v>161</v>
      </c>
      <c r="G12" s="132" t="s">
        <v>170</v>
      </c>
      <c r="H12" s="132" t="s">
        <v>171</v>
      </c>
      <c r="I12" s="132" t="s">
        <v>172</v>
      </c>
      <c r="J12" s="132"/>
    </row>
    <row r="13" customFormat="false" ht="12.75" hidden="false" customHeight="false" outlineLevel="0" collapsed="false">
      <c r="B13" s="133" t="s">
        <v>173</v>
      </c>
      <c r="C13" s="133" t="s">
        <v>174</v>
      </c>
      <c r="D13" s="133"/>
      <c r="E13" s="134" t="s">
        <v>175</v>
      </c>
      <c r="F13" s="134" t="s">
        <v>175</v>
      </c>
      <c r="G13" s="134" t="s">
        <v>175</v>
      </c>
      <c r="H13" s="135"/>
      <c r="I13" s="133"/>
      <c r="J13" s="133"/>
    </row>
    <row r="14" customFormat="false" ht="12.75" hidden="false" customHeight="false" outlineLevel="0" collapsed="false">
      <c r="B14" s="21"/>
      <c r="C14" s="21"/>
      <c r="D14" s="21"/>
      <c r="E14" s="136" t="s">
        <v>147</v>
      </c>
      <c r="F14" s="136" t="s">
        <v>147</v>
      </c>
      <c r="G14" s="136" t="s">
        <v>147</v>
      </c>
      <c r="H14" s="40" t="s">
        <v>142</v>
      </c>
      <c r="I14" s="136" t="s">
        <v>147</v>
      </c>
      <c r="J14" s="40" t="s">
        <v>176</v>
      </c>
    </row>
    <row r="15" customFormat="false" ht="12.75" hidden="false" customHeight="false" outlineLevel="0" collapsed="false">
      <c r="B15" s="21"/>
      <c r="C15" s="21"/>
      <c r="D15" s="21"/>
      <c r="E15" s="21"/>
    </row>
    <row r="16" customFormat="false" ht="18.75" hidden="false" customHeight="false" outlineLevel="0" collapsed="false">
      <c r="B16" s="137" t="s">
        <v>205</v>
      </c>
      <c r="C16" s="21"/>
      <c r="D16" s="21"/>
      <c r="E16" s="21"/>
    </row>
    <row r="17" customFormat="false" ht="12.75" hidden="false" customHeight="false" outlineLevel="0" collapsed="false">
      <c r="B17" s="21"/>
      <c r="C17" s="21"/>
      <c r="D17" s="21"/>
      <c r="E17" s="21"/>
    </row>
    <row r="18" customFormat="false" ht="12.75" hidden="false" customHeight="false" outlineLevel="0" collapsed="false">
      <c r="B18" s="27" t="n">
        <v>361</v>
      </c>
      <c r="C18" s="21" t="s">
        <v>206</v>
      </c>
      <c r="D18" s="21"/>
      <c r="E18" s="26" t="n">
        <f aca="false">+'[13]Plant Balance'!$B$36</f>
        <v>9576455.9</v>
      </c>
      <c r="F18" s="26" t="n">
        <v>6343731.6270699</v>
      </c>
      <c r="G18" s="26" t="n">
        <f aca="false">+E18-F18</f>
        <v>3232724.27293011</v>
      </c>
      <c r="H18" s="69" t="n">
        <v>16</v>
      </c>
      <c r="I18" s="26" t="n">
        <f aca="false">+G18/H18</f>
        <v>202045.267058132</v>
      </c>
      <c r="J18" s="26"/>
    </row>
    <row r="19" customFormat="false" ht="12.75" hidden="false" customHeight="false" outlineLevel="0" collapsed="false">
      <c r="B19" s="27" t="n">
        <v>362</v>
      </c>
      <c r="C19" s="21" t="s">
        <v>207</v>
      </c>
      <c r="D19" s="21"/>
      <c r="E19" s="26" t="n">
        <f aca="false">+'[13]Plant Balance'!$B$37</f>
        <v>20311017.65</v>
      </c>
      <c r="F19" s="26" t="n">
        <v>13454627.3057322</v>
      </c>
      <c r="G19" s="26" t="n">
        <f aca="false">+E19-F19</f>
        <v>6856390.34426784</v>
      </c>
      <c r="H19" s="69" t="n">
        <v>15.9</v>
      </c>
      <c r="I19" s="26" t="n">
        <f aca="false">+G19/H19</f>
        <v>431219.518507411</v>
      </c>
      <c r="J19" s="26"/>
    </row>
    <row r="20" customFormat="false" ht="12.75" hidden="false" customHeight="false" outlineLevel="0" collapsed="false">
      <c r="B20" s="27" t="n">
        <v>363</v>
      </c>
      <c r="C20" s="21" t="s">
        <v>202</v>
      </c>
      <c r="D20" s="21"/>
      <c r="E20" s="26" t="n">
        <f aca="false">+'[13]Plant Balance'!$B$38</f>
        <v>5574409.82</v>
      </c>
      <c r="F20" s="26" t="n">
        <v>3692656.26518293</v>
      </c>
      <c r="G20" s="26" t="n">
        <f aca="false">+E20-F20</f>
        <v>1881753.55481707</v>
      </c>
      <c r="H20" s="69" t="n">
        <v>15.8</v>
      </c>
      <c r="I20" s="26" t="n">
        <f aca="false">+G20/H20</f>
        <v>119098.326254245</v>
      </c>
      <c r="J20" s="26"/>
    </row>
    <row r="21" customFormat="false" ht="12.75" hidden="false" customHeight="false" outlineLevel="0" collapsed="false">
      <c r="B21" s="27" t="n">
        <v>363.1</v>
      </c>
      <c r="C21" s="21" t="s">
        <v>208</v>
      </c>
      <c r="D21" s="21"/>
      <c r="E21" s="26" t="n">
        <f aca="false">+'[13]Plant Balance'!$B$39</f>
        <v>8581389.49</v>
      </c>
      <c r="F21" s="26" t="n">
        <v>5684569.79078431</v>
      </c>
      <c r="G21" s="26" t="n">
        <f aca="false">+E21-F21</f>
        <v>2896819.69921569</v>
      </c>
      <c r="H21" s="69" t="n">
        <v>16.5</v>
      </c>
      <c r="I21" s="26" t="n">
        <f aca="false">+G21/H21</f>
        <v>175564.830255496</v>
      </c>
      <c r="J21" s="26"/>
    </row>
    <row r="22" customFormat="false" ht="12.75" hidden="false" customHeight="false" outlineLevel="0" collapsed="false">
      <c r="B22" s="27" t="n">
        <v>363.2</v>
      </c>
      <c r="C22" s="21" t="s">
        <v>209</v>
      </c>
      <c r="D22" s="21"/>
      <c r="E22" s="26" t="n">
        <f aca="false">+'[13]Plant Balance'!$B$40</f>
        <v>2065634.94</v>
      </c>
      <c r="F22" s="26" t="n">
        <v>1368338.54149097</v>
      </c>
      <c r="G22" s="26" t="n">
        <f aca="false">+E22-F22</f>
        <v>697296.398509027</v>
      </c>
      <c r="H22" s="69" t="n">
        <v>10.2</v>
      </c>
      <c r="I22" s="26" t="n">
        <f aca="false">+G22/H22</f>
        <v>68362.3920106889</v>
      </c>
      <c r="J22" s="26"/>
    </row>
    <row r="23" customFormat="false" ht="12.75" hidden="false" customHeight="false" outlineLevel="0" collapsed="false">
      <c r="B23" s="27" t="n">
        <v>363.3</v>
      </c>
      <c r="C23" s="21" t="s">
        <v>210</v>
      </c>
      <c r="D23" s="21"/>
      <c r="E23" s="26" t="n">
        <f aca="false">+'[13]Plant Balance'!$B$41</f>
        <v>14303716.43</v>
      </c>
      <c r="F23" s="26" t="n">
        <v>9475210.79292291</v>
      </c>
      <c r="G23" s="26" t="n">
        <f aca="false">+E23-F23</f>
        <v>4828505.63707709</v>
      </c>
      <c r="H23" s="69" t="n">
        <v>11.3</v>
      </c>
      <c r="I23" s="26" t="n">
        <f aca="false">+G23/H23</f>
        <v>427301.383812132</v>
      </c>
      <c r="J23" s="26"/>
    </row>
    <row r="24" customFormat="false" ht="12.75" hidden="false" customHeight="false" outlineLevel="0" collapsed="false">
      <c r="B24" s="27" t="n">
        <v>363.4</v>
      </c>
      <c r="C24" s="21" t="s">
        <v>211</v>
      </c>
      <c r="D24" s="21"/>
      <c r="E24" s="26" t="n">
        <f aca="false">+'[13]Plant Balance'!$B$42</f>
        <v>720882.34</v>
      </c>
      <c r="F24" s="26" t="n">
        <v>477534.084363523</v>
      </c>
      <c r="G24" s="26" t="n">
        <f aca="false">+E24-F24</f>
        <v>243348.255636478</v>
      </c>
      <c r="H24" s="69" t="n">
        <v>12</v>
      </c>
      <c r="I24" s="26" t="n">
        <f aca="false">+G24/H24</f>
        <v>20279.0213030398</v>
      </c>
      <c r="J24" s="26"/>
    </row>
    <row r="25" customFormat="false" ht="12.75" hidden="false" customHeight="false" outlineLevel="0" collapsed="false">
      <c r="B25" s="27" t="n">
        <v>363.5</v>
      </c>
      <c r="C25" s="21" t="s">
        <v>184</v>
      </c>
      <c r="D25" s="21"/>
      <c r="E25" s="26" t="n">
        <f aca="false">+'[13]Plant Balance'!$B$43</f>
        <v>759826.09</v>
      </c>
      <c r="F25" s="26" t="n">
        <v>503331.592453306</v>
      </c>
      <c r="G25" s="26" t="n">
        <f aca="false">+E25-F25</f>
        <v>256494.497546694</v>
      </c>
      <c r="H25" s="69" t="n">
        <v>11.2</v>
      </c>
      <c r="I25" s="26" t="n">
        <f aca="false">+G25/H25</f>
        <v>22901.294423812</v>
      </c>
      <c r="J25" s="26"/>
    </row>
    <row r="26" customFormat="false" ht="12.75" hidden="false" customHeight="false" outlineLevel="0" collapsed="false">
      <c r="B26" s="27"/>
      <c r="E26" s="26"/>
      <c r="F26" s="26"/>
      <c r="G26" s="26"/>
      <c r="H26" s="69"/>
      <c r="I26" s="26"/>
    </row>
    <row r="27" customFormat="false" ht="12.75" hidden="false" customHeight="false" outlineLevel="0" collapsed="false">
      <c r="B27" s="27"/>
      <c r="C27" s="21"/>
      <c r="E27" s="26"/>
      <c r="F27" s="26"/>
      <c r="G27" s="26"/>
      <c r="H27" s="69"/>
      <c r="I27" s="26"/>
    </row>
    <row r="28" customFormat="false" ht="12.75" hidden="false" customHeight="false" outlineLevel="0" collapsed="false">
      <c r="B28" s="27"/>
      <c r="E28" s="26"/>
      <c r="F28" s="26"/>
      <c r="G28" s="26"/>
      <c r="H28" s="69"/>
      <c r="I28" s="26"/>
    </row>
    <row r="29" customFormat="false" ht="12.75" hidden="false" customHeight="false" outlineLevel="0" collapsed="false">
      <c r="C29" s="21"/>
      <c r="E29" s="26"/>
      <c r="F29" s="26"/>
      <c r="G29" s="26"/>
      <c r="H29" s="69"/>
      <c r="I29" s="26"/>
      <c r="J29" s="26"/>
    </row>
    <row r="30" customFormat="false" ht="12.75" hidden="false" customHeight="false" outlineLevel="0" collapsed="false">
      <c r="C30" s="138"/>
      <c r="D30" s="63"/>
      <c r="E30" s="139"/>
      <c r="F30" s="139"/>
      <c r="G30" s="63"/>
      <c r="H30" s="63"/>
      <c r="I30" s="63"/>
      <c r="J30" s="140"/>
    </row>
    <row r="31" customFormat="false" ht="12.75" hidden="false" customHeight="false" outlineLevel="0" collapsed="false">
      <c r="C31" s="21" t="s">
        <v>185</v>
      </c>
      <c r="E31" s="28" t="n">
        <f aca="false">-E30+E29+E26+E25+E24+E23+E22+E21+E20+E19+E18</f>
        <v>61893332.66</v>
      </c>
      <c r="F31" s="28" t="n">
        <v>41000000</v>
      </c>
      <c r="G31" s="28" t="n">
        <f aca="false">SUM(G18:G30)</f>
        <v>20893332.66</v>
      </c>
      <c r="H31" s="21"/>
      <c r="I31" s="28" t="n">
        <f aca="false">SUM(I18:I29)</f>
        <v>1466772.03362496</v>
      </c>
      <c r="J31" s="141" t="n">
        <f aca="false">+I31/E31</f>
        <v>0.0236983851181905</v>
      </c>
    </row>
    <row r="32" customFormat="false" ht="12.75" hidden="false" customHeight="false" outlineLevel="0" collapsed="false">
      <c r="C32" s="21"/>
      <c r="F32" s="28"/>
      <c r="G32" s="28"/>
      <c r="H32" s="21"/>
      <c r="I32" s="28"/>
      <c r="J32" s="142"/>
    </row>
    <row r="33" customFormat="false" ht="12.75" hidden="false" customHeight="false" outlineLevel="0" collapsed="false">
      <c r="B33" s="105"/>
      <c r="C33" s="21" t="s">
        <v>186</v>
      </c>
      <c r="E33" s="26" t="n">
        <v>2000000</v>
      </c>
      <c r="F33" s="26"/>
      <c r="G33" s="26" t="n">
        <f aca="false">+E33-F33</f>
        <v>2000000</v>
      </c>
      <c r="H33" s="69" t="n">
        <v>29.5</v>
      </c>
      <c r="I33" s="26" t="n">
        <f aca="false">+G33/H33</f>
        <v>67796.6101694915</v>
      </c>
      <c r="J33" s="143"/>
    </row>
    <row r="34" customFormat="false" ht="12.75" hidden="false" customHeight="false" outlineLevel="0" collapsed="false">
      <c r="C34" s="144" t="s">
        <v>187</v>
      </c>
      <c r="D34" s="55"/>
      <c r="E34" s="26" t="n">
        <v>100000</v>
      </c>
      <c r="F34" s="28" t="n">
        <v>-100000</v>
      </c>
    </row>
    <row r="35" customFormat="false" ht="12.75" hidden="false" customHeight="false" outlineLevel="0" collapsed="false">
      <c r="C35" s="144"/>
      <c r="D35" s="55"/>
    </row>
    <row r="36" customFormat="false" ht="12.75" hidden="false" customHeight="false" outlineLevel="0" collapsed="false">
      <c r="C36" s="144"/>
      <c r="D36" s="55"/>
      <c r="E36" s="81"/>
      <c r="F36" s="81"/>
      <c r="G36" s="81"/>
      <c r="H36" s="81"/>
      <c r="I36" s="81"/>
      <c r="J36" s="81"/>
    </row>
    <row r="37" customFormat="false" ht="12.75" hidden="false" customHeight="false" outlineLevel="0" collapsed="false">
      <c r="C37" s="145" t="s">
        <v>188</v>
      </c>
      <c r="D37" s="138"/>
      <c r="E37" s="139" t="n">
        <f aca="false">+E31+E33-E34</f>
        <v>63793332.66</v>
      </c>
      <c r="F37" s="139" t="n">
        <v>40900000</v>
      </c>
      <c r="G37" s="139" t="n">
        <f aca="false">+G31+G33</f>
        <v>22893332.66</v>
      </c>
      <c r="H37" s="138"/>
      <c r="I37" s="139" t="n">
        <f aca="false">+I31+I33</f>
        <v>1534568.64379445</v>
      </c>
      <c r="J37" s="146" t="n">
        <f aca="false">+I37/E37</f>
        <v>0.02405531393027</v>
      </c>
    </row>
    <row r="38" customFormat="false" ht="12.75" hidden="false" customHeight="false" outlineLevel="0" collapsed="false">
      <c r="E38" s="28"/>
      <c r="J38" s="142"/>
    </row>
    <row r="39" customFormat="false" ht="12.75" hidden="false" customHeight="false" outlineLevel="0" collapsed="false">
      <c r="B39" s="27" t="n">
        <v>361</v>
      </c>
      <c r="C39" s="21" t="s">
        <v>206</v>
      </c>
      <c r="D39" s="21"/>
      <c r="E39" s="26" t="n">
        <f aca="false">+'[13]Plant Balance'!$B$36</f>
        <v>9576455.9</v>
      </c>
      <c r="F39" s="28" t="n">
        <v>6556410.85555214</v>
      </c>
      <c r="G39" s="26" t="n">
        <f aca="false">+E39-F39</f>
        <v>3020045.04444786</v>
      </c>
      <c r="H39" s="21" t="n">
        <v>15.5</v>
      </c>
      <c r="I39" s="26" t="n">
        <f aca="false">+G39/H39</f>
        <v>194841.61577083</v>
      </c>
      <c r="J39" s="141"/>
    </row>
    <row r="40" customFormat="false" ht="12.75" hidden="false" customHeight="false" outlineLevel="0" collapsed="false">
      <c r="B40" s="27" t="n">
        <v>362</v>
      </c>
      <c r="C40" s="21" t="s">
        <v>207</v>
      </c>
      <c r="D40" s="21"/>
      <c r="E40" s="26" t="n">
        <f aca="false">+'[13]Plant Balance'!$B$37</f>
        <v>20311017.65</v>
      </c>
      <c r="F40" s="28" t="n">
        <v>13911719.99535</v>
      </c>
      <c r="G40" s="26" t="n">
        <f aca="false">+E40-F40</f>
        <v>6399297.65464999</v>
      </c>
      <c r="H40" s="21" t="n">
        <v>15.4</v>
      </c>
      <c r="I40" s="26" t="n">
        <f aca="false">+G40/H40</f>
        <v>415538.808743506</v>
      </c>
      <c r="J40" s="141"/>
    </row>
    <row r="41" customFormat="false" ht="12.75" hidden="false" customHeight="false" outlineLevel="0" collapsed="false">
      <c r="B41" s="27" t="n">
        <v>363</v>
      </c>
      <c r="C41" s="21" t="s">
        <v>202</v>
      </c>
      <c r="D41" s="21"/>
      <c r="E41" s="26" t="n">
        <f aca="false">+'[13]Plant Balance'!$B$38</f>
        <v>5574409.82</v>
      </c>
      <c r="F41" s="28" t="n">
        <v>3816455.84115773</v>
      </c>
      <c r="G41" s="26" t="n">
        <f aca="false">+E41-F41</f>
        <v>1757953.97884227</v>
      </c>
      <c r="H41" s="21" t="n">
        <v>15.3</v>
      </c>
      <c r="I41" s="26" t="n">
        <f aca="false">+G41/H41</f>
        <v>114898.952865508</v>
      </c>
      <c r="J41" s="141"/>
    </row>
    <row r="42" customFormat="false" ht="12.75" hidden="false" customHeight="false" outlineLevel="0" collapsed="false">
      <c r="B42" s="27" t="n">
        <v>363.1</v>
      </c>
      <c r="C42" s="21" t="s">
        <v>208</v>
      </c>
      <c r="D42" s="21"/>
      <c r="E42" s="26" t="n">
        <f aca="false">+'[13]Plant Balance'!$B$39</f>
        <v>8581389.49</v>
      </c>
      <c r="F42" s="28" t="n">
        <v>5866759.70897398</v>
      </c>
      <c r="G42" s="26" t="n">
        <f aca="false">+E42-F42</f>
        <v>2714629.78102602</v>
      </c>
      <c r="H42" s="21" t="n">
        <v>16</v>
      </c>
      <c r="I42" s="26" t="n">
        <f aca="false">+G42/H42</f>
        <v>169664.361314126</v>
      </c>
      <c r="J42" s="141"/>
    </row>
    <row r="43" customFormat="false" ht="12.75" hidden="false" customHeight="false" outlineLevel="0" collapsed="false">
      <c r="B43" s="27" t="n">
        <v>363.2</v>
      </c>
      <c r="C43" s="21" t="s">
        <v>209</v>
      </c>
      <c r="D43" s="21"/>
      <c r="E43" s="26" t="n">
        <f aca="false">+'[13]Plant Balance'!$B$40</f>
        <v>2065634.94</v>
      </c>
      <c r="F43" s="28" t="n">
        <v>1436700.93350166</v>
      </c>
      <c r="G43" s="26" t="n">
        <f aca="false">+E43-F43</f>
        <v>628934.006498338</v>
      </c>
      <c r="H43" s="21" t="n">
        <v>9.7</v>
      </c>
      <c r="I43" s="26" t="n">
        <f aca="false">+G43/H43</f>
        <v>64838.5573709627</v>
      </c>
      <c r="J43" s="141"/>
    </row>
    <row r="44" customFormat="false" ht="12.75" hidden="false" customHeight="false" outlineLevel="0" collapsed="false">
      <c r="B44" s="27" t="n">
        <v>363.3</v>
      </c>
      <c r="C44" s="21" t="s">
        <v>210</v>
      </c>
      <c r="D44" s="21"/>
      <c r="E44" s="26" t="n">
        <f aca="false">+'[13]Plant Balance'!$B$41</f>
        <v>14303716.43</v>
      </c>
      <c r="F44" s="28" t="n">
        <v>9910211.30076769</v>
      </c>
      <c r="G44" s="26" t="n">
        <f aca="false">+E44-F44</f>
        <v>4393505.12923231</v>
      </c>
      <c r="H44" s="21" t="n">
        <v>10.8</v>
      </c>
      <c r="I44" s="26" t="n">
        <f aca="false">+G44/H44</f>
        <v>406806.030484473</v>
      </c>
      <c r="J44" s="141"/>
    </row>
    <row r="45" customFormat="false" ht="12.75" hidden="false" customHeight="false" outlineLevel="0" collapsed="false">
      <c r="B45" s="27" t="n">
        <v>363.4</v>
      </c>
      <c r="C45" s="21" t="s">
        <v>211</v>
      </c>
      <c r="D45" s="21"/>
      <c r="E45" s="26" t="n">
        <f aca="false">+'[13]Plant Balance'!$B$42</f>
        <v>720882.34</v>
      </c>
      <c r="F45" s="28" t="n">
        <v>494088.387468045</v>
      </c>
      <c r="G45" s="26" t="n">
        <f aca="false">+E45-F45</f>
        <v>226793.952531955</v>
      </c>
      <c r="H45" s="21" t="n">
        <v>11.5</v>
      </c>
      <c r="I45" s="26" t="n">
        <f aca="false">+G45/H45</f>
        <v>19721.2132636483</v>
      </c>
    </row>
    <row r="46" customFormat="false" ht="12.75" hidden="false" customHeight="false" outlineLevel="0" collapsed="false">
      <c r="B46" s="27" t="n">
        <v>363.5</v>
      </c>
      <c r="C46" s="21" t="s">
        <v>184</v>
      </c>
      <c r="D46" s="21"/>
      <c r="E46" s="26" t="n">
        <f aca="false">+'[13]Plant Balance'!$B$43</f>
        <v>759826.09</v>
      </c>
      <c r="F46" s="28" t="n">
        <v>523214.88683677</v>
      </c>
      <c r="G46" s="26" t="n">
        <f aca="false">+E46-F46</f>
        <v>236611.20316323</v>
      </c>
      <c r="H46" s="21" t="n">
        <v>10.7</v>
      </c>
      <c r="I46" s="26" t="n">
        <f aca="false">+G46/H46</f>
        <v>22113.1965573112</v>
      </c>
    </row>
    <row r="47" customFormat="false" ht="12.75" hidden="false" customHeight="false" outlineLevel="0" collapsed="false">
      <c r="B47" s="27"/>
      <c r="C47" s="21"/>
      <c r="E47" s="26"/>
      <c r="F47" s="28"/>
      <c r="G47" s="26"/>
      <c r="H47" s="21"/>
      <c r="I47" s="26"/>
    </row>
    <row r="49" customFormat="false" ht="12.75" hidden="false" customHeight="false" outlineLevel="0" collapsed="false">
      <c r="C49" s="21" t="s">
        <v>190</v>
      </c>
      <c r="E49" s="26" t="n">
        <v>4000000</v>
      </c>
      <c r="F49" s="28" t="n">
        <v>40816.3265306123</v>
      </c>
      <c r="G49" s="28" t="n">
        <f aca="false">+E49-F49</f>
        <v>3959183.67346939</v>
      </c>
      <c r="H49" s="21" t="n">
        <v>29</v>
      </c>
      <c r="I49" s="26" t="n">
        <f aca="false">+G49/H49</f>
        <v>136523.57494722</v>
      </c>
      <c r="J49" s="141"/>
    </row>
    <row r="50" customFormat="false" ht="12.75" hidden="false" customHeight="false" outlineLevel="0" collapsed="false">
      <c r="C50" s="144" t="s">
        <v>191</v>
      </c>
      <c r="D50" s="55"/>
      <c r="E50" s="147" t="n">
        <v>100000</v>
      </c>
      <c r="F50" s="147" t="n">
        <v>-100000</v>
      </c>
      <c r="G50" s="147" t="n">
        <f aca="false">-G56</f>
        <v>-5957966.7819155</v>
      </c>
      <c r="H50" s="55"/>
      <c r="I50" s="55"/>
      <c r="J50" s="55"/>
    </row>
    <row r="51" customFormat="false" ht="12.75" hidden="false" customHeight="false" outlineLevel="0" collapsed="false">
      <c r="C51" s="144"/>
      <c r="D51" s="55"/>
      <c r="E51" s="147"/>
      <c r="F51" s="147"/>
      <c r="G51" s="147"/>
      <c r="H51" s="55"/>
      <c r="I51" s="55"/>
      <c r="J51" s="55"/>
    </row>
    <row r="52" customFormat="false" ht="12.75" hidden="false" customHeight="false" outlineLevel="0" collapsed="false">
      <c r="C52" s="144"/>
      <c r="D52" s="55"/>
      <c r="E52" s="147"/>
      <c r="F52" s="147"/>
      <c r="G52" s="147"/>
      <c r="H52" s="55"/>
      <c r="I52" s="55"/>
      <c r="J52" s="55"/>
    </row>
    <row r="53" customFormat="false" ht="12.75" hidden="false" customHeight="false" outlineLevel="0" collapsed="false">
      <c r="C53" s="138" t="s">
        <v>192</v>
      </c>
      <c r="D53" s="63"/>
      <c r="E53" s="139" t="n">
        <f aca="false">-E50+E49+E47+E46+E45+E44+E43+E42+E41+E40+E39</f>
        <v>65793332.66</v>
      </c>
      <c r="F53" s="139" t="n">
        <v>42456378.2361386</v>
      </c>
      <c r="G53" s="139" t="n">
        <f aca="false">SUM(G39:G50)</f>
        <v>17378987.6419459</v>
      </c>
      <c r="H53" s="138"/>
      <c r="I53" s="148" t="n">
        <f aca="false">SUM(I39:I49)</f>
        <v>1544946.31131758</v>
      </c>
      <c r="J53" s="140" t="n">
        <f aca="false">+I53/E53</f>
        <v>0.0234818065730368</v>
      </c>
    </row>
    <row r="54" customFormat="false" ht="12.75" hidden="false" customHeight="false" outlineLevel="0" collapsed="false">
      <c r="E54" s="21"/>
      <c r="F54" s="21"/>
      <c r="G54" s="21"/>
      <c r="H54" s="21"/>
      <c r="I54" s="26"/>
      <c r="J54" s="141"/>
    </row>
    <row r="55" customFormat="false" ht="12.75" hidden="false" customHeight="false" outlineLevel="0" collapsed="false">
      <c r="B55" s="27" t="n">
        <v>361</v>
      </c>
      <c r="C55" s="21" t="s">
        <v>206</v>
      </c>
      <c r="D55" s="21"/>
      <c r="E55" s="26" t="n">
        <f aca="false">+'[13]Plant Balance'!$B$36</f>
        <v>9576455.9</v>
      </c>
      <c r="F55" s="147" t="n">
        <v>6761856.09667104</v>
      </c>
      <c r="G55" s="26" t="n">
        <f aca="false">+E55-F55</f>
        <v>2814599.80332896</v>
      </c>
      <c r="H55" s="144" t="n">
        <v>15</v>
      </c>
      <c r="I55" s="26" t="n">
        <f aca="false">+G55/H55</f>
        <v>187639.986888597</v>
      </c>
      <c r="J55" s="143"/>
    </row>
    <row r="56" customFormat="false" ht="12.75" hidden="false" customHeight="false" outlineLevel="0" collapsed="false">
      <c r="B56" s="27" t="n">
        <v>362</v>
      </c>
      <c r="C56" s="21" t="s">
        <v>207</v>
      </c>
      <c r="D56" s="21"/>
      <c r="E56" s="26" t="n">
        <f aca="false">+'[13]Plant Balance'!$B$37</f>
        <v>20311017.65</v>
      </c>
      <c r="F56" s="147" t="n">
        <v>14353050.8680845</v>
      </c>
      <c r="G56" s="26" t="n">
        <f aca="false">+E56-F56</f>
        <v>5957966.7819155</v>
      </c>
      <c r="H56" s="21" t="n">
        <v>14.9</v>
      </c>
      <c r="I56" s="26" t="n">
        <f aca="false">+G56/H56</f>
        <v>399863.542410437</v>
      </c>
    </row>
    <row r="57" customFormat="false" ht="12.75" hidden="false" customHeight="false" outlineLevel="0" collapsed="false">
      <c r="B57" s="27" t="n">
        <v>363</v>
      </c>
      <c r="C57" s="21" t="s">
        <v>202</v>
      </c>
      <c r="D57" s="21"/>
      <c r="E57" s="26" t="n">
        <f aca="false">+'[13]Plant Balance'!$B$38</f>
        <v>5574409.82</v>
      </c>
      <c r="F57" s="147" t="n">
        <v>3936044.54720143</v>
      </c>
      <c r="G57" s="26" t="n">
        <f aca="false">+E57-F57</f>
        <v>1638365.27279858</v>
      </c>
      <c r="H57" s="21" t="n">
        <v>14.8</v>
      </c>
      <c r="I57" s="26" t="n">
        <f aca="false">+G57/H57</f>
        <v>110700.356270174</v>
      </c>
    </row>
    <row r="58" customFormat="false" ht="12.75" hidden="false" customHeight="false" outlineLevel="0" collapsed="false">
      <c r="B58" s="27" t="n">
        <v>363.1</v>
      </c>
      <c r="C58" s="21" t="s">
        <v>208</v>
      </c>
      <c r="D58" s="21"/>
      <c r="E58" s="26" t="n">
        <f aca="false">+'[13]Plant Balance'!$B$39</f>
        <v>8581389.49</v>
      </c>
      <c r="F58" s="147" t="n">
        <v>6043034.37007956</v>
      </c>
      <c r="G58" s="26" t="n">
        <f aca="false">+E58-F58</f>
        <v>2538355.11992044</v>
      </c>
      <c r="H58" s="21" t="n">
        <v>15.5</v>
      </c>
      <c r="I58" s="26" t="n">
        <f aca="false">+G58/H58</f>
        <v>163764.84644648</v>
      </c>
      <c r="J58" s="141"/>
    </row>
    <row r="59" customFormat="false" ht="12.75" hidden="false" customHeight="false" outlineLevel="0" collapsed="false">
      <c r="B59" s="27" t="n">
        <v>363.2</v>
      </c>
      <c r="C59" s="21" t="s">
        <v>209</v>
      </c>
      <c r="D59" s="21"/>
      <c r="E59" s="26" t="n">
        <f aca="false">+'[13]Plant Balance'!$B$40</f>
        <v>2065634.94</v>
      </c>
      <c r="F59" s="147" t="n">
        <v>1501539.49087262</v>
      </c>
      <c r="G59" s="26" t="n">
        <f aca="false">+E59-F59</f>
        <v>564095.449127375</v>
      </c>
      <c r="H59" s="21" t="n">
        <v>9.2</v>
      </c>
      <c r="I59" s="26" t="n">
        <f aca="false">+G59/H59</f>
        <v>61314.7227312365</v>
      </c>
      <c r="J59" s="141"/>
    </row>
    <row r="60" customFormat="false" ht="12.75" hidden="false" customHeight="false" outlineLevel="0" collapsed="false">
      <c r="B60" s="27" t="n">
        <v>363.3</v>
      </c>
      <c r="C60" s="21" t="s">
        <v>210</v>
      </c>
      <c r="D60" s="21"/>
      <c r="E60" s="26" t="n">
        <f aca="false">+'[13]Plant Balance'!$B$41</f>
        <v>14303716.43</v>
      </c>
      <c r="F60" s="147" t="n">
        <v>10324692.916733</v>
      </c>
      <c r="G60" s="26" t="n">
        <f aca="false">+E60-F60</f>
        <v>3979023.51326699</v>
      </c>
      <c r="H60" s="21" t="n">
        <v>10.3</v>
      </c>
      <c r="I60" s="26" t="n">
        <f aca="false">+G60/H60</f>
        <v>386312.962453106</v>
      </c>
      <c r="J60" s="141"/>
    </row>
    <row r="61" customFormat="false" ht="12.75" hidden="false" customHeight="false" outlineLevel="0" collapsed="false">
      <c r="B61" s="27" t="n">
        <v>363.4</v>
      </c>
      <c r="C61" s="21" t="s">
        <v>211</v>
      </c>
      <c r="D61" s="21"/>
      <c r="E61" s="26" t="n">
        <f aca="false">+'[13]Plant Balance'!$B$42</f>
        <v>720882.34</v>
      </c>
      <c r="F61" s="147" t="n">
        <v>510059.792575929</v>
      </c>
      <c r="G61" s="26" t="n">
        <f aca="false">+E61-F61</f>
        <v>210822.547424071</v>
      </c>
      <c r="H61" s="21" t="n">
        <v>11</v>
      </c>
      <c r="I61" s="26" t="n">
        <f aca="false">+G61/H61</f>
        <v>19165.686129461</v>
      </c>
      <c r="J61" s="141"/>
    </row>
    <row r="62" customFormat="false" ht="12.75" hidden="false" customHeight="false" outlineLevel="0" collapsed="false">
      <c r="B62" s="27" t="n">
        <v>363.5</v>
      </c>
      <c r="C62" s="21" t="s">
        <v>184</v>
      </c>
      <c r="D62" s="21"/>
      <c r="E62" s="26" t="n">
        <f aca="false">+'[13]Plant Balance'!$B$43</f>
        <v>759826.09</v>
      </c>
      <c r="F62" s="147" t="n">
        <v>542296.435478966</v>
      </c>
      <c r="G62" s="26" t="n">
        <f aca="false">+E62-F62</f>
        <v>217529.654521034</v>
      </c>
      <c r="H62" s="21" t="n">
        <v>10.2</v>
      </c>
      <c r="I62" s="26" t="n">
        <f aca="false">+G62/H62</f>
        <v>21326.4367177484</v>
      </c>
      <c r="J62" s="141"/>
    </row>
    <row r="63" customFormat="false" ht="12.75" hidden="false" customHeight="false" outlineLevel="0" collapsed="false">
      <c r="B63" s="27"/>
      <c r="C63" s="21"/>
      <c r="E63" s="26"/>
      <c r="F63" s="147"/>
      <c r="G63" s="26"/>
      <c r="H63" s="21"/>
      <c r="I63" s="26"/>
      <c r="J63" s="141"/>
    </row>
    <row r="64" customFormat="false" ht="12.75" hidden="false" customHeight="false" outlineLevel="0" collapsed="false">
      <c r="B64" s="27"/>
      <c r="C64" s="21"/>
      <c r="E64" s="153"/>
      <c r="F64" s="153"/>
      <c r="G64" s="26"/>
    </row>
    <row r="66" customFormat="false" ht="12.75" hidden="false" customHeight="false" outlineLevel="0" collapsed="false">
      <c r="C66" s="21" t="s">
        <v>193</v>
      </c>
      <c r="E66" s="26" t="n">
        <v>6000000</v>
      </c>
      <c r="F66" s="28" t="n">
        <v>122110.254890338</v>
      </c>
      <c r="G66" s="28" t="n">
        <f aca="false">+E66-F66</f>
        <v>5877889.74510966</v>
      </c>
      <c r="H66" s="21" t="n">
        <v>28.5</v>
      </c>
      <c r="I66" s="26" t="n">
        <f aca="false">+G66/H66</f>
        <v>206241.745442444</v>
      </c>
      <c r="J66" s="141"/>
    </row>
    <row r="67" customFormat="false" ht="12.75" hidden="false" customHeight="false" outlineLevel="0" collapsed="false">
      <c r="C67" s="138" t="s">
        <v>194</v>
      </c>
      <c r="D67" s="63"/>
      <c r="E67" s="139" t="n">
        <v>100000</v>
      </c>
      <c r="F67" s="139" t="n">
        <v>-100000</v>
      </c>
      <c r="G67" s="63"/>
      <c r="H67" s="63"/>
      <c r="I67" s="63"/>
      <c r="J67" s="63"/>
    </row>
    <row r="68" customFormat="false" ht="12.75" hidden="false" customHeight="false" outlineLevel="0" collapsed="false">
      <c r="C68" s="21" t="s">
        <v>185</v>
      </c>
      <c r="E68" s="28" t="n">
        <f aca="false">-E67+E66+E63+E62+E61+E60+E59+E58+E57+E56+E55</f>
        <v>67793332.66</v>
      </c>
      <c r="F68" s="28" t="n">
        <v>18943733.2606304</v>
      </c>
      <c r="G68" s="28" t="n">
        <f aca="false">SUM(G58:G66)</f>
        <v>13387716.0293696</v>
      </c>
      <c r="H68" s="143"/>
      <c r="I68" s="28" t="n">
        <f aca="false">SUM(I55:I66)</f>
        <v>1556330.28548968</v>
      </c>
      <c r="J68" s="143" t="n">
        <f aca="false">+I68/E68</f>
        <v>0.0229569815264144</v>
      </c>
    </row>
    <row r="69" customFormat="false" ht="12.75" hidden="false" customHeight="false" outlineLevel="0" collapsed="false">
      <c r="E69" s="21"/>
      <c r="F69" s="21"/>
      <c r="G69" s="21"/>
      <c r="H69" s="21"/>
      <c r="I69" s="21"/>
      <c r="J69" s="21"/>
    </row>
    <row r="70" customFormat="false" ht="12.75" hidden="false" customHeight="false" outlineLevel="0" collapsed="false">
      <c r="B70" s="105"/>
      <c r="C70" s="144"/>
      <c r="D70" s="144"/>
      <c r="E70" s="26"/>
      <c r="F70" s="147"/>
      <c r="G70" s="26"/>
      <c r="H70" s="144"/>
      <c r="I70" s="26"/>
    </row>
    <row r="73" customFormat="false" ht="13.5" hidden="false" customHeight="false" outlineLevel="0" collapsed="false"/>
    <row r="74" customFormat="false" ht="14.25" hidden="false" customHeight="false" outlineLevel="0" collapsed="false">
      <c r="E74" s="149" t="s">
        <v>195</v>
      </c>
      <c r="F74" s="150"/>
      <c r="G74" s="150"/>
      <c r="H74" s="151"/>
      <c r="I74" s="151"/>
      <c r="J74" s="152" t="n">
        <f aca="false">+(I68+I53+I37)/(E68+E53+E37)</f>
        <v>0.0234869048943422</v>
      </c>
    </row>
    <row r="75" customFormat="false" ht="13.5" hidden="false" customHeight="false" outlineLevel="0" collapsed="false"/>
  </sheetData>
  <mergeCells count="5">
    <mergeCell ref="A4:J4"/>
    <mergeCell ref="A5:J5"/>
    <mergeCell ref="A6:J6"/>
    <mergeCell ref="A7:J7"/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1" activeCellId="0" sqref="A41:IV4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56"/>
    <col collapsed="false" customWidth="true" hidden="false" outlineLevel="0" max="6" min="6" style="0" width="13.85"/>
    <col collapsed="false" customWidth="true" hidden="false" outlineLevel="0" max="7" min="7" style="0" width="13.41"/>
    <col collapsed="false" customWidth="true" hidden="false" outlineLevel="0" max="8" min="8" style="0" width="13.7"/>
    <col collapsed="false" customWidth="true" hidden="false" outlineLevel="0" max="9" min="9" style="0" width="14.14"/>
    <col collapsed="false" customWidth="true" hidden="false" outlineLevel="0" max="10" min="10" style="0" width="11.56"/>
  </cols>
  <sheetData>
    <row r="1" customFormat="false" ht="15" hidden="false" customHeight="false" outlineLevel="0" collapsed="false">
      <c r="I1" s="18" t="s">
        <v>212</v>
      </c>
      <c r="J1" s="121"/>
    </row>
    <row r="2" customFormat="false" ht="15" hidden="false" customHeight="false" outlineLevel="0" collapsed="false">
      <c r="I2" s="18" t="s">
        <v>7</v>
      </c>
      <c r="J2" s="121"/>
    </row>
    <row r="3" customFormat="false" ht="15" hidden="false" customHeight="false" outlineLevel="0" collapsed="false">
      <c r="I3" s="18"/>
      <c r="J3" s="121"/>
    </row>
    <row r="4" customFormat="false" ht="22.5" hidden="false" customHeight="false" outlineLevel="0" collapsed="false">
      <c r="A4" s="122" t="s">
        <v>153</v>
      </c>
      <c r="B4" s="122"/>
      <c r="C4" s="122"/>
      <c r="D4" s="122"/>
      <c r="E4" s="122"/>
      <c r="F4" s="122"/>
      <c r="G4" s="122"/>
      <c r="H4" s="122"/>
      <c r="I4" s="122"/>
      <c r="J4" s="122"/>
    </row>
    <row r="5" customFormat="fals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10" customFormat="false" ht="12.75" hidden="false" customHeight="false" outlineLevel="0" collapsed="false">
      <c r="B10" s="0" t="s">
        <v>25</v>
      </c>
      <c r="E10" s="40" t="s">
        <v>213</v>
      </c>
      <c r="F10" s="40" t="s">
        <v>214</v>
      </c>
      <c r="G10" s="40" t="s">
        <v>215</v>
      </c>
      <c r="H10" s="40" t="s">
        <v>216</v>
      </c>
      <c r="I10" s="40" t="s">
        <v>217</v>
      </c>
    </row>
    <row r="11" customFormat="false" ht="12.75" hidden="false" customHeight="false" outlineLevel="0" collapsed="false">
      <c r="E11" s="40" t="s">
        <v>4</v>
      </c>
      <c r="F11" s="40" t="s">
        <v>4</v>
      </c>
      <c r="G11" s="40"/>
      <c r="H11" s="40" t="s">
        <v>215</v>
      </c>
      <c r="I11" s="40" t="s">
        <v>218</v>
      </c>
    </row>
    <row r="12" customFormat="false" ht="13.5" hidden="false" customHeight="false" outlineLevel="0" collapsed="false">
      <c r="B12" s="154"/>
      <c r="C12" s="154"/>
      <c r="D12" s="154"/>
      <c r="E12" s="155" t="s">
        <v>219</v>
      </c>
      <c r="F12" s="155" t="s">
        <v>220</v>
      </c>
      <c r="G12" s="155"/>
      <c r="H12" s="155"/>
      <c r="I12" s="155" t="s">
        <v>219</v>
      </c>
    </row>
    <row r="16" customFormat="false" ht="12.75" hidden="false" customHeight="false" outlineLevel="0" collapsed="false">
      <c r="B16" s="0" t="n">
        <v>1997</v>
      </c>
      <c r="E16" s="50" t="n">
        <v>35201853</v>
      </c>
      <c r="F16" s="50" t="n">
        <v>6140589</v>
      </c>
      <c r="G16" s="50" t="n">
        <v>4750045</v>
      </c>
      <c r="H16" s="50" t="n">
        <f aca="false">+G16-F16</f>
        <v>-1390544</v>
      </c>
      <c r="I16" s="79" t="n">
        <f aca="false">+H16/E16*100</f>
        <v>-3.9502011442409</v>
      </c>
    </row>
    <row r="17" customFormat="false" ht="12.75" hidden="false" customHeight="false" outlineLevel="0" collapsed="false">
      <c r="E17" s="50"/>
      <c r="F17" s="50"/>
      <c r="G17" s="50"/>
      <c r="H17" s="50"/>
      <c r="I17" s="79"/>
    </row>
    <row r="18" customFormat="false" ht="12.75" hidden="false" customHeight="false" outlineLevel="0" collapsed="false">
      <c r="B18" s="0" t="n">
        <v>1998</v>
      </c>
      <c r="E18" s="50" t="n">
        <v>41130318</v>
      </c>
      <c r="F18" s="50" t="n">
        <v>10368409</v>
      </c>
      <c r="G18" s="50" t="n">
        <v>1901489</v>
      </c>
      <c r="H18" s="50" t="n">
        <f aca="false">+G18-F18</f>
        <v>-8466920</v>
      </c>
      <c r="I18" s="79" t="n">
        <f aca="false">+H18/E18*100</f>
        <v>-20.5855933328792</v>
      </c>
    </row>
    <row r="19" customFormat="false" ht="12.75" hidden="false" customHeight="false" outlineLevel="0" collapsed="false">
      <c r="E19" s="50"/>
      <c r="F19" s="50"/>
      <c r="G19" s="50"/>
      <c r="H19" s="50"/>
      <c r="I19" s="79"/>
    </row>
    <row r="20" customFormat="false" ht="12.75" hidden="false" customHeight="false" outlineLevel="0" collapsed="false">
      <c r="B20" s="0" t="n">
        <v>1999</v>
      </c>
      <c r="E20" s="50" t="n">
        <v>76087069</v>
      </c>
      <c r="F20" s="50" t="n">
        <v>6324948</v>
      </c>
      <c r="G20" s="50" t="n">
        <v>1976993</v>
      </c>
      <c r="H20" s="50" t="n">
        <f aca="false">+G20-F20</f>
        <v>-4347955</v>
      </c>
      <c r="I20" s="79" t="n">
        <f aca="false">+H20/E20*100</f>
        <v>-5.71444669527223</v>
      </c>
    </row>
    <row r="21" customFormat="false" ht="12.75" hidden="false" customHeight="false" outlineLevel="0" collapsed="false">
      <c r="E21" s="50"/>
      <c r="F21" s="50"/>
      <c r="G21" s="50"/>
      <c r="H21" s="50"/>
      <c r="I21" s="79"/>
    </row>
    <row r="22" customFormat="false" ht="12.75" hidden="false" customHeight="false" outlineLevel="0" collapsed="false">
      <c r="B22" s="0" t="n">
        <v>2000</v>
      </c>
      <c r="E22" s="50" t="n">
        <v>35024334</v>
      </c>
      <c r="F22" s="50" t="n">
        <v>0</v>
      </c>
      <c r="G22" s="50" t="n">
        <v>7376311</v>
      </c>
      <c r="H22" s="50" t="n">
        <f aca="false">+G22-F22</f>
        <v>7376311</v>
      </c>
      <c r="I22" s="79" t="n">
        <f aca="false">+G22/E22*100</f>
        <v>21.0605318005476</v>
      </c>
    </row>
    <row r="23" customFormat="false" ht="12.75" hidden="false" customHeight="false" outlineLevel="0" collapsed="false">
      <c r="E23" s="50"/>
      <c r="F23" s="50"/>
      <c r="G23" s="50"/>
      <c r="H23" s="50"/>
      <c r="I23" s="79"/>
    </row>
    <row r="24" customFormat="false" ht="12.75" hidden="false" customHeight="false" outlineLevel="0" collapsed="false">
      <c r="B24" s="0" t="n">
        <v>2001</v>
      </c>
      <c r="E24" s="50" t="n">
        <v>17906246</v>
      </c>
      <c r="F24" s="50" t="n">
        <v>1089165</v>
      </c>
      <c r="G24" s="50" t="n">
        <v>251600</v>
      </c>
      <c r="H24" s="50" t="n">
        <f aca="false">+G24-F24</f>
        <v>-837565</v>
      </c>
      <c r="I24" s="79" t="n">
        <f aca="false">+H24/E24*100</f>
        <v>-4.67750191748734</v>
      </c>
    </row>
    <row r="25" customFormat="false" ht="12.75" hidden="false" customHeight="false" outlineLevel="0" collapsed="false">
      <c r="I25" s="79"/>
    </row>
    <row r="26" customFormat="false" ht="12.75" hidden="false" customHeight="false" outlineLevel="0" collapsed="false">
      <c r="I26" s="79"/>
    </row>
    <row r="27" customFormat="false" ht="12.75" hidden="false" customHeight="false" outlineLevel="0" collapsed="false">
      <c r="E27" s="153" t="n">
        <f aca="false">SUM(E16:E26)</f>
        <v>205349820</v>
      </c>
      <c r="F27" s="153" t="n">
        <f aca="false">SUM(F16:F26)</f>
        <v>23923111</v>
      </c>
      <c r="G27" s="153" t="n">
        <f aca="false">SUM(G16:G26)</f>
        <v>16256438</v>
      </c>
      <c r="H27" s="153" t="n">
        <f aca="false">SUM(H16:H26)</f>
        <v>-7666673</v>
      </c>
      <c r="I27" s="156" t="n">
        <f aca="false">+H27/E27*100</f>
        <v>-3.73346954966895</v>
      </c>
    </row>
    <row r="30" customFormat="false" ht="12.75" hidden="false" customHeight="false" outlineLevel="0" collapsed="false">
      <c r="B30" s="0" t="s">
        <v>221</v>
      </c>
    </row>
  </sheetData>
  <mergeCells count="2">
    <mergeCell ref="A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4" min="4" style="0" width="14.85"/>
    <col collapsed="false" customWidth="true" hidden="false" outlineLevel="0" max="5" min="5" style="0" width="13.41"/>
    <col collapsed="false" customWidth="true" hidden="false" outlineLevel="0" max="6" min="6" style="0" width="14.41"/>
    <col collapsed="false" customWidth="true" hidden="false" outlineLevel="0" max="7" min="7" style="0" width="17.42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customFormat="false" ht="15" hidden="false" customHeight="false" outlineLevel="0" collapsed="false">
      <c r="I1" s="18" t="s">
        <v>222</v>
      </c>
      <c r="J1" s="121"/>
    </row>
    <row r="2" customFormat="false" ht="15" hidden="false" customHeight="false" outlineLevel="0" collapsed="false">
      <c r="I2" s="18" t="s">
        <v>7</v>
      </c>
      <c r="J2" s="121"/>
    </row>
    <row r="3" customFormat="false" ht="15" hidden="false" customHeight="false" outlineLevel="0" collapsed="false">
      <c r="I3" s="18"/>
      <c r="J3" s="121"/>
    </row>
    <row r="4" customFormat="false" ht="22.5" hidden="false" customHeight="false" outlineLevel="0" collapsed="false">
      <c r="A4" s="122" t="s">
        <v>153</v>
      </c>
      <c r="B4" s="122"/>
      <c r="C4" s="122"/>
      <c r="D4" s="122"/>
      <c r="E4" s="122"/>
      <c r="F4" s="122"/>
      <c r="G4" s="122"/>
      <c r="H4" s="122"/>
      <c r="I4" s="122"/>
      <c r="J4" s="122"/>
    </row>
    <row r="5" customFormat="fals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5.75" hidden="false" customHeight="false" outlineLevel="0" collapsed="false">
      <c r="B7" s="157" t="s">
        <v>223</v>
      </c>
      <c r="C7" s="157"/>
      <c r="D7" s="157"/>
      <c r="E7" s="157"/>
      <c r="F7" s="157"/>
      <c r="G7" s="157"/>
      <c r="H7" s="157"/>
      <c r="I7" s="157"/>
    </row>
    <row r="9" customFormat="false" ht="12.75" hidden="false" customHeight="false" outlineLevel="0" collapsed="false">
      <c r="C9" s="158" t="s">
        <v>224</v>
      </c>
      <c r="D9" s="158"/>
      <c r="E9" s="158"/>
      <c r="F9" s="158"/>
      <c r="G9" s="40" t="s">
        <v>225</v>
      </c>
      <c r="H9" s="40" t="s">
        <v>226</v>
      </c>
      <c r="I9" s="40" t="s">
        <v>227</v>
      </c>
    </row>
    <row r="10" customFormat="false" ht="12.75" hidden="false" customHeight="false" outlineLevel="0" collapsed="false">
      <c r="C10" s="40" t="s">
        <v>228</v>
      </c>
      <c r="D10" s="40" t="s">
        <v>229</v>
      </c>
      <c r="E10" s="40" t="s">
        <v>230</v>
      </c>
      <c r="F10" s="40" t="s">
        <v>32</v>
      </c>
      <c r="G10" s="40" t="s">
        <v>231</v>
      </c>
      <c r="H10" s="40" t="s">
        <v>232</v>
      </c>
      <c r="I10" s="40"/>
    </row>
    <row r="11" customFormat="false" ht="12.75" hidden="false" customHeight="false" outlineLevel="0" collapsed="false">
      <c r="C11" s="63"/>
      <c r="D11" s="63"/>
      <c r="E11" s="63"/>
      <c r="F11" s="63"/>
      <c r="G11" s="158" t="s">
        <v>215</v>
      </c>
      <c r="H11" s="158" t="s">
        <v>233</v>
      </c>
      <c r="I11" s="158"/>
    </row>
    <row r="13" customFormat="false" ht="12.75" hidden="false" customHeight="false" outlineLevel="0" collapsed="false">
      <c r="B13" s="0" t="n">
        <v>2003</v>
      </c>
      <c r="C13" s="159" t="n">
        <f aca="false">+[14]Sheet4!T87</f>
        <v>6272852.30577533</v>
      </c>
      <c r="D13" s="159" t="n">
        <f aca="false">+[15]Sheet3!$T$87</f>
        <v>8458397.95537155</v>
      </c>
      <c r="E13" s="159" t="n">
        <f aca="false">+[16]Sheet4!$T$87</f>
        <v>1644732.63543413</v>
      </c>
      <c r="F13" s="159" t="n">
        <f aca="false">SUM(C13:E13)</f>
        <v>16375982.896581</v>
      </c>
      <c r="G13" s="50" t="n">
        <f aca="false">+F13*0.04</f>
        <v>655039.31586324</v>
      </c>
      <c r="H13" s="0" t="n">
        <v>0.5</v>
      </c>
      <c r="I13" s="50" t="n">
        <f aca="false">+H13*F13</f>
        <v>8187991.4482905</v>
      </c>
    </row>
    <row r="14" customFormat="false" ht="12.75" hidden="false" customHeight="false" outlineLevel="0" collapsed="false">
      <c r="B14" s="0" t="n">
        <v>2004</v>
      </c>
      <c r="C14" s="159" t="n">
        <f aca="false">+[14]Sheet4!U87</f>
        <v>6376278.01964113</v>
      </c>
      <c r="D14" s="159" t="n">
        <f aca="false">+[15]Sheet3!$U$87</f>
        <v>8743519.4820975</v>
      </c>
      <c r="E14" s="159" t="n">
        <f aca="false">+[16]Sheet4!$U$87</f>
        <v>1713836.1467849</v>
      </c>
      <c r="F14" s="159" t="n">
        <f aca="false">SUM(C14:E14)</f>
        <v>16833633.6485235</v>
      </c>
      <c r="G14" s="50" t="n">
        <f aca="false">+F14*0.04</f>
        <v>673345.345940941</v>
      </c>
      <c r="H14" s="0" t="n">
        <f aca="false">+H13+1</f>
        <v>1.5</v>
      </c>
      <c r="I14" s="50" t="n">
        <f aca="false">+H14*F14</f>
        <v>25250450.4727853</v>
      </c>
    </row>
    <row r="15" customFormat="false" ht="12.75" hidden="false" customHeight="false" outlineLevel="0" collapsed="false">
      <c r="B15" s="0" t="n">
        <v>2005</v>
      </c>
      <c r="C15" s="159" t="n">
        <f aca="false">+[14]Sheet4!V87</f>
        <v>6482225.00156368</v>
      </c>
      <c r="D15" s="159" t="n">
        <f aca="false">+[15]Sheet3!$V$87</f>
        <v>8925520.24120995</v>
      </c>
      <c r="E15" s="159" t="n">
        <f aca="false">+[16]Sheet4!$V$87</f>
        <v>1755483.5358716</v>
      </c>
      <c r="F15" s="159" t="n">
        <f aca="false">SUM(C15:E15)</f>
        <v>17163228.7786452</v>
      </c>
      <c r="G15" s="50" t="n">
        <f aca="false">+F15*0.04</f>
        <v>686529.151145809</v>
      </c>
      <c r="H15" s="0" t="n">
        <f aca="false">+H14+1</f>
        <v>2.5</v>
      </c>
      <c r="I15" s="50" t="n">
        <f aca="false">+H15*F15</f>
        <v>42908071.9466131</v>
      </c>
    </row>
    <row r="16" customFormat="false" ht="12.75" hidden="false" customHeight="false" outlineLevel="0" collapsed="false">
      <c r="B16" s="0" t="n">
        <f aca="false">+B15+1</f>
        <v>2006</v>
      </c>
      <c r="C16" s="159" t="n">
        <f aca="false">+[14]Sheet4!W87</f>
        <v>6586413.71065013</v>
      </c>
      <c r="D16" s="159" t="n">
        <f aca="false">+[15]Sheet3!$W$87</f>
        <v>9104534.81525915</v>
      </c>
      <c r="E16" s="159" t="n">
        <f aca="false">+[16]Sheet4!$W$87</f>
        <v>1797105.47843738</v>
      </c>
      <c r="F16" s="159" t="n">
        <f aca="false">SUM(C16:E16)</f>
        <v>17488054.0043467</v>
      </c>
      <c r="G16" s="50" t="n">
        <f aca="false">+F16*0.04</f>
        <v>699522.160173866</v>
      </c>
      <c r="H16" s="0" t="n">
        <f aca="false">+H15+1</f>
        <v>3.5</v>
      </c>
      <c r="I16" s="50" t="n">
        <f aca="false">+H16*F16</f>
        <v>61208189.0152133</v>
      </c>
    </row>
    <row r="17" customFormat="false" ht="12.75" hidden="false" customHeight="false" outlineLevel="0" collapsed="false">
      <c r="B17" s="0" t="n">
        <f aca="false">+B16+1</f>
        <v>2007</v>
      </c>
      <c r="C17" s="159" t="n">
        <f aca="false">+[14]Sheet4!X87</f>
        <v>6692282.74780558</v>
      </c>
      <c r="D17" s="159" t="n">
        <f aca="false">+[15]Sheet3!$X$87</f>
        <v>9282824.49713064</v>
      </c>
      <c r="E17" s="159" t="n">
        <f aca="false">+[16]Sheet4!$X$87</f>
        <v>1837770.15175343</v>
      </c>
      <c r="F17" s="159" t="n">
        <f aca="false">SUM(C17:E17)</f>
        <v>17812877.3966896</v>
      </c>
      <c r="G17" s="50" t="n">
        <f aca="false">+F17*0.04</f>
        <v>712515.095867586</v>
      </c>
      <c r="H17" s="0" t="n">
        <f aca="false">+H16+1</f>
        <v>4.5</v>
      </c>
      <c r="I17" s="50" t="n">
        <f aca="false">+H17*F17</f>
        <v>80157948.2851034</v>
      </c>
    </row>
    <row r="18" customFormat="false" ht="12.75" hidden="false" customHeight="false" outlineLevel="0" collapsed="false">
      <c r="B18" s="0" t="n">
        <f aca="false">+B17+1</f>
        <v>2008</v>
      </c>
      <c r="C18" s="159" t="n">
        <f aca="false">+[14]Sheet4!Y87</f>
        <v>6797287.81633745</v>
      </c>
      <c r="D18" s="159" t="n">
        <f aca="false">+[15]Sheet3!$Y$87</f>
        <v>9457216.52322355</v>
      </c>
      <c r="E18" s="159" t="n">
        <f aca="false">+[16]Sheet4!$Y$87</f>
        <v>1878837.73801116</v>
      </c>
      <c r="F18" s="159" t="n">
        <f aca="false">SUM(C18:E18)</f>
        <v>18133342.0775722</v>
      </c>
      <c r="G18" s="50" t="n">
        <f aca="false">+F18*0.04</f>
        <v>725333.683102886</v>
      </c>
      <c r="H18" s="0" t="n">
        <f aca="false">+H17+1</f>
        <v>5.5</v>
      </c>
      <c r="I18" s="50" t="n">
        <f aca="false">+H18*F18</f>
        <v>99733381.4266468</v>
      </c>
    </row>
    <row r="19" customFormat="false" ht="12.75" hidden="false" customHeight="false" outlineLevel="0" collapsed="false">
      <c r="B19" s="0" t="n">
        <f aca="false">+B18+1</f>
        <v>2009</v>
      </c>
      <c r="C19" s="159" t="n">
        <f aca="false">+[14]Sheet4!Z$87</f>
        <v>6902767.17309258</v>
      </c>
      <c r="D19" s="159" t="n">
        <f aca="false">+[15]Sheet3!$Z$87</f>
        <v>9631053.3209824</v>
      </c>
      <c r="E19" s="159" t="n">
        <f aca="false">+[16]Sheet4!$Z$87</f>
        <v>1919319.73199744</v>
      </c>
      <c r="F19" s="159" t="n">
        <f aca="false">SUM(C19:E19)</f>
        <v>18453140.2260724</v>
      </c>
      <c r="G19" s="50" t="n">
        <f aca="false">+F19*0.04</f>
        <v>738125.609042897</v>
      </c>
      <c r="H19" s="0" t="n">
        <f aca="false">+H18+1</f>
        <v>6.5</v>
      </c>
      <c r="I19" s="50" t="n">
        <f aca="false">+H19*F19</f>
        <v>119945411.469471</v>
      </c>
    </row>
    <row r="20" customFormat="false" ht="12.75" hidden="false" customHeight="false" outlineLevel="0" collapsed="false">
      <c r="B20" s="0" t="n">
        <f aca="false">+B19+1</f>
        <v>2010</v>
      </c>
      <c r="C20" s="159" t="n">
        <f aca="false">+[14]Sheet4!AA$87</f>
        <v>7008750.538995</v>
      </c>
      <c r="D20" s="159" t="n">
        <f aca="false">+[15]Sheet3!$AA$87</f>
        <v>9798805.8223136</v>
      </c>
      <c r="E20" s="159" t="n">
        <f aca="false">+[16]Sheet4!$AA$87</f>
        <v>1960027.45614842</v>
      </c>
      <c r="F20" s="159" t="n">
        <f aca="false">SUM(C20:E20)</f>
        <v>18767583.817457</v>
      </c>
      <c r="G20" s="50" t="n">
        <f aca="false">+F20*0.04</f>
        <v>750703.352698281</v>
      </c>
      <c r="H20" s="0" t="n">
        <f aca="false">+H19+1</f>
        <v>7.5</v>
      </c>
      <c r="I20" s="50" t="n">
        <f aca="false">+H20*F20</f>
        <v>140756878.630928</v>
      </c>
    </row>
    <row r="21" customFormat="false" ht="12.75" hidden="false" customHeight="false" outlineLevel="0" collapsed="false">
      <c r="B21" s="0" t="n">
        <f aca="false">+B20+1</f>
        <v>2011</v>
      </c>
      <c r="C21" s="159" t="n">
        <f aca="false">+[14]Sheet4!AB$87</f>
        <v>7114418.7267663</v>
      </c>
      <c r="D21" s="159" t="n">
        <f aca="false">+[15]Sheet3!$AB$87</f>
        <v>9963731.46972855</v>
      </c>
      <c r="E21" s="159" t="n">
        <f aca="false">+[16]Sheet4!$AB$87</f>
        <v>2000469.2747993</v>
      </c>
      <c r="F21" s="159" t="n">
        <f aca="false">SUM(C21:E21)</f>
        <v>19078619.4712941</v>
      </c>
      <c r="G21" s="50" t="n">
        <f aca="false">+F21*0.04</f>
        <v>763144.778851766</v>
      </c>
      <c r="H21" s="0" t="n">
        <f aca="false">+H20+1</f>
        <v>8.5</v>
      </c>
      <c r="I21" s="50" t="n">
        <f aca="false">+H21*F21</f>
        <v>162168265.506</v>
      </c>
    </row>
    <row r="22" customFormat="false" ht="12.75" hidden="false" customHeight="false" outlineLevel="0" collapsed="false">
      <c r="B22" s="0" t="n">
        <f aca="false">+B21+1</f>
        <v>2012</v>
      </c>
      <c r="C22" s="159" t="n">
        <f aca="false">+[14]Sheet4!AC$87</f>
        <v>7218952.27727532</v>
      </c>
      <c r="D22" s="159" t="n">
        <f aca="false">+[15]Sheet3!$AC$87</f>
        <v>10125492.9805798</v>
      </c>
      <c r="E22" s="159" t="n">
        <f aca="false">+[16]Sheet4!$AC$87</f>
        <v>2042161.81579172</v>
      </c>
      <c r="F22" s="159" t="n">
        <f aca="false">SUM(C22:E22)</f>
        <v>19386607.0736469</v>
      </c>
      <c r="G22" s="50" t="n">
        <f aca="false">+F22*0.04</f>
        <v>775464.282945875</v>
      </c>
      <c r="H22" s="0" t="n">
        <f aca="false">+H21+1</f>
        <v>9.5</v>
      </c>
      <c r="I22" s="50" t="n">
        <f aca="false">+H22*F22</f>
        <v>184172767.199645</v>
      </c>
    </row>
    <row r="23" customFormat="false" ht="12.75" hidden="false" customHeight="false" outlineLevel="0" collapsed="false">
      <c r="B23" s="0" t="n">
        <f aca="false">+B22+1</f>
        <v>2013</v>
      </c>
      <c r="C23" s="159" t="n">
        <f aca="false">+[14]Sheet4!AD$87</f>
        <v>7324212.09545128</v>
      </c>
      <c r="D23" s="159" t="n">
        <f aca="false">+[15]Sheet3!$AD$87</f>
        <v>10281995.3797348</v>
      </c>
      <c r="E23" s="159" t="n">
        <f aca="false">+[16]Sheet4!$AD$87</f>
        <v>2083652.36157763</v>
      </c>
      <c r="F23" s="159" t="n">
        <f aca="false">SUM(C23:E23)</f>
        <v>19689859.8367637</v>
      </c>
      <c r="G23" s="50" t="n">
        <f aca="false">+F23*0.04</f>
        <v>787594.393470546</v>
      </c>
      <c r="H23" s="0" t="n">
        <f aca="false">+H22+1</f>
        <v>10.5</v>
      </c>
      <c r="I23" s="50" t="n">
        <f aca="false">+H23*F23</f>
        <v>206743528.286018</v>
      </c>
    </row>
    <row r="24" customFormat="false" ht="12.75" hidden="false" customHeight="false" outlineLevel="0" collapsed="false">
      <c r="B24" s="0" t="n">
        <f aca="false">+B23+1</f>
        <v>2014</v>
      </c>
      <c r="C24" s="159" t="n">
        <f aca="false">+[14]Sheet4!AE$87</f>
        <v>7428381.02226985</v>
      </c>
      <c r="D24" s="159" t="n">
        <f aca="false">+[15]Sheet3!$AE$87</f>
        <v>10433661.9211149</v>
      </c>
      <c r="E24" s="159" t="n">
        <f aca="false">+[16]Sheet4!$AE$87</f>
        <v>2125744.38667067</v>
      </c>
      <c r="F24" s="159" t="n">
        <f aca="false">SUM(C24:E24)</f>
        <v>19987787.3300555</v>
      </c>
      <c r="G24" s="50" t="n">
        <f aca="false">+F24*0.04</f>
        <v>799511.493202219</v>
      </c>
      <c r="H24" s="0" t="n">
        <f aca="false">+H23+1</f>
        <v>11.5</v>
      </c>
      <c r="I24" s="50" t="n">
        <f aca="false">+H24*F24</f>
        <v>229859554.295638</v>
      </c>
    </row>
    <row r="25" customFormat="false" ht="12.75" hidden="false" customHeight="false" outlineLevel="0" collapsed="false">
      <c r="B25" s="0" t="n">
        <f aca="false">+B24+1</f>
        <v>2015</v>
      </c>
      <c r="C25" s="159" t="n">
        <f aca="false">+[14]Sheet4!AF$87</f>
        <v>7532275.10608697</v>
      </c>
      <c r="D25" s="159" t="n">
        <f aca="false">+[15]Sheet3!$AF$87</f>
        <v>10581383.432891</v>
      </c>
      <c r="E25" s="159" t="n">
        <f aca="false">+[16]Sheet4!$AF$87</f>
        <v>2168956.54029902</v>
      </c>
      <c r="F25" s="159" t="n">
        <f aca="false">SUM(C25:E25)</f>
        <v>20282615.0792769</v>
      </c>
      <c r="G25" s="50" t="n">
        <f aca="false">+F25*0.04</f>
        <v>811304.603171078</v>
      </c>
      <c r="H25" s="0" t="n">
        <f aca="false">+H24+1</f>
        <v>12.5</v>
      </c>
      <c r="I25" s="50" t="n">
        <f aca="false">+H25*F25</f>
        <v>253532688.490962</v>
      </c>
    </row>
    <row r="26" customFormat="false" ht="12.75" hidden="false" customHeight="false" outlineLevel="0" collapsed="false">
      <c r="B26" s="0" t="n">
        <f aca="false">+B25+1</f>
        <v>2016</v>
      </c>
      <c r="C26" s="159" t="n">
        <f aca="false">+[14]Sheet4!AG$87</f>
        <v>7636191.38451625</v>
      </c>
      <c r="D26" s="159" t="n">
        <f aca="false">+[15]Sheet3!$AG$87</f>
        <v>10723718.5985722</v>
      </c>
      <c r="E26" s="159" t="n">
        <f aca="false">+[16]Sheet4!$AG$87</f>
        <v>2212237.98252533</v>
      </c>
      <c r="F26" s="159" t="n">
        <f aca="false">SUM(C26:E26)</f>
        <v>20572147.9656137</v>
      </c>
      <c r="G26" s="50" t="n">
        <f aca="false">+F26*0.04</f>
        <v>822885.918624549</v>
      </c>
      <c r="H26" s="0" t="n">
        <f aca="false">+H25+1</f>
        <v>13.5</v>
      </c>
      <c r="I26" s="50" t="n">
        <f aca="false">+H26*F26</f>
        <v>277723997.535785</v>
      </c>
    </row>
    <row r="27" customFormat="false" ht="12.75" hidden="false" customHeight="false" outlineLevel="0" collapsed="false">
      <c r="B27" s="0" t="n">
        <f aca="false">+B26+1</f>
        <v>2017</v>
      </c>
      <c r="C27" s="159" t="n">
        <f aca="false">+[14]Sheet4!AH$87</f>
        <v>7739846.52381948</v>
      </c>
      <c r="D27" s="159" t="n">
        <f aca="false">+[15]Sheet3!$AH$87</f>
        <v>10861628.2782324</v>
      </c>
      <c r="E27" s="159" t="n">
        <f aca="false">+[16]Sheet4!$AH$87</f>
        <v>2256285.48201398</v>
      </c>
      <c r="F27" s="159" t="n">
        <f aca="false">SUM(C27:E27)</f>
        <v>20857760.2840658</v>
      </c>
      <c r="G27" s="50" t="n">
        <f aca="false">+F27*0.04</f>
        <v>834310.411362632</v>
      </c>
      <c r="H27" s="0" t="n">
        <f aca="false">+H26+1</f>
        <v>14.5</v>
      </c>
      <c r="I27" s="50" t="n">
        <f aca="false">+H27*F27</f>
        <v>302437524.118954</v>
      </c>
    </row>
    <row r="28" customFormat="false" ht="12.75" hidden="false" customHeight="false" outlineLevel="0" collapsed="false">
      <c r="B28" s="0" t="n">
        <f aca="false">+B27+1</f>
        <v>2018</v>
      </c>
      <c r="C28" s="159" t="n">
        <f aca="false">+[14]Sheet4!AI$87</f>
        <v>7840879.84600425</v>
      </c>
      <c r="D28" s="159" t="n">
        <f aca="false">+[15]Sheet3!$AI$87</f>
        <v>10993004.121689</v>
      </c>
      <c r="E28" s="159" t="n">
        <f aca="false">+[16]Sheet4!$AI$87</f>
        <v>2300572.70107244</v>
      </c>
      <c r="F28" s="159" t="n">
        <f aca="false">SUM(C28:E28)</f>
        <v>21134456.6687657</v>
      </c>
      <c r="G28" s="50" t="n">
        <f aca="false">+F28*0.04</f>
        <v>845378.266750628</v>
      </c>
      <c r="H28" s="0" t="n">
        <f aca="false">+H27+1</f>
        <v>15.5</v>
      </c>
      <c r="I28" s="50" t="n">
        <f aca="false">+H28*F28</f>
        <v>327584078.365868</v>
      </c>
    </row>
    <row r="29" customFormat="false" ht="12.75" hidden="false" customHeight="false" outlineLevel="0" collapsed="false">
      <c r="B29" s="0" t="n">
        <f aca="false">+B28+1</f>
        <v>2019</v>
      </c>
      <c r="C29" s="159" t="n">
        <f aca="false">+[14]Sheet4!AJ$87</f>
        <v>7942510.87225962</v>
      </c>
      <c r="D29" s="159" t="n">
        <f aca="false">+[15]Sheet3!$AJ$87</f>
        <v>11120306.7777634</v>
      </c>
      <c r="E29" s="159" t="n">
        <f aca="false">+[16]Sheet4!$AJ$87</f>
        <v>2345682.16064683</v>
      </c>
      <c r="F29" s="159" t="n">
        <f aca="false">SUM(C29:E29)</f>
        <v>21408499.8106698</v>
      </c>
      <c r="G29" s="50" t="n">
        <f aca="false">+F29*0.04</f>
        <v>856339.992426792</v>
      </c>
      <c r="H29" s="0" t="n">
        <f aca="false">+H28+1</f>
        <v>16.5</v>
      </c>
      <c r="I29" s="50" t="n">
        <f aca="false">+H29*F29</f>
        <v>353240246.876052</v>
      </c>
    </row>
    <row r="30" customFormat="false" ht="12.75" hidden="false" customHeight="false" outlineLevel="0" collapsed="false">
      <c r="B30" s="0" t="n">
        <f aca="false">+B29+1</f>
        <v>2020</v>
      </c>
      <c r="C30" s="159" t="n">
        <f aca="false">+[14]Sheet4!AK$87</f>
        <v>8043327.61194665</v>
      </c>
      <c r="D30" s="159" t="n">
        <f aca="false">+[15]Sheet3!$AK$87</f>
        <v>11239225.6042969</v>
      </c>
      <c r="E30" s="159" t="n">
        <f aca="false">+[16]Sheet4!$AK$87</f>
        <v>2390648.13501083</v>
      </c>
      <c r="F30" s="159" t="n">
        <f aca="false">SUM(C30:E30)</f>
        <v>21673201.3512544</v>
      </c>
      <c r="G30" s="50" t="n">
        <f aca="false">+F30*0.04</f>
        <v>866928.054050177</v>
      </c>
      <c r="H30" s="0" t="n">
        <f aca="false">+H29+1</f>
        <v>17.5</v>
      </c>
      <c r="I30" s="50" t="n">
        <f aca="false">+H30*F30</f>
        <v>379281023.646953</v>
      </c>
    </row>
    <row r="31" customFormat="false" ht="12.75" hidden="false" customHeight="false" outlineLevel="0" collapsed="false">
      <c r="B31" s="0" t="n">
        <f aca="false">+B30+1</f>
        <v>2021</v>
      </c>
      <c r="C31" s="159" t="n">
        <f aca="false">+[14]Sheet4!AL$87</f>
        <v>8143551.0258647</v>
      </c>
      <c r="D31" s="159" t="n">
        <f aca="false">+[15]Sheet3!$AL$87</f>
        <v>11353729.4993709</v>
      </c>
      <c r="E31" s="159" t="n">
        <f aca="false">+[16]Sheet4!$AL$87</f>
        <v>2435525.93852191</v>
      </c>
      <c r="F31" s="159" t="n">
        <f aca="false">SUM(C31:E31)</f>
        <v>21932806.4637576</v>
      </c>
      <c r="G31" s="50" t="n">
        <f aca="false">+F31*0.04</f>
        <v>877312.258550302</v>
      </c>
      <c r="H31" s="0" t="n">
        <f aca="false">+H30+1</f>
        <v>18.5</v>
      </c>
      <c r="I31" s="50" t="n">
        <f aca="false">+H31*F31</f>
        <v>405756919.579515</v>
      </c>
    </row>
    <row r="32" customFormat="false" ht="12.75" hidden="false" customHeight="false" outlineLevel="0" collapsed="false">
      <c r="B32" s="0" t="n">
        <f aca="false">+B31+1</f>
        <v>2022</v>
      </c>
      <c r="C32" s="159" t="n">
        <f aca="false">+[14]Sheet4!AM$87</f>
        <v>8241880.25236255</v>
      </c>
      <c r="D32" s="159" t="n">
        <f aca="false">+[15]Sheet3!$AM$87</f>
        <v>11458862.376054</v>
      </c>
      <c r="E32" s="159" t="n">
        <f aca="false">+[16]Sheet4!$AM$87</f>
        <v>2479980.47099709</v>
      </c>
      <c r="F32" s="159" t="n">
        <f aca="false">SUM(C32:E32)</f>
        <v>22180723.0994136</v>
      </c>
      <c r="G32" s="50" t="n">
        <f aca="false">+F32*0.04</f>
        <v>887228.923976546</v>
      </c>
      <c r="H32" s="0" t="n">
        <f aca="false">+H31+1</f>
        <v>19.5</v>
      </c>
      <c r="I32" s="50" t="n">
        <f aca="false">+H32*F32</f>
        <v>432524100.438566</v>
      </c>
    </row>
    <row r="33" customFormat="false" ht="12.75" hidden="false" customHeight="false" outlineLevel="0" collapsed="false">
      <c r="B33" s="0" t="n">
        <f aca="false">+B32+1</f>
        <v>2023</v>
      </c>
      <c r="C33" s="159" t="n">
        <f aca="false">+[14]Sheet4!AN$87</f>
        <v>8340388.71215185</v>
      </c>
      <c r="D33" s="159" t="n">
        <f aca="false">+[15]Sheet3!$AN$87</f>
        <v>11557492.0711478</v>
      </c>
      <c r="E33" s="159" t="n">
        <f aca="false">+[16]Sheet4!$AN$87</f>
        <v>2524322.33392475</v>
      </c>
      <c r="F33" s="159" t="n">
        <f aca="false">SUM(C33:E33)</f>
        <v>22422203.1172244</v>
      </c>
      <c r="G33" s="50" t="n">
        <f aca="false">+F33*0.04</f>
        <v>896888.124688976</v>
      </c>
      <c r="H33" s="0" t="n">
        <f aca="false">+H32+1</f>
        <v>20.5</v>
      </c>
      <c r="I33" s="50" t="n">
        <f aca="false">+H33*F33</f>
        <v>459655163.9031</v>
      </c>
    </row>
    <row r="34" customFormat="false" ht="12.75" hidden="false" customHeight="false" outlineLevel="0" collapsed="false">
      <c r="B34" s="0" t="n">
        <f aca="false">+B33+1</f>
        <v>2024</v>
      </c>
      <c r="C34" s="159" t="n">
        <f aca="false">+[14]Sheet4!AO$87</f>
        <v>8436729.6787527</v>
      </c>
      <c r="D34" s="159" t="n">
        <f aca="false">+[15]Sheet3!$AO$87</f>
        <v>11647399.2887512</v>
      </c>
      <c r="E34" s="159" t="n">
        <f aca="false">+[16]Sheet4!$AO$87</f>
        <v>2567979.15552451</v>
      </c>
      <c r="F34" s="159" t="n">
        <f aca="false">SUM(C34:E34)</f>
        <v>22652108.1230284</v>
      </c>
      <c r="G34" s="50" t="n">
        <f aca="false">+F34*0.04</f>
        <v>906084.324921137</v>
      </c>
      <c r="H34" s="0" t="n">
        <f aca="false">+H33+1</f>
        <v>21.5</v>
      </c>
      <c r="I34" s="50" t="n">
        <f aca="false">+H34*F34</f>
        <v>487020324.645111</v>
      </c>
    </row>
    <row r="35" customFormat="false" ht="12.75" hidden="false" customHeight="false" outlineLevel="0" collapsed="false">
      <c r="B35" s="0" t="n">
        <f aca="false">+B34+1</f>
        <v>2025</v>
      </c>
      <c r="C35" s="159" t="n">
        <f aca="false">+[14]Sheet4!AP$87</f>
        <v>8531572.18618238</v>
      </c>
      <c r="D35" s="159" t="n">
        <f aca="false">+[15]Sheet3!$AP$87</f>
        <v>11728665.3943891</v>
      </c>
      <c r="E35" s="159" t="n">
        <f aca="false">+[16]Sheet4!$AP$87</f>
        <v>2609616.0474241</v>
      </c>
      <c r="F35" s="159" t="n">
        <f aca="false">SUM(C35:E35)</f>
        <v>22869853.6279956</v>
      </c>
      <c r="G35" s="50" t="n">
        <f aca="false">+F35*0.04</f>
        <v>914794.145119823</v>
      </c>
      <c r="H35" s="0" t="n">
        <f aca="false">+H34+1</f>
        <v>22.5</v>
      </c>
      <c r="I35" s="50" t="n">
        <f aca="false">+H35*F35</f>
        <v>514571706.6299</v>
      </c>
    </row>
    <row r="36" customFormat="false" ht="12.75" hidden="false" customHeight="false" outlineLevel="0" collapsed="false">
      <c r="B36" s="0" t="n">
        <f aca="false">+B35+1</f>
        <v>2026</v>
      </c>
      <c r="C36" s="159" t="n">
        <f aca="false">+[14]Sheet4!AQ$87</f>
        <v>8626940.62662555</v>
      </c>
      <c r="D36" s="159" t="n">
        <f aca="false">+[15]Sheet3!$AQ$87</f>
        <v>11800420.9583029</v>
      </c>
      <c r="E36" s="159" t="n">
        <f aca="false">+[16]Sheet4!$AQ$87</f>
        <v>2650928.22858619</v>
      </c>
      <c r="F36" s="159" t="n">
        <f aca="false">SUM(C36:E36)</f>
        <v>23078289.8135146</v>
      </c>
      <c r="G36" s="50" t="n">
        <f aca="false">+F36*0.04</f>
        <v>923131.592540585</v>
      </c>
      <c r="H36" s="0" t="n">
        <f aca="false">+H35+1</f>
        <v>23.5</v>
      </c>
      <c r="I36" s="50" t="n">
        <f aca="false">+H36*F36</f>
        <v>542339810.617594</v>
      </c>
    </row>
    <row r="37" customFormat="false" ht="12.75" hidden="false" customHeight="false" outlineLevel="0" collapsed="false">
      <c r="B37" s="0" t="n">
        <f aca="false">+B36+1</f>
        <v>2027</v>
      </c>
      <c r="C37" s="159" t="n">
        <f aca="false">+[14]Sheet4!AR$87</f>
        <v>8718389.56854753</v>
      </c>
      <c r="D37" s="159" t="n">
        <f aca="false">+[15]Sheet3!$AR$87</f>
        <v>11861433.7699616</v>
      </c>
      <c r="E37" s="159" t="n">
        <f aca="false">+[16]Sheet4!$AR$87</f>
        <v>2690159.9436896</v>
      </c>
      <c r="F37" s="159" t="n">
        <f aca="false">SUM(C37:E37)</f>
        <v>23269983.2821987</v>
      </c>
      <c r="G37" s="50" t="n">
        <f aca="false">+F37*0.04</f>
        <v>930799.331287947</v>
      </c>
      <c r="H37" s="0" t="n">
        <f aca="false">+H36+1</f>
        <v>24.5</v>
      </c>
      <c r="I37" s="50" t="n">
        <f aca="false">+H37*F37</f>
        <v>570114590.413868</v>
      </c>
    </row>
    <row r="38" customFormat="false" ht="12.75" hidden="false" customHeight="false" outlineLevel="0" collapsed="false">
      <c r="B38" s="0" t="n">
        <f aca="false">+B37+1</f>
        <v>2028</v>
      </c>
      <c r="C38" s="159" t="n">
        <f aca="false">+[14]Sheet4!AS$87</f>
        <v>8809650.97487428</v>
      </c>
      <c r="D38" s="159" t="n">
        <f aca="false">+[15]Sheet3!$AS$87</f>
        <v>11911179.5706286</v>
      </c>
      <c r="E38" s="159" t="n">
        <f aca="false">+[16]Sheet4!$AS$87</f>
        <v>2727735.18365232</v>
      </c>
      <c r="F38" s="159" t="n">
        <f aca="false">SUM(C38:E38)</f>
        <v>23448565.7291552</v>
      </c>
      <c r="G38" s="50" t="n">
        <f aca="false">+F38*0.04</f>
        <v>937942.629166208</v>
      </c>
      <c r="H38" s="0" t="n">
        <f aca="false">+H37+1</f>
        <v>25.5</v>
      </c>
      <c r="I38" s="50" t="n">
        <f aca="false">+H38*F38</f>
        <v>597938426.093458</v>
      </c>
    </row>
    <row r="39" customFormat="false" ht="12.75" hidden="false" customHeight="false" outlineLevel="0" collapsed="false">
      <c r="B39" s="0" t="n">
        <f aca="false">+B38+1</f>
        <v>2029</v>
      </c>
      <c r="C39" s="159" t="n">
        <f aca="false">+[14]Sheet4!AT$87</f>
        <v>8897885.91618013</v>
      </c>
      <c r="D39" s="159" t="n">
        <f aca="false">+[15]Sheet3!$AT$87</f>
        <v>11951480.7085973</v>
      </c>
      <c r="E39" s="159" t="n">
        <f aca="false">+[16]Sheet4!$AT$87</f>
        <v>2763162.63083661</v>
      </c>
      <c r="F39" s="159" t="n">
        <f aca="false">SUM(C39:E39)</f>
        <v>23612529.2556141</v>
      </c>
      <c r="G39" s="50" t="n">
        <f aca="false">+F39*0.04</f>
        <v>944501.170224563</v>
      </c>
      <c r="H39" s="0" t="n">
        <f aca="false">+H38+1</f>
        <v>26.5</v>
      </c>
      <c r="I39" s="50" t="n">
        <f aca="false">+H39*F39</f>
        <v>625732025.273773</v>
      </c>
    </row>
    <row r="40" customFormat="false" ht="12.75" hidden="false" customHeight="false" outlineLevel="0" collapsed="false">
      <c r="B40" s="0" t="n">
        <f aca="false">+B39+1</f>
        <v>2030</v>
      </c>
      <c r="C40" s="159" t="n">
        <f aca="false">+[14]Sheet4!AU$87</f>
        <v>8984836.68395237</v>
      </c>
      <c r="D40" s="159" t="n">
        <f aca="false">+[15]Sheet3!$AU$87</f>
        <v>11978925.1933056</v>
      </c>
      <c r="E40" s="159" t="n">
        <f aca="false">+[16]Sheet4!$AU$87</f>
        <v>2795640.96391495</v>
      </c>
      <c r="F40" s="159" t="n">
        <f aca="false">SUM(C40:E40)</f>
        <v>23759402.841173</v>
      </c>
      <c r="G40" s="50" t="n">
        <f aca="false">+F40*0.04</f>
        <v>950376.113646919</v>
      </c>
      <c r="H40" s="0" t="n">
        <f aca="false">+H39+1</f>
        <v>27.5</v>
      </c>
      <c r="I40" s="50" t="n">
        <f aca="false">+H40*F40</f>
        <v>653383578.132257</v>
      </c>
    </row>
    <row r="41" customFormat="false" ht="12.75" hidden="false" customHeight="false" outlineLevel="0" collapsed="false">
      <c r="B41" s="0" t="n">
        <f aca="false">+B40+1</f>
        <v>2031</v>
      </c>
      <c r="C41" s="159" t="n">
        <f aca="false">+[14]Sheet4!AV$87</f>
        <v>9069780.12843398</v>
      </c>
      <c r="D41" s="159" t="n">
        <f aca="false">+[15]Sheet3!$AV$87</f>
        <v>11993935.4398633</v>
      </c>
      <c r="E41" s="159" t="n">
        <f aca="false">+[16]Sheet4!$AV$87</f>
        <v>2826251.54766547</v>
      </c>
      <c r="F41" s="159" t="n">
        <f aca="false">SUM(C41:E41)</f>
        <v>23889967.1159628</v>
      </c>
      <c r="G41" s="50" t="n">
        <f aca="false">+F41*0.04</f>
        <v>955598.684638512</v>
      </c>
      <c r="H41" s="0" t="n">
        <f aca="false">+H40+1</f>
        <v>28.5</v>
      </c>
      <c r="I41" s="50" t="n">
        <f aca="false">+H41*F41</f>
        <v>680864062.80494</v>
      </c>
    </row>
    <row r="42" customFormat="false" ht="12.75" hidden="false" customHeight="false" outlineLevel="0" collapsed="false">
      <c r="B42" s="0" t="n">
        <f aca="false">+B41+1</f>
        <v>2032</v>
      </c>
      <c r="C42" s="159" t="n">
        <f aca="false">+[14]Sheet4!AW$87</f>
        <v>9178077.59491075</v>
      </c>
      <c r="D42" s="159" t="n">
        <f aca="false">+[15]Sheet3!$AW$87</f>
        <v>11996496.9499796</v>
      </c>
      <c r="E42" s="159" t="n">
        <f aca="false">+[16]Sheet4!$AW$87</f>
        <v>2852703.75796377</v>
      </c>
      <c r="F42" s="159" t="n">
        <f aca="false">SUM(C42:E42)</f>
        <v>24027278.3028541</v>
      </c>
      <c r="G42" s="50" t="n">
        <f aca="false">+F42*0.04</f>
        <v>961091.132114163</v>
      </c>
      <c r="H42" s="0" t="n">
        <f aca="false">+H41+1</f>
        <v>29.5</v>
      </c>
      <c r="I42" s="50" t="n">
        <f aca="false">+H42*F42</f>
        <v>708804709.934195</v>
      </c>
    </row>
    <row r="45" customFormat="false" ht="12.75" hidden="false" customHeight="false" outlineLevel="0" collapsed="false">
      <c r="C45" s="159" t="n">
        <f aca="false">SUM(C13:C38)</f>
        <v>196788955.805618</v>
      </c>
      <c r="D45" s="159" t="n">
        <f aca="false">SUM(D13:D38)</f>
        <v>273045204.150797</v>
      </c>
      <c r="E45" s="159" t="n">
        <f aca="false">SUM(E13:E38)</f>
        <v>57119771.0171667</v>
      </c>
      <c r="F45" s="159" t="n">
        <f aca="false">SUM(C45:E45)</f>
        <v>526953930.973582</v>
      </c>
      <c r="G45" s="153" t="n">
        <f aca="false">SUM(G13:G38)</f>
        <v>21078157.2389433</v>
      </c>
      <c r="H45" s="156" t="n">
        <f aca="false">+I45/F45</f>
        <v>13.7864291588371</v>
      </c>
      <c r="I45" s="153" t="n">
        <f aca="false">SUM(I13:I38)</f>
        <v>7264813039.33804</v>
      </c>
    </row>
  </sheetData>
  <mergeCells count="4">
    <mergeCell ref="A4:J4"/>
    <mergeCell ref="A5:J5"/>
    <mergeCell ref="B7:I7"/>
    <mergeCell ref="C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56"/>
    <col collapsed="false" customWidth="true" hidden="false" outlineLevel="0" max="5" min="5" style="0" width="17.28"/>
    <col collapsed="false" customWidth="true" hidden="false" outlineLevel="0" max="6" min="6" style="0" width="16.42"/>
    <col collapsed="false" customWidth="true" hidden="false" outlineLevel="0" max="7" min="7" style="0" width="17.28"/>
    <col collapsed="false" customWidth="true" hidden="false" outlineLevel="0" max="8" min="8" style="0" width="16.7"/>
    <col collapsed="false" customWidth="true" hidden="false" outlineLevel="0" max="9" min="9" style="0" width="19.14"/>
    <col collapsed="false" customWidth="true" hidden="false" outlineLevel="0" max="10" min="10" style="0" width="16.42"/>
    <col collapsed="false" customWidth="true" hidden="false" outlineLevel="0" max="11" min="11" style="0" width="16.13"/>
    <col collapsed="false" customWidth="true" hidden="false" outlineLevel="0" max="12" min="12" style="0" width="11.28"/>
    <col collapsed="false" customWidth="true" hidden="false" outlineLevel="0" max="13" min="13" style="0" width="16.7"/>
    <col collapsed="false" customWidth="true" hidden="false" outlineLevel="0" max="14" min="14" style="0" width="15.56"/>
    <col collapsed="false" customWidth="true" hidden="false" outlineLevel="0" max="15" min="15" style="0" width="15.28"/>
  </cols>
  <sheetData>
    <row r="1" customFormat="false" ht="15" hidden="false" customHeight="false" outlineLevel="0" collapsed="false">
      <c r="J1" s="121"/>
      <c r="N1" s="18" t="s">
        <v>234</v>
      </c>
    </row>
    <row r="2" customFormat="false" ht="15" hidden="false" customHeight="false" outlineLevel="0" collapsed="false">
      <c r="J2" s="121"/>
      <c r="N2" s="18" t="s">
        <v>235</v>
      </c>
    </row>
    <row r="3" customFormat="false" ht="15" hidden="false" customHeight="false" outlineLevel="0" collapsed="false">
      <c r="I3" s="18"/>
      <c r="J3" s="121"/>
    </row>
    <row r="4" customFormat="false" ht="22.5" hidden="false" customHeight="false" outlineLevel="0" collapsed="false">
      <c r="A4" s="122" t="s">
        <v>236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</row>
    <row r="5" customFormat="fals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</row>
    <row r="6" customFormat="false" ht="15.75" hidden="false" customHeight="false" outlineLevel="0" collapsed="false">
      <c r="A6" s="123" t="s">
        <v>237</v>
      </c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</row>
    <row r="8" customFormat="false" ht="12.75" hidden="false" customHeight="false" outlineLevel="0" collapsed="false">
      <c r="D8" s="40" t="s">
        <v>238</v>
      </c>
      <c r="E8" s="40" t="s">
        <v>239</v>
      </c>
      <c r="F8" s="40" t="s">
        <v>240</v>
      </c>
      <c r="G8" s="40" t="s">
        <v>241</v>
      </c>
      <c r="H8" s="40" t="s">
        <v>242</v>
      </c>
      <c r="I8" s="40" t="s">
        <v>243</v>
      </c>
      <c r="J8" s="40" t="s">
        <v>244</v>
      </c>
      <c r="K8" s="40" t="s">
        <v>245</v>
      </c>
      <c r="L8" s="40" t="s">
        <v>246</v>
      </c>
      <c r="M8" s="40" t="s">
        <v>247</v>
      </c>
      <c r="N8" s="40" t="s">
        <v>248</v>
      </c>
      <c r="O8" s="40" t="s">
        <v>249</v>
      </c>
    </row>
    <row r="9" customFormat="false" ht="12.75" hidden="false" customHeight="false" outlineLevel="0" collapsed="false">
      <c r="D9" s="40"/>
      <c r="E9" s="40" t="s">
        <v>250</v>
      </c>
      <c r="F9" s="40" t="s">
        <v>251</v>
      </c>
      <c r="G9" s="40" t="s">
        <v>252</v>
      </c>
      <c r="H9" s="40" t="s">
        <v>253</v>
      </c>
      <c r="J9" s="40" t="s">
        <v>254</v>
      </c>
      <c r="K9" s="40" t="s">
        <v>255</v>
      </c>
      <c r="L9" s="40" t="s">
        <v>242</v>
      </c>
      <c r="M9" s="40" t="s">
        <v>214</v>
      </c>
      <c r="N9" s="40" t="s">
        <v>256</v>
      </c>
      <c r="O9" s="40" t="s">
        <v>214</v>
      </c>
    </row>
    <row r="10" customFormat="false" ht="13.5" hidden="false" customHeight="false" outlineLevel="0" collapsed="false">
      <c r="D10" s="155"/>
      <c r="E10" s="155"/>
      <c r="F10" s="155" t="s">
        <v>238</v>
      </c>
      <c r="G10" s="155" t="s">
        <v>254</v>
      </c>
      <c r="H10" s="155"/>
      <c r="I10" s="154"/>
      <c r="J10" s="154"/>
      <c r="K10" s="154"/>
      <c r="L10" s="154"/>
      <c r="M10" s="154" t="s">
        <v>254</v>
      </c>
      <c r="N10" s="155" t="s">
        <v>257</v>
      </c>
      <c r="O10" s="155" t="s">
        <v>254</v>
      </c>
    </row>
    <row r="11" customFormat="false" ht="12.75" hidden="false" customHeight="false" outlineLevel="0" collapsed="false">
      <c r="D11" s="40" t="s">
        <v>147</v>
      </c>
      <c r="E11" s="40" t="s">
        <v>147</v>
      </c>
      <c r="G11" s="40" t="s">
        <v>147</v>
      </c>
      <c r="H11" s="40" t="s">
        <v>147</v>
      </c>
      <c r="I11" s="40" t="s">
        <v>147</v>
      </c>
      <c r="J11" s="40" t="s">
        <v>147</v>
      </c>
      <c r="K11" s="40" t="s">
        <v>147</v>
      </c>
      <c r="L11" s="40" t="s">
        <v>147</v>
      </c>
      <c r="M11" s="40" t="s">
        <v>147</v>
      </c>
      <c r="N11" s="40" t="s">
        <v>147</v>
      </c>
      <c r="O11" s="40" t="s">
        <v>147</v>
      </c>
    </row>
    <row r="12" customFormat="false" ht="12.75" hidden="false" customHeight="false" outlineLevel="0" collapsed="false">
      <c r="C12" s="0" t="s">
        <v>180</v>
      </c>
      <c r="D12" s="50" t="n">
        <f aca="false">+'Sch 17'!E20</f>
        <v>1114326264</v>
      </c>
      <c r="E12" s="50" t="n">
        <f aca="false">+'Sch 21'!C45</f>
        <v>196788955.805618</v>
      </c>
      <c r="F12" s="156" t="n">
        <f aca="false">+E12/D12</f>
        <v>0.176599046583738</v>
      </c>
      <c r="G12" s="153" t="n">
        <f aca="false">+D12-E12</f>
        <v>917537308.194382</v>
      </c>
      <c r="H12" s="153"/>
      <c r="I12" s="50" t="n">
        <v>500000000</v>
      </c>
      <c r="J12" s="50" t="n">
        <f aca="false">+I12*G12/D12</f>
        <v>411700476.708131</v>
      </c>
      <c r="K12" s="50" t="n">
        <f aca="false">+H12*G12/D12</f>
        <v>0</v>
      </c>
      <c r="L12" s="50"/>
      <c r="M12" s="153" t="n">
        <f aca="false">+J12-K12</f>
        <v>411700476.708131</v>
      </c>
    </row>
    <row r="13" customFormat="false" ht="12.75" hidden="false" customHeight="false" outlineLevel="0" collapsed="false">
      <c r="C13" s="0" t="s">
        <v>258</v>
      </c>
      <c r="D13" s="50" t="n">
        <f aca="false">+'Sch 17'!E21</f>
        <v>622515092</v>
      </c>
      <c r="E13" s="50" t="n">
        <f aca="false">+'Sch 21'!D45</f>
        <v>273045204.150797</v>
      </c>
      <c r="F13" s="156" t="n">
        <f aca="false">+E13/D13</f>
        <v>0.438616200088523</v>
      </c>
      <c r="G13" s="153" t="n">
        <f aca="false">+D13-E13</f>
        <v>349469887.849203</v>
      </c>
      <c r="H13" s="153" t="n">
        <v>1040000</v>
      </c>
      <c r="I13" s="50" t="n">
        <f aca="false">0.5*221222866+52000000</f>
        <v>162611433</v>
      </c>
      <c r="J13" s="50" t="n">
        <f aca="false">+I13*G13/D13</f>
        <v>91287424.1665905</v>
      </c>
      <c r="K13" s="50" t="n">
        <f aca="false">+H13*G13/D13</f>
        <v>583839.151907936</v>
      </c>
      <c r="L13" s="50"/>
      <c r="M13" s="153" t="n">
        <f aca="false">+J13-K13</f>
        <v>90703585.0146826</v>
      </c>
    </row>
    <row r="14" customFormat="false" ht="12.75" hidden="false" customHeight="false" outlineLevel="0" collapsed="false">
      <c r="C14" s="0" t="s">
        <v>259</v>
      </c>
      <c r="D14" s="50" t="n">
        <f aca="false">+'Sch 17'!E22</f>
        <v>153400494</v>
      </c>
      <c r="E14" s="50" t="n">
        <f aca="false">+'Sch 21'!E45</f>
        <v>57119771.0171667</v>
      </c>
      <c r="F14" s="156" t="n">
        <f aca="false">+E14/D14</f>
        <v>0.372357151712736</v>
      </c>
      <c r="G14" s="153" t="n">
        <f aca="false">+D14-E14</f>
        <v>96280722.9828333</v>
      </c>
      <c r="H14" s="153" t="n">
        <v>4565000</v>
      </c>
      <c r="I14" s="50" t="n">
        <f aca="false">0.5*70505000</f>
        <v>35252500</v>
      </c>
      <c r="J14" s="50" t="n">
        <f aca="false">+I14*G14/D14</f>
        <v>22125979.5092468</v>
      </c>
      <c r="K14" s="50" t="n">
        <f aca="false">+H14*G14/D14</f>
        <v>2865189.60243136</v>
      </c>
      <c r="L14" s="50"/>
      <c r="M14" s="153" t="n">
        <f aca="false">+J14-K14</f>
        <v>19260789.9068154</v>
      </c>
    </row>
    <row r="15" customFormat="false" ht="12.75" hidden="false" customHeight="false" outlineLevel="0" collapsed="false">
      <c r="I15" s="153"/>
    </row>
    <row r="16" customFormat="false" ht="12.75" hidden="false" customHeight="false" outlineLevel="0" collapsed="false">
      <c r="M16" s="153" t="n">
        <f aca="false">SUM(M12:M15)</f>
        <v>521664851.629629</v>
      </c>
    </row>
    <row r="18" customFormat="false" ht="12.75" hidden="false" customHeight="false" outlineLevel="0" collapsed="false">
      <c r="D18" s="153" t="n">
        <f aca="false">SUM(D12:D17)</f>
        <v>1890241850</v>
      </c>
      <c r="E18" s="153" t="n">
        <f aca="false">SUM(E12:E17)</f>
        <v>526953930.973582</v>
      </c>
      <c r="H18" s="153" t="n">
        <f aca="false">SUM(H12:H17)</f>
        <v>5605000</v>
      </c>
      <c r="I18" s="153" t="n">
        <f aca="false">1251876866-5605000-0.5*959754000-0.333*221222866</f>
        <v>692727651.622</v>
      </c>
      <c r="J18" s="153" t="n">
        <f aca="false">SUM(J12:J15)</f>
        <v>525113880.383969</v>
      </c>
      <c r="K18" s="153" t="n">
        <f aca="false">SUM(K12:K15)</f>
        <v>3449028.7543393</v>
      </c>
      <c r="L18" s="50" t="n">
        <f aca="false">+H18</f>
        <v>5605000</v>
      </c>
      <c r="M18" s="153" t="n">
        <f aca="false">+J18-K18-L18</f>
        <v>516059851.629629</v>
      </c>
      <c r="N18" s="50"/>
      <c r="O18" s="153" t="n">
        <f aca="false">+N18+M18</f>
        <v>516059851.629629</v>
      </c>
    </row>
  </sheetData>
  <mergeCells count="3">
    <mergeCell ref="A4:O4"/>
    <mergeCell ref="A5:O5"/>
    <mergeCell ref="A6:O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7.28"/>
    <col collapsed="false" customWidth="true" hidden="false" outlineLevel="0" max="6" min="6" style="0" width="18.41"/>
    <col collapsed="false" customWidth="true" hidden="false" outlineLevel="0" max="7" min="7" style="0" width="18.28"/>
    <col collapsed="false" customWidth="true" hidden="false" outlineLevel="0" max="8" min="8" style="0" width="14.99"/>
    <col collapsed="false" customWidth="true" hidden="false" outlineLevel="0" max="9" min="9" style="0" width="24.7"/>
  </cols>
  <sheetData>
    <row r="1" customFormat="false" ht="15" hidden="false" customHeight="false" outlineLevel="0" collapsed="false">
      <c r="H1" s="18" t="s">
        <v>260</v>
      </c>
    </row>
    <row r="2" customFormat="false" ht="15" hidden="false" customHeight="false" outlineLevel="0" collapsed="false">
      <c r="H2" s="18" t="s">
        <v>7</v>
      </c>
    </row>
    <row r="3" customFormat="false" ht="15" hidden="false" customHeight="false" outlineLevel="0" collapsed="false">
      <c r="I3" s="18"/>
    </row>
    <row r="4" customFormat="false" ht="23.25" hidden="false" customHeight="false" outlineLevel="0" collapsed="false">
      <c r="A4" s="104" t="s">
        <v>153</v>
      </c>
      <c r="B4" s="104"/>
      <c r="C4" s="104"/>
      <c r="D4" s="104"/>
      <c r="E4" s="104"/>
      <c r="F4" s="104"/>
      <c r="G4" s="104"/>
      <c r="H4" s="104"/>
      <c r="I4" s="104"/>
    </row>
    <row r="5" customFormat="false" ht="18.75" hidden="false" customHeight="false" outlineLevel="0" collapsed="false">
      <c r="A5" s="160"/>
      <c r="B5" s="160"/>
      <c r="C5" s="160"/>
      <c r="D5" s="160"/>
      <c r="E5" s="160"/>
      <c r="F5" s="160"/>
      <c r="G5" s="160"/>
      <c r="H5" s="160"/>
      <c r="I5" s="160"/>
    </row>
    <row r="8" customFormat="false" ht="18" hidden="false" customHeight="false" outlineLevel="0" collapsed="false">
      <c r="A8" s="35" t="s">
        <v>261</v>
      </c>
      <c r="B8" s="35"/>
      <c r="C8" s="35"/>
      <c r="D8" s="35"/>
      <c r="E8" s="35"/>
      <c r="F8" s="35"/>
      <c r="G8" s="35"/>
      <c r="H8" s="35"/>
      <c r="I8" s="35"/>
    </row>
    <row r="11" customFormat="false" ht="12.75" hidden="false" customHeight="false" outlineLevel="0" collapsed="false">
      <c r="B11" s="21"/>
      <c r="C11" s="21"/>
      <c r="D11" s="21"/>
      <c r="E11" s="27" t="s">
        <v>158</v>
      </c>
      <c r="F11" s="27" t="s">
        <v>159</v>
      </c>
      <c r="G11" s="27" t="s">
        <v>227</v>
      </c>
    </row>
    <row r="12" customFormat="false" ht="12.75" hidden="false" customHeight="false" outlineLevel="0" collapsed="false">
      <c r="B12" s="21"/>
      <c r="C12" s="21"/>
      <c r="D12" s="21"/>
      <c r="E12" s="27" t="s">
        <v>231</v>
      </c>
      <c r="F12" s="27" t="s">
        <v>226</v>
      </c>
      <c r="G12" s="27"/>
    </row>
    <row r="13" customFormat="false" ht="12.75" hidden="false" customHeight="false" outlineLevel="0" collapsed="false">
      <c r="B13" s="21"/>
      <c r="C13" s="21"/>
      <c r="D13" s="21"/>
      <c r="E13" s="27" t="s">
        <v>262</v>
      </c>
      <c r="F13" s="27" t="s">
        <v>263</v>
      </c>
      <c r="G13" s="27"/>
    </row>
    <row r="14" customFormat="false" ht="13.5" hidden="false" customHeight="false" outlineLevel="0" collapsed="false">
      <c r="B14" s="21"/>
      <c r="C14" s="21"/>
      <c r="D14" s="21"/>
      <c r="E14" s="68" t="s">
        <v>264</v>
      </c>
      <c r="F14" s="68" t="s">
        <v>265</v>
      </c>
      <c r="G14" s="68"/>
    </row>
    <row r="15" customFormat="false" ht="12.75" hidden="false" customHeight="false" outlineLevel="0" collapsed="false">
      <c r="B15" s="21"/>
      <c r="C15" s="21"/>
      <c r="D15" s="21"/>
      <c r="E15" s="27" t="s">
        <v>147</v>
      </c>
      <c r="F15" s="27" t="s">
        <v>142</v>
      </c>
      <c r="G15" s="21"/>
    </row>
    <row r="16" customFormat="false" ht="12.75" hidden="false" customHeight="false" outlineLevel="0" collapsed="false">
      <c r="B16" s="21"/>
      <c r="C16" s="21"/>
      <c r="D16" s="21"/>
      <c r="E16" s="21"/>
      <c r="F16" s="21"/>
      <c r="G16" s="21"/>
    </row>
    <row r="17" customFormat="false" ht="12.75" hidden="false" customHeight="false" outlineLevel="0" collapsed="false">
      <c r="B17" s="21" t="s">
        <v>266</v>
      </c>
      <c r="C17" s="21"/>
      <c r="D17" s="21"/>
      <c r="E17" s="26" t="n">
        <f aca="false">+'Sch 21'!G45</f>
        <v>21078157.2389433</v>
      </c>
      <c r="F17" s="119" t="n">
        <f aca="false">+'Sch 21'!H45</f>
        <v>13.7864291588371</v>
      </c>
      <c r="G17" s="26" t="n">
        <f aca="false">+F17*E17</f>
        <v>290592521.573522</v>
      </c>
      <c r="H17" s="156"/>
    </row>
    <row r="18" customFormat="false" ht="12.75" hidden="false" customHeight="false" outlineLevel="0" collapsed="false">
      <c r="B18" s="21"/>
      <c r="C18" s="21"/>
      <c r="D18" s="21"/>
      <c r="E18" s="26"/>
      <c r="F18" s="21"/>
      <c r="G18" s="26"/>
      <c r="H18" s="156"/>
    </row>
    <row r="19" customFormat="false" ht="12.75" hidden="false" customHeight="false" outlineLevel="0" collapsed="false">
      <c r="B19" s="21" t="s">
        <v>267</v>
      </c>
      <c r="C19" s="21"/>
      <c r="D19" s="21"/>
      <c r="E19" s="26" t="n">
        <f aca="false">+'Sch 22'!O18</f>
        <v>516059851.629629</v>
      </c>
      <c r="F19" s="21" t="n">
        <v>30</v>
      </c>
      <c r="G19" s="26" t="n">
        <f aca="false">+F19*E19</f>
        <v>15481795548.8889</v>
      </c>
      <c r="H19" s="156"/>
    </row>
    <row r="20" customFormat="false" ht="13.5" hidden="false" customHeight="false" outlineLevel="0" collapsed="false">
      <c r="B20" s="21"/>
      <c r="C20" s="21"/>
      <c r="D20" s="21"/>
      <c r="E20" s="26"/>
      <c r="F20" s="21"/>
      <c r="G20" s="21"/>
    </row>
    <row r="21" customFormat="false" ht="13.5" hidden="false" customHeight="false" outlineLevel="0" collapsed="false">
      <c r="B21" s="21" t="s">
        <v>268</v>
      </c>
      <c r="C21" s="21"/>
      <c r="D21" s="21"/>
      <c r="E21" s="26" t="n">
        <f aca="false">SUM(E17:E20)</f>
        <v>537138008.868573</v>
      </c>
      <c r="F21" s="161" t="n">
        <f aca="false">+G21/E21</f>
        <v>29.3637534675406</v>
      </c>
      <c r="G21" s="28" t="n">
        <f aca="false">SUM(G17:G20)</f>
        <v>15772388070.4624</v>
      </c>
      <c r="H21" s="156"/>
      <c r="I21" s="156"/>
    </row>
    <row r="22" customFormat="false" ht="12.75" hidden="false" customHeight="false" outlineLevel="0" collapsed="false">
      <c r="E22" s="50"/>
    </row>
  </sheetData>
  <mergeCells count="3">
    <mergeCell ref="A4:I4"/>
    <mergeCell ref="A5:I5"/>
    <mergeCell ref="A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7.42"/>
    <col collapsed="false" customWidth="true" hidden="false" outlineLevel="0" max="9" min="9" style="0" width="36.99"/>
    <col collapsed="false" customWidth="true" hidden="false" outlineLevel="0" max="10" min="10" style="0" width="33.14"/>
  </cols>
  <sheetData>
    <row r="1" customFormat="false" ht="15.75" hidden="false" customHeight="false" outlineLevel="0" collapsed="false">
      <c r="I1" s="162" t="s">
        <v>269</v>
      </c>
    </row>
    <row r="2" customFormat="false" ht="15.75" hidden="false" customHeight="false" outlineLevel="0" collapsed="false">
      <c r="I2" s="162" t="s">
        <v>7</v>
      </c>
    </row>
    <row r="6" customFormat="false" ht="20.25" hidden="false" customHeight="false" outlineLevel="0" collapsed="false">
      <c r="A6" s="163" t="s">
        <v>153</v>
      </c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5.75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9" customFormat="false" ht="20.25" hidden="false" customHeight="false" outlineLevel="0" collapsed="false">
      <c r="A9" s="163" t="s">
        <v>270</v>
      </c>
      <c r="B9" s="163"/>
      <c r="C9" s="163"/>
      <c r="D9" s="163"/>
      <c r="E9" s="163"/>
      <c r="F9" s="163"/>
      <c r="G9" s="163"/>
      <c r="H9" s="163"/>
      <c r="I9" s="163"/>
      <c r="J9" s="163"/>
    </row>
    <row r="10" customFormat="false" ht="18.75" hidden="false" customHeight="false" outlineLevel="0" collapsed="false">
      <c r="A10" s="160" t="s">
        <v>271</v>
      </c>
      <c r="B10" s="160"/>
      <c r="C10" s="160"/>
      <c r="D10" s="160"/>
      <c r="E10" s="160"/>
      <c r="F10" s="160"/>
      <c r="G10" s="160"/>
      <c r="H10" s="160"/>
      <c r="I10" s="160"/>
      <c r="J10" s="160"/>
    </row>
    <row r="13" customFormat="false" ht="15.75" hidden="false" customHeight="false" outlineLevel="0" collapsed="false">
      <c r="A13" s="164" t="n">
        <v>1</v>
      </c>
      <c r="B13" s="162" t="s">
        <v>272</v>
      </c>
      <c r="J13" s="165" t="n">
        <f aca="false">+'[12]PAGE 3 TRANS'!$E$27</f>
        <v>2050865744</v>
      </c>
    </row>
    <row r="14" customFormat="false" ht="15.75" hidden="false" customHeight="false" outlineLevel="0" collapsed="false">
      <c r="A14" s="164"/>
      <c r="B14" s="162"/>
      <c r="J14" s="165"/>
    </row>
    <row r="15" customFormat="false" ht="15.75" hidden="false" customHeight="false" outlineLevel="0" collapsed="false">
      <c r="A15" s="164" t="n">
        <v>2</v>
      </c>
      <c r="B15" s="162" t="s">
        <v>273</v>
      </c>
      <c r="J15" s="165" t="n">
        <f aca="false">+'Sch 23'!E21</f>
        <v>537138008.868573</v>
      </c>
    </row>
    <row r="16" customFormat="false" ht="15.75" hidden="false" customHeight="false" outlineLevel="0" collapsed="false">
      <c r="A16" s="164"/>
      <c r="B16" s="162"/>
      <c r="J16" s="165"/>
    </row>
    <row r="17" customFormat="false" ht="15.75" hidden="false" customHeight="false" outlineLevel="0" collapsed="false">
      <c r="A17" s="164" t="n">
        <v>3</v>
      </c>
      <c r="B17" s="162" t="s">
        <v>274</v>
      </c>
      <c r="J17" s="165" t="n">
        <v>0</v>
      </c>
    </row>
    <row r="18" customFormat="false" ht="15.75" hidden="false" customHeight="false" outlineLevel="0" collapsed="false">
      <c r="A18" s="164"/>
      <c r="B18" s="162"/>
      <c r="J18" s="165"/>
    </row>
    <row r="19" customFormat="false" ht="15.75" hidden="false" customHeight="false" outlineLevel="0" collapsed="false">
      <c r="A19" s="164" t="n">
        <v>4</v>
      </c>
      <c r="B19" s="162" t="s">
        <v>275</v>
      </c>
      <c r="J19" s="165" t="n">
        <f aca="false">+J15-J17</f>
        <v>537138008.868573</v>
      </c>
    </row>
    <row r="20" customFormat="false" ht="15.75" hidden="false" customHeight="false" outlineLevel="0" collapsed="false">
      <c r="A20" s="164"/>
      <c r="B20" s="162"/>
      <c r="J20" s="165"/>
    </row>
    <row r="21" customFormat="false" ht="15.75" hidden="false" customHeight="false" outlineLevel="0" collapsed="false">
      <c r="A21" s="164" t="n">
        <v>5</v>
      </c>
      <c r="B21" s="162" t="s">
        <v>276</v>
      </c>
      <c r="J21" s="166" t="n">
        <f aca="false">+'Sch 23'!F21</f>
        <v>29.3637534675406</v>
      </c>
    </row>
    <row r="22" customFormat="false" ht="15.75" hidden="false" customHeight="false" outlineLevel="0" collapsed="false">
      <c r="A22" s="164"/>
      <c r="B22" s="162"/>
      <c r="J22" s="165"/>
    </row>
    <row r="23" customFormat="false" ht="15.75" hidden="false" customHeight="false" outlineLevel="0" collapsed="false">
      <c r="A23" s="164" t="n">
        <v>6</v>
      </c>
      <c r="B23" s="162" t="s">
        <v>277</v>
      </c>
      <c r="J23" s="165" t="n">
        <f aca="false">+J19/J21</f>
        <v>18292552.7372493</v>
      </c>
    </row>
    <row r="24" customFormat="false" ht="15.75" hidden="false" customHeight="false" outlineLevel="0" collapsed="false">
      <c r="A24" s="164"/>
      <c r="B24" s="162"/>
      <c r="J24" s="165"/>
    </row>
    <row r="25" customFormat="false" ht="15.75" hidden="false" customHeight="false" outlineLevel="0" collapsed="false">
      <c r="A25" s="164" t="n">
        <v>7</v>
      </c>
      <c r="B25" s="162" t="s">
        <v>278</v>
      </c>
      <c r="J25" s="167" t="n">
        <f aca="false">+J23/J13</f>
        <v>0.00891942965587379</v>
      </c>
    </row>
  </sheetData>
  <mergeCells count="4">
    <mergeCell ref="A6:J6"/>
    <mergeCell ref="A7:J7"/>
    <mergeCell ref="A9:J9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6.42"/>
    <col collapsed="false" customWidth="true" hidden="false" outlineLevel="0" max="9" min="9" style="0" width="17.85"/>
    <col collapsed="false" customWidth="true" hidden="false" outlineLevel="0" max="10" min="10" style="0" width="20.56"/>
  </cols>
  <sheetData>
    <row r="1" customFormat="false" ht="15.75" hidden="false" customHeight="false" outlineLevel="0" collapsed="false">
      <c r="I1" s="162" t="s">
        <v>279</v>
      </c>
    </row>
    <row r="2" customFormat="false" ht="15.75" hidden="false" customHeight="false" outlineLevel="0" collapsed="false">
      <c r="I2" s="162" t="s">
        <v>7</v>
      </c>
    </row>
    <row r="6" customFormat="false" ht="20.25" hidden="false" customHeight="false" outlineLevel="0" collapsed="false">
      <c r="A6" s="163" t="s">
        <v>153</v>
      </c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5.75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9" customFormat="false" ht="20.25" hidden="false" customHeight="false" outlineLevel="0" collapsed="false">
      <c r="A9" s="163" t="s">
        <v>270</v>
      </c>
      <c r="B9" s="163"/>
      <c r="C9" s="163"/>
      <c r="D9" s="163"/>
      <c r="E9" s="163"/>
      <c r="F9" s="163"/>
      <c r="G9" s="163"/>
      <c r="H9" s="163"/>
      <c r="I9" s="163"/>
      <c r="J9" s="163"/>
    </row>
    <row r="10" customFormat="false" ht="18.75" hidden="false" customHeight="false" outlineLevel="0" collapsed="false">
      <c r="A10" s="160" t="s">
        <v>280</v>
      </c>
      <c r="B10" s="160"/>
      <c r="C10" s="160"/>
      <c r="D10" s="160"/>
      <c r="E10" s="160"/>
      <c r="F10" s="160"/>
      <c r="G10" s="160"/>
      <c r="H10" s="160"/>
      <c r="I10" s="160"/>
      <c r="J10" s="160"/>
    </row>
    <row r="13" customFormat="false" ht="15.75" hidden="false" customHeight="false" outlineLevel="0" collapsed="false">
      <c r="A13" s="164" t="n">
        <v>1</v>
      </c>
      <c r="B13" s="162" t="s">
        <v>281</v>
      </c>
      <c r="J13" s="165" t="n">
        <f aca="false">+'[17]PAGE 6'!$E$31</f>
        <v>61893332.66</v>
      </c>
    </row>
    <row r="14" customFormat="false" ht="15.75" hidden="false" customHeight="false" outlineLevel="0" collapsed="false">
      <c r="A14" s="164"/>
      <c r="B14" s="162"/>
      <c r="J14" s="165"/>
    </row>
    <row r="15" customFormat="false" ht="15.75" hidden="false" customHeight="false" outlineLevel="0" collapsed="false">
      <c r="A15" s="164" t="n">
        <v>2</v>
      </c>
      <c r="B15" s="162" t="s">
        <v>273</v>
      </c>
      <c r="J15" s="165" t="n">
        <v>6000000</v>
      </c>
    </row>
    <row r="16" customFormat="false" ht="15.75" hidden="false" customHeight="false" outlineLevel="0" collapsed="false">
      <c r="A16" s="164"/>
      <c r="B16" s="162"/>
      <c r="J16" s="165"/>
    </row>
    <row r="17" customFormat="false" ht="15.75" hidden="false" customHeight="false" outlineLevel="0" collapsed="false">
      <c r="A17" s="164" t="n">
        <v>3</v>
      </c>
      <c r="B17" s="162" t="s">
        <v>274</v>
      </c>
      <c r="J17" s="165" t="n">
        <v>0</v>
      </c>
    </row>
    <row r="18" customFormat="false" ht="15.75" hidden="false" customHeight="false" outlineLevel="0" collapsed="false">
      <c r="A18" s="164"/>
      <c r="B18" s="162"/>
      <c r="J18" s="165"/>
    </row>
    <row r="19" customFormat="false" ht="15.75" hidden="false" customHeight="false" outlineLevel="0" collapsed="false">
      <c r="A19" s="164" t="n">
        <v>4</v>
      </c>
      <c r="B19" s="162" t="s">
        <v>275</v>
      </c>
      <c r="J19" s="165" t="n">
        <f aca="false">+J15-J17</f>
        <v>6000000</v>
      </c>
    </row>
    <row r="20" customFormat="false" ht="15.75" hidden="false" customHeight="false" outlineLevel="0" collapsed="false">
      <c r="A20" s="164"/>
      <c r="B20" s="162"/>
      <c r="J20" s="165"/>
    </row>
    <row r="21" customFormat="false" ht="15.75" hidden="false" customHeight="false" outlineLevel="0" collapsed="false">
      <c r="A21" s="164" t="n">
        <v>5</v>
      </c>
      <c r="B21" s="162" t="s">
        <v>276</v>
      </c>
      <c r="J21" s="166" t="n">
        <v>23.5</v>
      </c>
    </row>
    <row r="22" customFormat="false" ht="15.75" hidden="false" customHeight="false" outlineLevel="0" collapsed="false">
      <c r="A22" s="164"/>
      <c r="B22" s="162"/>
      <c r="J22" s="165"/>
    </row>
    <row r="23" customFormat="false" ht="15.75" hidden="false" customHeight="false" outlineLevel="0" collapsed="false">
      <c r="A23" s="164" t="n">
        <v>6</v>
      </c>
      <c r="B23" s="162" t="s">
        <v>277</v>
      </c>
      <c r="J23" s="165" t="n">
        <f aca="false">+J19/J21</f>
        <v>255319.14893617</v>
      </c>
    </row>
    <row r="24" customFormat="false" ht="15.75" hidden="false" customHeight="false" outlineLevel="0" collapsed="false">
      <c r="A24" s="164"/>
      <c r="B24" s="162"/>
      <c r="J24" s="165"/>
    </row>
    <row r="25" customFormat="false" ht="15.75" hidden="false" customHeight="false" outlineLevel="0" collapsed="false">
      <c r="A25" s="164" t="n">
        <v>7</v>
      </c>
      <c r="B25" s="162" t="s">
        <v>278</v>
      </c>
      <c r="J25" s="168" t="n">
        <f aca="false">+J23/J13</f>
        <v>0.00412514786267401</v>
      </c>
    </row>
  </sheetData>
  <mergeCells count="4">
    <mergeCell ref="A6:J6"/>
    <mergeCell ref="A7:J7"/>
    <mergeCell ref="A9:J9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7.56"/>
    <col collapsed="false" customWidth="true" hidden="false" outlineLevel="0" max="9" min="9" style="0" width="24.99"/>
    <col collapsed="false" customWidth="true" hidden="false" outlineLevel="0" max="10" min="10" style="0" width="27.28"/>
  </cols>
  <sheetData>
    <row r="1" customFormat="false" ht="15.75" hidden="false" customHeight="false" outlineLevel="0" collapsed="false">
      <c r="I1" s="162" t="s">
        <v>282</v>
      </c>
    </row>
    <row r="2" customFormat="false" ht="15.75" hidden="false" customHeight="false" outlineLevel="0" collapsed="false">
      <c r="I2" s="162" t="s">
        <v>7</v>
      </c>
    </row>
    <row r="6" customFormat="false" ht="20.25" hidden="false" customHeight="false" outlineLevel="0" collapsed="false">
      <c r="A6" s="163" t="s">
        <v>153</v>
      </c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5.75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9" customFormat="false" ht="20.25" hidden="false" customHeight="false" outlineLevel="0" collapsed="false">
      <c r="A9" s="163" t="s">
        <v>270</v>
      </c>
      <c r="B9" s="163"/>
      <c r="C9" s="163"/>
      <c r="D9" s="163"/>
      <c r="E9" s="163"/>
      <c r="F9" s="163"/>
      <c r="G9" s="163"/>
      <c r="H9" s="163"/>
      <c r="I9" s="163"/>
      <c r="J9" s="163"/>
    </row>
    <row r="10" customFormat="false" ht="18.75" hidden="false" customHeight="false" outlineLevel="0" collapsed="false">
      <c r="A10" s="160" t="s">
        <v>283</v>
      </c>
      <c r="B10" s="160"/>
      <c r="C10" s="160"/>
      <c r="D10" s="160"/>
      <c r="E10" s="160"/>
      <c r="F10" s="160"/>
      <c r="G10" s="160"/>
      <c r="H10" s="160"/>
      <c r="I10" s="160"/>
      <c r="J10" s="160"/>
    </row>
    <row r="13" customFormat="false" ht="15.75" hidden="false" customHeight="false" outlineLevel="0" collapsed="false">
      <c r="A13" s="164" t="n">
        <v>1</v>
      </c>
      <c r="B13" s="162" t="s">
        <v>284</v>
      </c>
      <c r="J13" s="165" t="n">
        <f aca="false">+'[18]PAGE 5'!$E$31</f>
        <v>199533360.73</v>
      </c>
    </row>
    <row r="14" customFormat="false" ht="15.75" hidden="false" customHeight="false" outlineLevel="0" collapsed="false">
      <c r="A14" s="164"/>
      <c r="B14" s="162"/>
      <c r="J14" s="165"/>
    </row>
    <row r="15" customFormat="false" ht="15.75" hidden="false" customHeight="false" outlineLevel="0" collapsed="false">
      <c r="A15" s="164" t="n">
        <v>2</v>
      </c>
      <c r="B15" s="162" t="s">
        <v>273</v>
      </c>
      <c r="J15" s="165" t="n">
        <f aca="false">33253820-3000000-3000000</f>
        <v>27253820</v>
      </c>
    </row>
    <row r="16" customFormat="false" ht="15.75" hidden="false" customHeight="false" outlineLevel="0" collapsed="false">
      <c r="A16" s="164"/>
      <c r="B16" s="162"/>
      <c r="J16" s="165"/>
    </row>
    <row r="17" customFormat="false" ht="15.75" hidden="false" customHeight="false" outlineLevel="0" collapsed="false">
      <c r="A17" s="164" t="n">
        <v>3</v>
      </c>
      <c r="B17" s="162" t="s">
        <v>274</v>
      </c>
      <c r="J17" s="165" t="n">
        <v>0</v>
      </c>
    </row>
    <row r="18" customFormat="false" ht="15.75" hidden="false" customHeight="false" outlineLevel="0" collapsed="false">
      <c r="A18" s="164"/>
      <c r="B18" s="162"/>
      <c r="J18" s="165"/>
    </row>
    <row r="19" customFormat="false" ht="15.75" hidden="false" customHeight="false" outlineLevel="0" collapsed="false">
      <c r="A19" s="164" t="n">
        <v>4</v>
      </c>
      <c r="B19" s="162" t="s">
        <v>275</v>
      </c>
      <c r="J19" s="165" t="n">
        <f aca="false">+J15-J17</f>
        <v>27253820</v>
      </c>
    </row>
    <row r="20" customFormat="false" ht="15.75" hidden="false" customHeight="false" outlineLevel="0" collapsed="false">
      <c r="A20" s="164"/>
      <c r="B20" s="162"/>
      <c r="J20" s="165"/>
    </row>
    <row r="21" customFormat="false" ht="15.75" hidden="false" customHeight="false" outlineLevel="0" collapsed="false">
      <c r="A21" s="164" t="n">
        <v>5</v>
      </c>
      <c r="B21" s="162" t="s">
        <v>276</v>
      </c>
      <c r="J21" s="166" t="n">
        <v>23.5</v>
      </c>
    </row>
    <row r="22" customFormat="false" ht="15.75" hidden="false" customHeight="false" outlineLevel="0" collapsed="false">
      <c r="A22" s="164"/>
      <c r="B22" s="162"/>
      <c r="J22" s="165"/>
    </row>
    <row r="23" customFormat="false" ht="15.75" hidden="false" customHeight="false" outlineLevel="0" collapsed="false">
      <c r="A23" s="164" t="n">
        <v>6</v>
      </c>
      <c r="B23" s="162" t="s">
        <v>277</v>
      </c>
      <c r="J23" s="165" t="n">
        <f aca="false">+J19/J21</f>
        <v>1159737.0212766</v>
      </c>
    </row>
    <row r="24" customFormat="false" ht="15.75" hidden="false" customHeight="false" outlineLevel="0" collapsed="false">
      <c r="A24" s="164"/>
      <c r="B24" s="162"/>
      <c r="J24" s="165"/>
    </row>
    <row r="25" customFormat="false" ht="15.75" hidden="false" customHeight="false" outlineLevel="0" collapsed="false">
      <c r="A25" s="164" t="n">
        <v>7</v>
      </c>
      <c r="B25" s="162" t="s">
        <v>278</v>
      </c>
      <c r="J25" s="168" t="n">
        <f aca="false">+J23/J13</f>
        <v>0.00581224621804422</v>
      </c>
    </row>
  </sheetData>
  <mergeCells count="4">
    <mergeCell ref="A6:J6"/>
    <mergeCell ref="A7:J7"/>
    <mergeCell ref="A9:J9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3.28"/>
    <col collapsed="false" customWidth="true" hidden="false" outlineLevel="0" max="4" min="4" style="0" width="19.41"/>
    <col collapsed="false" customWidth="true" hidden="false" outlineLevel="0" max="5" min="5" style="0" width="20.13"/>
    <col collapsed="false" customWidth="true" hidden="false" outlineLevel="0" max="6" min="6" style="0" width="19.99"/>
    <col collapsed="false" customWidth="true" hidden="false" outlineLevel="0" max="8" min="7" style="0" width="20.41"/>
    <col collapsed="false" customWidth="true" hidden="false" outlineLevel="0" max="9" min="9" style="0" width="12.7"/>
  </cols>
  <sheetData>
    <row r="1" customFormat="false" ht="15.75" hidden="false" customHeight="false" outlineLevel="0" collapsed="false">
      <c r="H1" s="17" t="s">
        <v>285</v>
      </c>
    </row>
    <row r="2" customFormat="false" ht="15.75" hidden="false" customHeight="false" outlineLevel="0" collapsed="false">
      <c r="H2" s="17" t="s">
        <v>7</v>
      </c>
      <c r="J2" s="121"/>
    </row>
    <row r="3" customFormat="false" ht="15" hidden="false" customHeight="false" outlineLevel="0" collapsed="false">
      <c r="I3" s="18"/>
      <c r="J3" s="121"/>
    </row>
    <row r="4" customFormat="false" ht="22.5" hidden="false" customHeight="false" outlineLevel="0" collapsed="false">
      <c r="A4" s="122" t="s">
        <v>153</v>
      </c>
      <c r="B4" s="122"/>
      <c r="C4" s="122"/>
      <c r="D4" s="122"/>
      <c r="E4" s="122"/>
      <c r="F4" s="122"/>
      <c r="G4" s="122"/>
      <c r="H4" s="122"/>
      <c r="I4" s="122"/>
      <c r="J4" s="122"/>
    </row>
    <row r="5" customFormat="false" ht="15.75" hidden="false" customHeight="fals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</row>
    <row r="7" customFormat="false" ht="15.75" hidden="false" customHeight="false" outlineLevel="0" collapsed="false">
      <c r="A7" s="30" t="s">
        <v>286</v>
      </c>
      <c r="B7" s="30"/>
      <c r="C7" s="30"/>
      <c r="D7" s="30"/>
      <c r="E7" s="30"/>
      <c r="F7" s="30"/>
      <c r="G7" s="30"/>
      <c r="H7" s="30"/>
      <c r="I7" s="30"/>
      <c r="J7" s="30"/>
    </row>
    <row r="8" customFormat="false" ht="15.75" hidden="false" customHeight="false" outlineLevel="0" collapsed="false">
      <c r="A8" s="30" t="s">
        <v>287</v>
      </c>
      <c r="B8" s="30"/>
      <c r="C8" s="30"/>
      <c r="D8" s="30"/>
      <c r="E8" s="30"/>
      <c r="F8" s="30"/>
      <c r="G8" s="30"/>
      <c r="H8" s="30"/>
      <c r="I8" s="30"/>
      <c r="J8" s="30"/>
    </row>
    <row r="10" customFormat="false" ht="12.75" hidden="false" customHeight="false" outlineLevel="0" collapsed="false">
      <c r="A10" s="125"/>
      <c r="B10" s="126"/>
      <c r="C10" s="127"/>
      <c r="D10" s="128" t="s">
        <v>156</v>
      </c>
      <c r="E10" s="169" t="s">
        <v>288</v>
      </c>
      <c r="F10" s="169"/>
      <c r="G10" s="169" t="s">
        <v>289</v>
      </c>
      <c r="H10" s="169"/>
    </row>
    <row r="11" customFormat="false" ht="12.75" hidden="false" customHeight="false" outlineLevel="0" collapsed="false">
      <c r="A11" s="129"/>
      <c r="B11" s="130"/>
      <c r="C11" s="131"/>
      <c r="D11" s="132" t="s">
        <v>162</v>
      </c>
      <c r="E11" s="170" t="s">
        <v>161</v>
      </c>
      <c r="F11" s="171" t="s">
        <v>290</v>
      </c>
      <c r="G11" s="170" t="s">
        <v>161</v>
      </c>
      <c r="H11" s="171" t="s">
        <v>290</v>
      </c>
    </row>
    <row r="12" customFormat="false" ht="12.75" hidden="false" customHeight="false" outlineLevel="0" collapsed="false">
      <c r="A12" s="132" t="s">
        <v>168</v>
      </c>
      <c r="B12" s="130"/>
      <c r="C12" s="131"/>
      <c r="D12" s="132" t="s">
        <v>169</v>
      </c>
      <c r="E12" s="130"/>
      <c r="F12" s="131"/>
      <c r="G12" s="130"/>
      <c r="H12" s="131"/>
    </row>
    <row r="13" customFormat="false" ht="12.75" hidden="false" customHeight="false" outlineLevel="0" collapsed="false">
      <c r="A13" s="133" t="s">
        <v>173</v>
      </c>
      <c r="B13" s="133" t="s">
        <v>174</v>
      </c>
      <c r="C13" s="133"/>
      <c r="D13" s="134" t="s">
        <v>291</v>
      </c>
      <c r="E13" s="145"/>
      <c r="F13" s="172"/>
      <c r="G13" s="145"/>
      <c r="H13" s="172"/>
    </row>
    <row r="14" customFormat="false" ht="12.75" hidden="false" customHeight="false" outlineLevel="0" collapsed="false">
      <c r="A14" s="21"/>
      <c r="B14" s="21"/>
      <c r="C14" s="21"/>
      <c r="D14" s="136" t="s">
        <v>147</v>
      </c>
      <c r="E14" s="40" t="s">
        <v>176</v>
      </c>
      <c r="F14" s="40" t="s">
        <v>176</v>
      </c>
      <c r="G14" s="40" t="s">
        <v>176</v>
      </c>
      <c r="H14" s="40" t="s">
        <v>176</v>
      </c>
    </row>
    <row r="15" customFormat="false" ht="12.75" hidden="false" customHeight="false" outlineLevel="0" collapsed="false">
      <c r="A15" s="21"/>
      <c r="B15" s="21"/>
      <c r="C15" s="21"/>
      <c r="D15" s="21"/>
    </row>
    <row r="16" customFormat="false" ht="15.75" hidden="false" customHeight="false" outlineLevel="0" collapsed="false">
      <c r="A16" s="17" t="s">
        <v>177</v>
      </c>
      <c r="B16" s="21"/>
      <c r="C16" s="21"/>
      <c r="D16" s="21"/>
    </row>
    <row r="17" customFormat="false" ht="12.75" hidden="false" customHeight="false" outlineLevel="0" collapsed="false">
      <c r="A17" s="21"/>
      <c r="B17" s="21"/>
      <c r="C17" s="21"/>
      <c r="D17" s="21"/>
    </row>
    <row r="18" customFormat="false" ht="12.75" hidden="false" customHeight="false" outlineLevel="0" collapsed="false">
      <c r="A18" s="27" t="n">
        <v>365.2</v>
      </c>
      <c r="B18" s="21" t="s">
        <v>178</v>
      </c>
      <c r="C18" s="21"/>
      <c r="D18" s="26" t="n">
        <f aca="false">+'[13]Plant Balance'!$K$49</f>
        <v>59279789.74</v>
      </c>
      <c r="H18" s="173"/>
    </row>
    <row r="19" customFormat="false" ht="12.75" hidden="false" customHeight="false" outlineLevel="0" collapsed="false">
      <c r="A19" s="27" t="n">
        <v>366</v>
      </c>
      <c r="B19" s="21" t="s">
        <v>179</v>
      </c>
      <c r="C19" s="21"/>
      <c r="D19" s="26" t="n">
        <f aca="false">+'[13]Plant Balance'!$K$50</f>
        <v>94332937.48</v>
      </c>
    </row>
    <row r="20" customFormat="false" ht="12.75" hidden="false" customHeight="false" outlineLevel="0" collapsed="false">
      <c r="A20" s="27" t="n">
        <v>367</v>
      </c>
      <c r="B20" s="21" t="s">
        <v>180</v>
      </c>
      <c r="C20" s="21"/>
      <c r="D20" s="26" t="n">
        <f aca="false">+'[13]Plant Balance'!$K$52</f>
        <v>1246804226.92</v>
      </c>
    </row>
    <row r="21" customFormat="false" ht="12.75" hidden="false" customHeight="false" outlineLevel="0" collapsed="false">
      <c r="A21" s="27" t="n">
        <v>368</v>
      </c>
      <c r="B21" s="21" t="s">
        <v>181</v>
      </c>
      <c r="C21" s="21"/>
      <c r="D21" s="26" t="n">
        <f aca="false">+'[13]Plant Balance'!$K$53</f>
        <v>646118179.27</v>
      </c>
    </row>
    <row r="22" customFormat="false" ht="12.75" hidden="false" customHeight="false" outlineLevel="0" collapsed="false">
      <c r="A22" s="27" t="n">
        <v>369</v>
      </c>
      <c r="B22" s="21" t="s">
        <v>182</v>
      </c>
      <c r="C22" s="21"/>
      <c r="D22" s="26" t="n">
        <f aca="false">+'[13]Plant Balance'!$K$54</f>
        <v>167629854.31</v>
      </c>
    </row>
    <row r="23" customFormat="false" ht="12.75" hidden="false" customHeight="false" outlineLevel="0" collapsed="false">
      <c r="A23" s="27" t="n">
        <v>370</v>
      </c>
      <c r="B23" s="21" t="s">
        <v>183</v>
      </c>
      <c r="C23" s="21"/>
      <c r="D23" s="26" t="n">
        <f aca="false">+'[13]Plant Balance'!$K$55</f>
        <v>341587.03</v>
      </c>
    </row>
    <row r="24" customFormat="false" ht="12.75" hidden="false" customHeight="false" outlineLevel="0" collapsed="false">
      <c r="A24" s="27" t="n">
        <v>371</v>
      </c>
      <c r="B24" s="21" t="s">
        <v>184</v>
      </c>
      <c r="C24" s="21"/>
      <c r="D24" s="26" t="n">
        <f aca="false">+'[13]Plant Balance'!$K$56</f>
        <v>22467759.29</v>
      </c>
    </row>
    <row r="25" customFormat="false" ht="13.5" hidden="false" customHeight="false" outlineLevel="0" collapsed="false"/>
    <row r="26" customFormat="false" ht="14.25" hidden="false" customHeight="false" outlineLevel="0" collapsed="false">
      <c r="B26" s="21" t="s">
        <v>268</v>
      </c>
      <c r="D26" s="26" t="n">
        <f aca="false">SUM(D18:D25)</f>
        <v>2236974334.04</v>
      </c>
      <c r="E26" s="174" t="n">
        <v>1.15</v>
      </c>
      <c r="F26" s="174" t="n">
        <v>0</v>
      </c>
      <c r="G26" s="175" t="n">
        <f aca="false">+'Sch 17'!J68</f>
        <v>0.0219083755410808</v>
      </c>
      <c r="H26" s="176" t="n">
        <f aca="false">+'Sch 24'!J25</f>
        <v>0.00891942965587379</v>
      </c>
    </row>
    <row r="27" customFormat="false" ht="13.5" hidden="false" customHeight="false" outlineLevel="0" collapsed="false">
      <c r="F27" s="50"/>
    </row>
    <row r="28" customFormat="false" ht="15.75" hidden="false" customHeight="false" outlineLevel="0" collapsed="false">
      <c r="A28" s="17" t="s">
        <v>198</v>
      </c>
    </row>
    <row r="30" customFormat="false" ht="12.75" hidden="false" customHeight="false" outlineLevel="0" collapsed="false">
      <c r="A30" s="27" t="n">
        <v>350.2</v>
      </c>
      <c r="B30" s="21" t="s">
        <v>189</v>
      </c>
      <c r="C30" s="21"/>
      <c r="D30" s="26" t="n">
        <f aca="false">+'[13]Plant Balance'!$I$19</f>
        <v>667155.23</v>
      </c>
    </row>
    <row r="31" customFormat="false" ht="12.75" hidden="false" customHeight="false" outlineLevel="0" collapsed="false">
      <c r="A31" s="27" t="n">
        <v>351</v>
      </c>
      <c r="B31" s="21" t="s">
        <v>179</v>
      </c>
      <c r="C31" s="21"/>
      <c r="D31" s="26" t="n">
        <f aca="false">+'[13]Plant Balance'!$I$20</f>
        <v>19638250.84</v>
      </c>
    </row>
    <row r="32" customFormat="false" ht="12.75" hidden="false" customHeight="false" outlineLevel="0" collapsed="false">
      <c r="A32" s="27" t="n">
        <v>352</v>
      </c>
      <c r="B32" s="21" t="s">
        <v>199</v>
      </c>
      <c r="C32" s="21"/>
      <c r="D32" s="26" t="n">
        <f aca="false">+'[13]Plant Balance'!$K$22</f>
        <v>55643747.43</v>
      </c>
    </row>
    <row r="33" customFormat="false" ht="12.75" hidden="false" customHeight="false" outlineLevel="0" collapsed="false">
      <c r="A33" s="27" t="n">
        <v>352.3</v>
      </c>
      <c r="B33" s="21" t="s">
        <v>200</v>
      </c>
      <c r="C33" s="21"/>
      <c r="D33" s="26" t="n">
        <f aca="false">+'[13]Plant Balance'!$K$25</f>
        <v>18222161</v>
      </c>
    </row>
    <row r="34" customFormat="false" ht="12.75" hidden="false" customHeight="false" outlineLevel="0" collapsed="false">
      <c r="A34" s="27" t="n">
        <v>353</v>
      </c>
      <c r="B34" s="21" t="s">
        <v>201</v>
      </c>
      <c r="C34" s="21"/>
      <c r="D34" s="26" t="n">
        <f aca="false">+'[13]Plant Balance'!$K$26</f>
        <v>45017147.23</v>
      </c>
    </row>
    <row r="35" customFormat="false" ht="12.75" hidden="false" customHeight="false" outlineLevel="0" collapsed="false">
      <c r="A35" s="27" t="n">
        <v>354</v>
      </c>
      <c r="B35" s="21" t="s">
        <v>181</v>
      </c>
      <c r="C35" s="21"/>
      <c r="D35" s="26" t="n">
        <f aca="false">+'[13]Plant Balance'!$K$27</f>
        <v>27399777.14</v>
      </c>
    </row>
    <row r="36" customFormat="false" ht="12.75" hidden="false" customHeight="false" outlineLevel="0" collapsed="false">
      <c r="A36" s="27" t="n">
        <v>355</v>
      </c>
      <c r="B36" s="21" t="s">
        <v>182</v>
      </c>
      <c r="C36" s="21"/>
      <c r="D36" s="26" t="n">
        <f aca="false">+'[13]Plant Balance'!$K$28</f>
        <v>13442869.94</v>
      </c>
    </row>
    <row r="37" customFormat="false" ht="12.75" hidden="false" customHeight="false" outlineLevel="0" collapsed="false">
      <c r="A37" s="27" t="n">
        <v>356</v>
      </c>
      <c r="B37" s="21" t="s">
        <v>202</v>
      </c>
      <c r="D37" s="26" t="n">
        <f aca="false">+'[13]Plant Balance'!$K$29</f>
        <v>21813950.22</v>
      </c>
    </row>
    <row r="38" customFormat="false" ht="12.75" hidden="false" customHeight="false" outlineLevel="0" collapsed="false">
      <c r="A38" s="27" t="n">
        <v>357</v>
      </c>
      <c r="B38" s="21" t="s">
        <v>184</v>
      </c>
      <c r="D38" s="28" t="n">
        <f aca="false">+'[13]Plant Balance'!$K$30</f>
        <v>3707083.14</v>
      </c>
    </row>
    <row r="39" customFormat="false" ht="13.5" hidden="false" customHeight="false" outlineLevel="0" collapsed="false"/>
    <row r="40" customFormat="false" ht="14.25" hidden="false" customHeight="false" outlineLevel="0" collapsed="false">
      <c r="B40" s="21" t="s">
        <v>268</v>
      </c>
      <c r="D40" s="26" t="n">
        <f aca="false">SUM(D30:D39)</f>
        <v>205552142.17</v>
      </c>
      <c r="E40" s="174" t="n">
        <v>1.25</v>
      </c>
      <c r="F40" s="174" t="n">
        <v>0</v>
      </c>
      <c r="G40" s="175" t="n">
        <f aca="false">+'Sch 18'!J74</f>
        <v>0.0211956721059358</v>
      </c>
      <c r="H40" s="177" t="n">
        <f aca="false">+'Sch 25'!J25</f>
        <v>0.00581224621804422</v>
      </c>
    </row>
    <row r="41" customFormat="false" ht="13.5" hidden="false" customHeight="false" outlineLevel="0" collapsed="false"/>
    <row r="42" customFormat="false" ht="15.75" hidden="false" customHeight="false" outlineLevel="0" collapsed="false">
      <c r="A42" s="17" t="s">
        <v>205</v>
      </c>
    </row>
    <row r="44" customFormat="false" ht="12.75" hidden="false" customHeight="false" outlineLevel="0" collapsed="false">
      <c r="A44" s="27" t="n">
        <v>361</v>
      </c>
      <c r="B44" s="21" t="s">
        <v>206</v>
      </c>
      <c r="D44" s="26" t="n">
        <f aca="false">+'[13]Plant Balance'!$K$36</f>
        <v>9413481.9</v>
      </c>
    </row>
    <row r="45" customFormat="false" ht="12.75" hidden="false" customHeight="false" outlineLevel="0" collapsed="false">
      <c r="A45" s="27" t="n">
        <v>362</v>
      </c>
      <c r="B45" s="21" t="s">
        <v>207</v>
      </c>
      <c r="D45" s="26" t="n">
        <f aca="false">+'[13]Plant Balance'!$K$37</f>
        <v>20311017.65</v>
      </c>
    </row>
    <row r="46" customFormat="false" ht="12.75" hidden="false" customHeight="false" outlineLevel="0" collapsed="false">
      <c r="A46" s="27" t="n">
        <v>363</v>
      </c>
      <c r="B46" s="21" t="s">
        <v>202</v>
      </c>
      <c r="D46" s="26" t="n">
        <f aca="false">+'[13]Plant Balance'!$K$38</f>
        <v>5553179.82</v>
      </c>
    </row>
    <row r="47" customFormat="false" ht="12.75" hidden="false" customHeight="false" outlineLevel="0" collapsed="false">
      <c r="A47" s="27" t="n">
        <v>363.1</v>
      </c>
      <c r="B47" s="21" t="s">
        <v>208</v>
      </c>
      <c r="D47" s="26" t="n">
        <f aca="false">+'[13]Plant Balance'!$K$39</f>
        <v>8472516.49</v>
      </c>
    </row>
    <row r="48" customFormat="false" ht="12.75" hidden="false" customHeight="false" outlineLevel="0" collapsed="false">
      <c r="A48" s="27" t="n">
        <v>363.2</v>
      </c>
      <c r="B48" s="21" t="s">
        <v>209</v>
      </c>
      <c r="D48" s="26" t="n">
        <f aca="false">+'[13]Plant Balance'!$K$40</f>
        <v>2065634.94</v>
      </c>
    </row>
    <row r="49" customFormat="false" ht="12.75" hidden="false" customHeight="false" outlineLevel="0" collapsed="false">
      <c r="A49" s="27" t="n">
        <v>363.3</v>
      </c>
      <c r="B49" s="21" t="s">
        <v>210</v>
      </c>
      <c r="D49" s="26" t="n">
        <f aca="false">+'[13]Plant Balance'!$K$41</f>
        <v>14303716.43</v>
      </c>
    </row>
    <row r="50" customFormat="false" ht="12.75" hidden="false" customHeight="false" outlineLevel="0" collapsed="false">
      <c r="A50" s="27" t="n">
        <v>363.4</v>
      </c>
      <c r="B50" s="21" t="s">
        <v>211</v>
      </c>
      <c r="D50" s="26" t="n">
        <f aca="false">+'[13]Plant Balance'!$K$42</f>
        <v>1093550.03</v>
      </c>
    </row>
    <row r="51" customFormat="false" ht="12.75" hidden="false" customHeight="false" outlineLevel="0" collapsed="false">
      <c r="A51" s="27" t="n">
        <v>363.5</v>
      </c>
      <c r="B51" s="21" t="s">
        <v>184</v>
      </c>
      <c r="D51" s="26" t="n">
        <f aca="false">+'[13]Plant Balance'!$K$43</f>
        <v>759826.09</v>
      </c>
    </row>
    <row r="52" customFormat="false" ht="13.5" hidden="false" customHeight="false" outlineLevel="0" collapsed="false"/>
    <row r="53" customFormat="false" ht="14.25" hidden="false" customHeight="false" outlineLevel="0" collapsed="false">
      <c r="B53" s="21" t="s">
        <v>268</v>
      </c>
      <c r="D53" s="28" t="n">
        <f aca="false">SUM(D44:D52)</f>
        <v>61972923.35</v>
      </c>
      <c r="E53" s="174" t="n">
        <v>1.25</v>
      </c>
      <c r="F53" s="174" t="n">
        <v>0</v>
      </c>
      <c r="G53" s="175" t="n">
        <f aca="false">+'Sch 19'!J74</f>
        <v>0.0234869048943422</v>
      </c>
      <c r="H53" s="177" t="n">
        <f aca="false">+'Sch 26'!J25</f>
        <v>0.00412514786267401</v>
      </c>
    </row>
    <row r="54" customFormat="false" ht="14.25" hidden="false" customHeight="false" outlineLevel="0" collapsed="false"/>
    <row r="55" customFormat="false" ht="16.5" hidden="false" customHeight="false" outlineLevel="0" collapsed="false">
      <c r="A55" s="17" t="s">
        <v>292</v>
      </c>
      <c r="D55" s="28" t="n">
        <f aca="false">+D40+D53</f>
        <v>267525065.52</v>
      </c>
      <c r="G55" s="178" t="n">
        <f aca="false">+(G40*D40+G53*D53)/D55</f>
        <v>0.0217264425356034</v>
      </c>
      <c r="H55" s="179" t="n">
        <f aca="false">+(H40*D40+H53*D53)/D55</f>
        <v>0.0054214252052242</v>
      </c>
    </row>
  </sheetData>
  <mergeCells count="7">
    <mergeCell ref="A4:J4"/>
    <mergeCell ref="A5:J5"/>
    <mergeCell ref="A7:J7"/>
    <mergeCell ref="A8:J8"/>
    <mergeCell ref="E10:F10"/>
    <mergeCell ref="G10:H10"/>
    <mergeCell ref="B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4" style="0" width="22.56"/>
    <col collapsed="false" customWidth="true" hidden="false" outlineLevel="0" max="5" min="5" style="0" width="12.85"/>
    <col collapsed="false" customWidth="true" hidden="false" outlineLevel="0" max="8" min="8" style="0" width="21.28"/>
    <col collapsed="false" customWidth="true" hidden="false" outlineLevel="0" max="9" min="9" style="0" width="13.41"/>
    <col collapsed="false" customWidth="true" hidden="false" outlineLevel="0" max="10" min="10" style="0" width="23.41"/>
  </cols>
  <sheetData>
    <row r="1" customFormat="false" ht="15.75" hidden="false" customHeight="false" outlineLevel="0" collapsed="false">
      <c r="I1" s="162" t="s">
        <v>293</v>
      </c>
    </row>
    <row r="2" customFormat="false" ht="15.75" hidden="false" customHeight="false" outlineLevel="0" collapsed="false">
      <c r="I2" s="162" t="s">
        <v>7</v>
      </c>
    </row>
    <row r="6" customFormat="false" ht="20.25" hidden="false" customHeight="false" outlineLevel="0" collapsed="false">
      <c r="A6" s="163" t="s">
        <v>153</v>
      </c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5.75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</row>
    <row r="9" customFormat="false" ht="20.25" hidden="false" customHeight="false" outlineLevel="0" collapsed="false">
      <c r="A9" s="163" t="s">
        <v>270</v>
      </c>
      <c r="B9" s="163"/>
      <c r="C9" s="163"/>
      <c r="D9" s="163"/>
      <c r="E9" s="163"/>
      <c r="F9" s="163"/>
      <c r="G9" s="163"/>
      <c r="H9" s="163"/>
      <c r="I9" s="163"/>
      <c r="J9" s="163"/>
    </row>
    <row r="11" customFormat="false" ht="27" hidden="false" customHeight="false" outlineLevel="0" collapsed="false">
      <c r="A11" s="180" t="s">
        <v>294</v>
      </c>
      <c r="B11" s="180"/>
      <c r="C11" s="180"/>
      <c r="D11" s="180"/>
      <c r="E11" s="180"/>
      <c r="F11" s="180"/>
      <c r="G11" s="180"/>
      <c r="H11" s="180"/>
      <c r="I11" s="180"/>
      <c r="J11" s="180"/>
    </row>
    <row r="15" customFormat="false" ht="15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15.75" hidden="false" customHeight="false" outlineLevel="0" collapsed="false">
      <c r="A16" s="17" t="n">
        <v>1</v>
      </c>
      <c r="B16" s="17" t="s">
        <v>295</v>
      </c>
      <c r="C16" s="17"/>
      <c r="D16" s="17"/>
      <c r="E16" s="17" t="s">
        <v>296</v>
      </c>
      <c r="F16" s="17"/>
      <c r="G16" s="17"/>
      <c r="H16" s="17"/>
      <c r="I16" s="17"/>
      <c r="J16" s="17"/>
    </row>
    <row r="17" customFormat="false" ht="15.75" hidden="false" customHeight="false" outlineLevel="0" collapsed="false">
      <c r="A17" s="17"/>
      <c r="B17" s="17"/>
      <c r="C17" s="17"/>
      <c r="D17" s="17"/>
      <c r="E17" s="17" t="s">
        <v>297</v>
      </c>
      <c r="F17" s="17"/>
      <c r="G17" s="17"/>
      <c r="H17" s="42" t="n">
        <v>18088132</v>
      </c>
      <c r="I17" s="17"/>
      <c r="J17" s="17"/>
    </row>
    <row r="18" customFormat="false" ht="15.75" hidden="false" customHeight="false" outlineLevel="0" collapsed="false">
      <c r="A18" s="17"/>
      <c r="B18" s="17"/>
      <c r="C18" s="17"/>
      <c r="D18" s="17"/>
      <c r="E18" s="17" t="s">
        <v>298</v>
      </c>
      <c r="F18" s="17"/>
      <c r="G18" s="17"/>
      <c r="H18" s="42" t="n">
        <v>130387638</v>
      </c>
      <c r="I18" s="17"/>
      <c r="J18" s="17"/>
    </row>
    <row r="19" customFormat="false" ht="15.75" hidden="false" customHeight="false" outlineLevel="0" collapsed="false">
      <c r="A19" s="17"/>
      <c r="B19" s="17"/>
      <c r="C19" s="17"/>
      <c r="D19" s="17"/>
      <c r="E19" s="17" t="s">
        <v>299</v>
      </c>
      <c r="F19" s="17"/>
      <c r="G19" s="17"/>
      <c r="H19" s="17"/>
      <c r="I19" s="17"/>
      <c r="J19" s="41" t="n">
        <f aca="false">+H18+H17</f>
        <v>148475770</v>
      </c>
    </row>
    <row r="20" customFormat="false" ht="15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7" t="n">
        <v>2</v>
      </c>
      <c r="B22" s="17" t="s">
        <v>300</v>
      </c>
      <c r="C22" s="17"/>
      <c r="D22" s="17"/>
      <c r="E22" s="17"/>
      <c r="F22" s="17"/>
      <c r="G22" s="17"/>
      <c r="H22" s="17"/>
      <c r="I22" s="17"/>
      <c r="J22" s="42" t="n">
        <v>350000</v>
      </c>
    </row>
    <row r="23" customFormat="false" ht="15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5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</row>
    <row r="25" customFormat="false" ht="15.75" hidden="false" customHeight="false" outlineLevel="0" collapsed="false">
      <c r="A25" s="17" t="n">
        <v>3</v>
      </c>
      <c r="B25" s="17" t="s">
        <v>301</v>
      </c>
      <c r="C25" s="17"/>
      <c r="D25" s="17"/>
      <c r="E25" s="17"/>
      <c r="F25" s="17"/>
      <c r="G25" s="17"/>
      <c r="H25" s="17"/>
      <c r="I25" s="17"/>
      <c r="J25" s="17"/>
    </row>
    <row r="26" customFormat="false" ht="15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5.75" hidden="false" customHeight="false" outlineLevel="0" collapsed="false">
      <c r="A27" s="17"/>
      <c r="B27" s="17"/>
      <c r="C27" s="17"/>
      <c r="D27" s="17"/>
      <c r="E27" s="17" t="s">
        <v>302</v>
      </c>
      <c r="F27" s="17"/>
      <c r="G27" s="17"/>
      <c r="H27" s="17"/>
      <c r="I27" s="181" t="s">
        <v>303</v>
      </c>
      <c r="J27" s="17"/>
    </row>
    <row r="28" customFormat="false" ht="15.75" hidden="false" customHeight="false" outlineLevel="0" collapsed="false">
      <c r="A28" s="17"/>
      <c r="B28" s="17"/>
      <c r="C28" s="17"/>
      <c r="D28" s="17"/>
      <c r="E28" s="17" t="s">
        <v>304</v>
      </c>
      <c r="F28" s="17"/>
      <c r="G28" s="17"/>
      <c r="H28" s="17"/>
      <c r="I28" s="181" t="n">
        <v>17</v>
      </c>
      <c r="J28" s="17"/>
    </row>
    <row r="29" customFormat="false" ht="15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15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</row>
    <row r="31" customFormat="false" ht="15.75" hidden="false" customHeight="false" outlineLevel="0" collapsed="false">
      <c r="A31" s="17" t="n">
        <v>4</v>
      </c>
      <c r="B31" s="17" t="s">
        <v>305</v>
      </c>
      <c r="C31" s="17"/>
      <c r="D31" s="17"/>
      <c r="E31" s="17"/>
      <c r="F31" s="17"/>
      <c r="G31" s="17"/>
      <c r="H31" s="17"/>
      <c r="I31" s="17"/>
      <c r="J31" s="182" t="n">
        <f aca="false">+J22/J19*100</f>
        <v>0.235728698359335</v>
      </c>
    </row>
  </sheetData>
  <mergeCells count="4">
    <mergeCell ref="A6:J6"/>
    <mergeCell ref="A7:J7"/>
    <mergeCell ref="A9:J9"/>
    <mergeCell ref="A11:J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4" activeCellId="0" sqref="D33:D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41"/>
    <col collapsed="false" customWidth="true" hidden="false" outlineLevel="0" max="4" min="4" style="0" width="19.7"/>
    <col collapsed="false" customWidth="true" hidden="false" outlineLevel="0" max="5" min="5" style="0" width="23.41"/>
    <col collapsed="false" customWidth="true" hidden="false" outlineLevel="0" max="6" min="6" style="0" width="21.84"/>
    <col collapsed="false" customWidth="true" hidden="false" outlineLevel="0" max="7" min="7" style="0" width="23.41"/>
    <col collapsed="false" customWidth="true" hidden="false" outlineLevel="0" max="9" min="8" style="0" width="21.8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20.41"/>
    <col collapsed="false" customWidth="true" hidden="false" outlineLevel="0" max="12" min="12" style="0" width="28.41"/>
    <col collapsed="false" customWidth="true" hidden="false" outlineLevel="0" max="13" min="13" style="0" width="28.56"/>
    <col collapsed="false" customWidth="true" hidden="false" outlineLevel="0" max="14" min="14" style="0" width="27.85"/>
  </cols>
  <sheetData>
    <row r="1" customFormat="false" ht="20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N1" s="1" t="s">
        <v>6</v>
      </c>
    </row>
    <row r="2" customFormat="false" ht="20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N2" s="1" t="s">
        <v>7</v>
      </c>
    </row>
    <row r="3" customFormat="false" ht="20.2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30.75" hidden="false" customHeight="false" outlineLevel="0" collapsed="false">
      <c r="A4" s="4" t="s">
        <v>8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0.25" hidden="false" customHeight="false" outlineLevel="0" collapsed="false">
      <c r="A5" s="5" t="s">
        <v>9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20.2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20.25" hidden="false" customHeight="false" outlineLevel="0" collapsed="false">
      <c r="A7" s="3"/>
      <c r="B7" s="3"/>
      <c r="C7" s="3"/>
      <c r="D7" s="3"/>
      <c r="E7" s="3"/>
      <c r="F7" s="3"/>
      <c r="G7" s="3"/>
      <c r="H7" s="3"/>
      <c r="L7" s="6" t="s">
        <v>10</v>
      </c>
      <c r="M7" s="6" t="s">
        <v>11</v>
      </c>
      <c r="N7" s="6" t="s">
        <v>12</v>
      </c>
    </row>
    <row r="8" customFormat="false" ht="21" hidden="false" customHeight="false" outlineLevel="0" collapsed="false">
      <c r="A8" s="3"/>
      <c r="B8" s="3"/>
      <c r="C8" s="3"/>
      <c r="D8" s="3"/>
      <c r="E8" s="3"/>
      <c r="F8" s="3"/>
      <c r="G8" s="3"/>
      <c r="H8" s="3"/>
      <c r="L8" s="7"/>
      <c r="M8" s="7"/>
      <c r="N8" s="7" t="s">
        <v>13</v>
      </c>
    </row>
    <row r="9" customFormat="false" ht="20.2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20.25" hidden="false" customHeight="false" outlineLevel="0" collapsed="false">
      <c r="H10" s="8"/>
      <c r="I10" s="9"/>
      <c r="J10" s="9"/>
      <c r="K10" s="9"/>
      <c r="L10" s="9"/>
      <c r="M10" s="9"/>
      <c r="N10" s="9"/>
    </row>
    <row r="11" customFormat="false" ht="20.25" hidden="false" customHeight="false" outlineLevel="0" collapsed="false">
      <c r="H11" s="8"/>
      <c r="I11" s="9"/>
      <c r="J11" s="9"/>
      <c r="K11" s="9"/>
      <c r="L11" s="9"/>
      <c r="M11" s="9"/>
      <c r="N11" s="9"/>
    </row>
    <row r="12" customFormat="false" ht="20.25" hidden="false" customHeight="false" outlineLevel="0" collapsed="false">
      <c r="A12" s="10" t="n">
        <v>1</v>
      </c>
      <c r="B12" s="8" t="s">
        <v>14</v>
      </c>
      <c r="C12" s="8"/>
      <c r="D12" s="8"/>
      <c r="E12" s="8"/>
      <c r="F12" s="8"/>
      <c r="G12" s="8"/>
      <c r="H12" s="8"/>
      <c r="I12" s="9"/>
      <c r="J12" s="9"/>
      <c r="K12" s="9"/>
      <c r="L12" s="11" t="n">
        <f aca="false">28.178+70.861+47.972</f>
        <v>147.011</v>
      </c>
      <c r="M12" s="12" t="n">
        <v>111.433</v>
      </c>
      <c r="N12" s="12" t="n">
        <f aca="false">119.985+4.39+21.199</f>
        <v>145.574</v>
      </c>
    </row>
    <row r="13" customFormat="false" ht="20.25" hidden="false" customHeight="false" outlineLevel="0" collapsed="false">
      <c r="A13" s="10"/>
      <c r="B13" s="8"/>
      <c r="C13" s="8"/>
      <c r="D13" s="8"/>
      <c r="E13" s="8"/>
      <c r="F13" s="8"/>
      <c r="G13" s="8"/>
      <c r="H13" s="8"/>
      <c r="I13" s="9"/>
      <c r="J13" s="9"/>
      <c r="K13" s="9"/>
      <c r="L13" s="11"/>
      <c r="M13" s="12"/>
      <c r="N13" s="12"/>
    </row>
    <row r="14" customFormat="false" ht="20.25" hidden="false" customHeight="false" outlineLevel="0" collapsed="false">
      <c r="A14" s="10" t="n">
        <v>2</v>
      </c>
      <c r="B14" s="8" t="s">
        <v>15</v>
      </c>
      <c r="C14" s="8"/>
      <c r="D14" s="8"/>
      <c r="E14" s="8"/>
      <c r="F14" s="8"/>
      <c r="G14" s="8"/>
      <c r="H14" s="8"/>
      <c r="I14" s="9"/>
      <c r="J14" s="9"/>
      <c r="K14" s="9"/>
      <c r="L14" s="11" t="n">
        <f aca="false">+'[1]Cum Prod'!F21/1000</f>
        <v>28.448</v>
      </c>
      <c r="M14" s="13" t="n">
        <f aca="false">+'[1]Cum Prod'!K21/1000</f>
        <v>21.011</v>
      </c>
      <c r="N14" s="13" t="n">
        <f aca="false">+'[1]Cum Prod'!P21/1000</f>
        <v>49.947</v>
      </c>
    </row>
    <row r="15" customFormat="false" ht="20.25" hidden="false" customHeight="false" outlineLevel="0" collapsed="false">
      <c r="A15" s="10"/>
      <c r="B15" s="8"/>
      <c r="C15" s="8"/>
      <c r="D15" s="8"/>
      <c r="E15" s="8"/>
      <c r="F15" s="8"/>
      <c r="G15" s="8"/>
      <c r="H15" s="8"/>
      <c r="I15" s="9"/>
      <c r="J15" s="9"/>
      <c r="K15" s="9"/>
      <c r="L15" s="11"/>
      <c r="M15" s="12"/>
      <c r="N15" s="12"/>
    </row>
    <row r="16" customFormat="false" ht="20.25" hidden="false" customHeight="false" outlineLevel="0" collapsed="false">
      <c r="A16" s="10" t="n">
        <v>3</v>
      </c>
      <c r="B16" s="8" t="s">
        <v>16</v>
      </c>
      <c r="C16" s="8"/>
      <c r="D16" s="8"/>
      <c r="E16" s="8"/>
      <c r="F16" s="8"/>
      <c r="G16" s="8"/>
      <c r="H16" s="8"/>
      <c r="I16" s="9"/>
      <c r="J16" s="9"/>
      <c r="K16" s="9"/>
      <c r="L16" s="11" t="n">
        <f aca="false">6.402+13.645+4.273</f>
        <v>24.32</v>
      </c>
      <c r="M16" s="12" t="n">
        <f aca="false">0.551+0.348+20.774+5.648</f>
        <v>27.321</v>
      </c>
      <c r="N16" s="12" t="n">
        <f aca="false">2.898+5.698+1.953+5.949</f>
        <v>16.498</v>
      </c>
    </row>
    <row r="17" customFormat="false" ht="20.25" hidden="false" customHeight="false" outlineLevel="0" collapsed="false">
      <c r="A17" s="10"/>
      <c r="B17" s="8"/>
      <c r="C17" s="8"/>
      <c r="D17" s="8"/>
      <c r="E17" s="8"/>
      <c r="F17" s="8"/>
      <c r="G17" s="8"/>
      <c r="H17" s="8"/>
      <c r="I17" s="9"/>
      <c r="J17" s="9"/>
      <c r="K17" s="9"/>
      <c r="L17" s="11"/>
      <c r="M17" s="12"/>
      <c r="N17" s="12"/>
    </row>
    <row r="18" customFormat="false" ht="20.25" hidden="false" customHeight="false" outlineLevel="0" collapsed="false">
      <c r="A18" s="10" t="n">
        <v>4</v>
      </c>
      <c r="B18" s="8" t="s">
        <v>17</v>
      </c>
      <c r="C18" s="8"/>
      <c r="D18" s="8"/>
      <c r="E18" s="8"/>
      <c r="F18" s="8"/>
      <c r="G18" s="8"/>
      <c r="H18" s="8"/>
      <c r="I18" s="9"/>
      <c r="J18" s="9"/>
      <c r="K18" s="14" t="s">
        <v>18</v>
      </c>
      <c r="L18" s="11" t="n">
        <f aca="false">(152+356+16160+12876+6700+7600)/1000</f>
        <v>43.844</v>
      </c>
      <c r="M18" s="12" t="n">
        <f aca="false">(1435+672+2153+530+2871+5211+8997+4851+1324+1215+14208+15599+170+616+1651+3304+979+5696+500+200)/1000</f>
        <v>72.182</v>
      </c>
      <c r="N18" s="12" t="n">
        <f aca="false">+('[1]PGC Resource Estimate 1998'!I14+'[1]PGC Resource Estimate 1998'!I16+'[1]PGC Resource Estimate 1998'!I22+'[1]PGC Resource Estimate 1998'!I24)/1000+'[1]PGC Resource Estimate 1998'!I18/1000+'[1]PGC Resource Estimate 1998'!I26/1000</f>
        <v>38.525</v>
      </c>
    </row>
    <row r="19" customFormat="false" ht="20.25" hidden="false" customHeight="false" outlineLevel="0" collapsed="false">
      <c r="A19" s="10"/>
      <c r="B19" s="8"/>
      <c r="C19" s="8"/>
      <c r="D19" s="8"/>
      <c r="E19" s="8"/>
      <c r="F19" s="8"/>
      <c r="G19" s="8"/>
      <c r="H19" s="8"/>
      <c r="I19" s="9"/>
      <c r="J19" s="9"/>
      <c r="K19" s="9"/>
      <c r="L19" s="11"/>
      <c r="M19" s="12"/>
      <c r="N19" s="12"/>
    </row>
    <row r="20" customFormat="false" ht="20.25" hidden="false" customHeight="false" outlineLevel="0" collapsed="false">
      <c r="A20" s="10" t="n">
        <v>5</v>
      </c>
      <c r="B20" s="8" t="s">
        <v>19</v>
      </c>
      <c r="C20" s="8"/>
      <c r="D20" s="8"/>
      <c r="E20" s="8"/>
      <c r="F20" s="8"/>
      <c r="G20" s="8"/>
      <c r="H20" s="3"/>
      <c r="L20" s="11" t="n">
        <f aca="false">+L18+L16+L14+L12</f>
        <v>243.623</v>
      </c>
      <c r="M20" s="11" t="n">
        <f aca="false">+M18+M16+M14+M12</f>
        <v>231.947</v>
      </c>
      <c r="N20" s="11" t="n">
        <f aca="false">+N18+N16+N14+N12</f>
        <v>250.544</v>
      </c>
    </row>
    <row r="21" customFormat="false" ht="20.25" hidden="false" customHeight="false" outlineLevel="0" collapsed="false">
      <c r="H21" s="3"/>
      <c r="L21" s="15"/>
      <c r="M21" s="15"/>
      <c r="N21" s="15"/>
    </row>
    <row r="22" customFormat="false" ht="20.25" hidden="false" customHeight="false" outlineLevel="0" collapsed="false">
      <c r="A22" s="10" t="n">
        <v>6</v>
      </c>
      <c r="B22" s="8" t="s">
        <v>20</v>
      </c>
      <c r="C22" s="8"/>
      <c r="D22" s="8"/>
      <c r="E22" s="8"/>
      <c r="F22" s="8"/>
      <c r="G22" s="8"/>
      <c r="H22" s="8"/>
      <c r="I22" s="8"/>
      <c r="J22" s="8"/>
      <c r="K22" s="8"/>
      <c r="L22" s="11" t="n">
        <f aca="false">+L16+L14+L12</f>
        <v>199.779</v>
      </c>
      <c r="M22" s="11" t="n">
        <f aca="false">+M16+M14+M12</f>
        <v>159.765</v>
      </c>
      <c r="N22" s="11" t="n">
        <f aca="false">+N16+N14+N12</f>
        <v>212.019</v>
      </c>
    </row>
    <row r="23" customFormat="false" ht="20.25" hidden="false" customHeight="false" outlineLevel="0" collapsed="false">
      <c r="A23" s="10"/>
      <c r="B23" s="8"/>
      <c r="C23" s="8"/>
      <c r="D23" s="8"/>
      <c r="E23" s="8"/>
      <c r="F23" s="8"/>
      <c r="G23" s="8"/>
      <c r="H23" s="8"/>
      <c r="I23" s="8"/>
      <c r="J23" s="8"/>
      <c r="K23" s="8"/>
      <c r="L23" s="12"/>
      <c r="M23" s="12"/>
      <c r="N23" s="12"/>
    </row>
    <row r="24" customFormat="false" ht="20.25" hidden="false" customHeight="false" outlineLevel="0" collapsed="false">
      <c r="A24" s="10" t="n">
        <v>7</v>
      </c>
      <c r="B24" s="8" t="s">
        <v>21</v>
      </c>
      <c r="C24" s="8"/>
      <c r="D24" s="8"/>
      <c r="E24" s="8"/>
      <c r="F24" s="8"/>
      <c r="G24" s="8"/>
      <c r="H24" s="8"/>
      <c r="I24" s="8"/>
      <c r="J24" s="8"/>
      <c r="K24" s="8"/>
      <c r="L24" s="16" t="n">
        <f aca="false">+(L20-L22)/L20*100</f>
        <v>17.996658771955</v>
      </c>
      <c r="M24" s="16" t="n">
        <f aca="false">+(M20-M22)/M20*100</f>
        <v>31.1200403540464</v>
      </c>
      <c r="N24" s="16" t="n">
        <f aca="false">+(N20-N22)/N20*100</f>
        <v>15.3765406475509</v>
      </c>
    </row>
  </sheetData>
  <mergeCells count="2">
    <mergeCell ref="A4:N4"/>
    <mergeCell ref="A5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6" activeCellId="0" sqref="R15:R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21.56"/>
    <col collapsed="false" customWidth="true" hidden="false" outlineLevel="0" max="4" min="4" style="0" width="22.14"/>
    <col collapsed="false" customWidth="true" hidden="false" outlineLevel="0" max="5" min="5" style="0" width="18.28"/>
    <col collapsed="false" customWidth="true" hidden="false" outlineLevel="0" max="6" min="6" style="0" width="19.56"/>
  </cols>
  <sheetData>
    <row r="1" customFormat="false" ht="15.75" hidden="false" customHeight="false" outlineLevel="0" collapsed="false">
      <c r="E1" s="17" t="s">
        <v>22</v>
      </c>
    </row>
    <row r="2" customFormat="false" ht="15" hidden="false" customHeight="false" outlineLevel="0" collapsed="false">
      <c r="E2" s="18" t="s">
        <v>7</v>
      </c>
    </row>
    <row r="3" customFormat="false" ht="20.25" hidden="false" customHeight="false" outlineLevel="0" collapsed="false">
      <c r="A3" s="19" t="s">
        <v>23</v>
      </c>
      <c r="B3" s="19"/>
      <c r="C3" s="19"/>
      <c r="D3" s="19"/>
      <c r="E3" s="19"/>
      <c r="F3" s="19"/>
    </row>
    <row r="4" customFormat="false" ht="20.25" hidden="false" customHeight="false" outlineLevel="0" collapsed="false">
      <c r="A4" s="20" t="s">
        <v>24</v>
      </c>
      <c r="B4" s="20"/>
      <c r="C4" s="20"/>
      <c r="D4" s="20"/>
      <c r="E4" s="20"/>
      <c r="F4" s="20"/>
    </row>
    <row r="6" customFormat="false" ht="13.5" hidden="false" customHeight="false" outlineLevel="0" collapsed="false"/>
    <row r="7" customFormat="false" ht="12.75" hidden="false" customHeight="false" outlineLevel="0" collapsed="false">
      <c r="B7" s="21" t="s">
        <v>25</v>
      </c>
      <c r="C7" s="22" t="s">
        <v>26</v>
      </c>
      <c r="D7" s="22" t="s">
        <v>26</v>
      </c>
      <c r="E7" s="22" t="s">
        <v>26</v>
      </c>
      <c r="F7" s="22" t="s">
        <v>27</v>
      </c>
    </row>
    <row r="8" customFormat="false" ht="12.75" hidden="false" customHeight="false" outlineLevel="0" collapsed="false">
      <c r="B8" s="21"/>
      <c r="C8" s="23" t="s">
        <v>28</v>
      </c>
      <c r="D8" s="23" t="s">
        <v>28</v>
      </c>
      <c r="E8" s="23" t="s">
        <v>28</v>
      </c>
      <c r="F8" s="23" t="s">
        <v>29</v>
      </c>
    </row>
    <row r="9" customFormat="false" ht="12.75" hidden="false" customHeight="false" outlineLevel="0" collapsed="false">
      <c r="B9" s="21"/>
      <c r="C9" s="23" t="s">
        <v>30</v>
      </c>
      <c r="D9" s="23" t="s">
        <v>31</v>
      </c>
      <c r="E9" s="23" t="s">
        <v>32</v>
      </c>
      <c r="F9" s="24"/>
    </row>
    <row r="10" customFormat="false" ht="12.75" hidden="false" customHeight="false" outlineLevel="0" collapsed="false">
      <c r="B10" s="21"/>
      <c r="C10" s="24"/>
      <c r="D10" s="23" t="s">
        <v>33</v>
      </c>
      <c r="E10" s="24"/>
      <c r="F10" s="24"/>
    </row>
    <row r="11" customFormat="false" ht="13.5" hidden="false" customHeight="false" outlineLevel="0" collapsed="false">
      <c r="B11" s="21"/>
      <c r="C11" s="25" t="s">
        <v>34</v>
      </c>
      <c r="D11" s="25" t="s">
        <v>34</v>
      </c>
      <c r="E11" s="25" t="s">
        <v>34</v>
      </c>
      <c r="F11" s="25" t="s">
        <v>34</v>
      </c>
    </row>
    <row r="12" customFormat="false" ht="12.75" hidden="false" customHeight="false" outlineLevel="0" collapsed="false">
      <c r="B12" s="21"/>
      <c r="C12" s="26"/>
      <c r="D12" s="21"/>
      <c r="E12" s="21"/>
      <c r="F12" s="21"/>
    </row>
    <row r="13" customFormat="false" ht="12.75" hidden="false" customHeight="false" outlineLevel="0" collapsed="false">
      <c r="B13" s="27" t="n">
        <v>2001</v>
      </c>
      <c r="C13" s="26" t="n">
        <f aca="false">+[4]Sheet3!C15</f>
        <v>4508.40349693274</v>
      </c>
      <c r="D13" s="26" t="n">
        <f aca="false">+[4]Sheet3!D15</f>
        <v>5014.79847226714</v>
      </c>
      <c r="E13" s="28" t="n">
        <f aca="false">+D13+C13</f>
        <v>9523.20196919988</v>
      </c>
      <c r="F13" s="26" t="n">
        <f aca="false">+[4]Sheet3!$F$15</f>
        <v>6279.45205479452</v>
      </c>
    </row>
    <row r="14" customFormat="false" ht="12.75" hidden="false" customHeight="false" outlineLevel="0" collapsed="false">
      <c r="B14" s="27" t="n">
        <f aca="false">+B13+1</f>
        <v>2002</v>
      </c>
      <c r="C14" s="26" t="n">
        <f aca="false">+[4]Sheet3!C16</f>
        <v>3931.61961720753</v>
      </c>
      <c r="D14" s="26" t="n">
        <f aca="false">+[4]Sheet3!D16</f>
        <v>5034.75513168578</v>
      </c>
      <c r="E14" s="28" t="n">
        <f aca="false">+D14+C14</f>
        <v>8966.37474889331</v>
      </c>
      <c r="F14" s="21"/>
    </row>
    <row r="15" customFormat="false" ht="12.75" hidden="false" customHeight="false" outlineLevel="0" collapsed="false">
      <c r="B15" s="27" t="n">
        <f aca="false">+B14+1</f>
        <v>2003</v>
      </c>
      <c r="C15" s="26" t="n">
        <f aca="false">+[4]Sheet3!C17</f>
        <v>3443.78726299806</v>
      </c>
      <c r="D15" s="26" t="n">
        <f aca="false">+[4]Sheet3!D17</f>
        <v>5202.00103406321</v>
      </c>
      <c r="E15" s="28" t="n">
        <f aca="false">+D15+C15</f>
        <v>8645.78829706126</v>
      </c>
      <c r="F15" s="21"/>
    </row>
    <row r="16" customFormat="false" ht="12.75" hidden="false" customHeight="false" outlineLevel="0" collapsed="false">
      <c r="B16" s="27" t="n">
        <f aca="false">+B15+1</f>
        <v>2004</v>
      </c>
      <c r="C16" s="26" t="n">
        <f aca="false">+[4]Sheet3!C18</f>
        <v>3029.98065124289</v>
      </c>
      <c r="D16" s="26" t="n">
        <f aca="false">+[4]Sheet3!D18</f>
        <v>5377.8347042114</v>
      </c>
      <c r="E16" s="28" t="n">
        <f aca="false">+D16+C16</f>
        <v>8407.81535545429</v>
      </c>
      <c r="F16" s="21"/>
    </row>
    <row r="17" customFormat="false" ht="12.75" hidden="false" customHeight="false" outlineLevel="0" collapsed="false">
      <c r="B17" s="27" t="n">
        <f aca="false">+B16+1</f>
        <v>2005</v>
      </c>
      <c r="C17" s="26" t="n">
        <f aca="false">+[4]Sheet3!C19</f>
        <v>2677.89047325997</v>
      </c>
      <c r="D17" s="26" t="n">
        <f aca="false">+[4]Sheet3!D19</f>
        <v>5541.88961038727</v>
      </c>
      <c r="E17" s="28" t="n">
        <f aca="false">+D17+C17</f>
        <v>8219.78008364723</v>
      </c>
      <c r="F17" s="21"/>
    </row>
    <row r="18" customFormat="false" ht="12.75" hidden="false" customHeight="false" outlineLevel="0" collapsed="false">
      <c r="B18" s="27" t="n">
        <f aca="false">+B17+1</f>
        <v>2006</v>
      </c>
      <c r="C18" s="26" t="n">
        <f aca="false">+[4]Sheet3!C20</f>
        <v>2377.35378293491</v>
      </c>
      <c r="D18" s="26" t="n">
        <f aca="false">+[4]Sheet3!D20</f>
        <v>5497.67343952882</v>
      </c>
      <c r="E18" s="28" t="n">
        <f aca="false">+D18+C18</f>
        <v>7875.02722246374</v>
      </c>
      <c r="F18" s="21"/>
    </row>
    <row r="19" customFormat="false" ht="12.75" hidden="false" customHeight="false" outlineLevel="0" collapsed="false">
      <c r="B19" s="27" t="n">
        <f aca="false">+B18+1</f>
        <v>2007</v>
      </c>
      <c r="C19" s="26" t="n">
        <f aca="false">+[4]Sheet3!C21</f>
        <v>2119.96955206164</v>
      </c>
      <c r="D19" s="26" t="n">
        <f aca="false">+[4]Sheet3!D21</f>
        <v>5710.10899914756</v>
      </c>
      <c r="E19" s="28" t="n">
        <f aca="false">+D19+C19</f>
        <v>7830.0785512092</v>
      </c>
      <c r="F19" s="21"/>
    </row>
    <row r="20" customFormat="false" ht="12.75" hidden="false" customHeight="false" outlineLevel="0" collapsed="false">
      <c r="B20" s="27" t="n">
        <f aca="false">+B19+1</f>
        <v>2008</v>
      </c>
      <c r="C20" s="26" t="n">
        <f aca="false">+[4]Sheet3!C22</f>
        <v>1898.7841563054</v>
      </c>
      <c r="D20" s="26" t="n">
        <f aca="false">+[4]Sheet3!D22</f>
        <v>5873.16665562841</v>
      </c>
      <c r="E20" s="28" t="n">
        <f aca="false">+D20+C20</f>
        <v>7771.95081193381</v>
      </c>
      <c r="F20" s="21"/>
    </row>
    <row r="21" customFormat="false" ht="12.75" hidden="false" customHeight="false" outlineLevel="0" collapsed="false">
      <c r="B21" s="27" t="n">
        <f aca="false">+B20+1</f>
        <v>2009</v>
      </c>
      <c r="C21" s="26" t="n">
        <f aca="false">+[4]Sheet3!C23</f>
        <v>1708.03395902225</v>
      </c>
      <c r="D21" s="26" t="n">
        <f aca="false">+[4]Sheet3!D23</f>
        <v>5800.36106609178</v>
      </c>
      <c r="E21" s="28" t="n">
        <f aca="false">+D21+C21</f>
        <v>7508.39502511403</v>
      </c>
      <c r="F21" s="21"/>
    </row>
    <row r="22" customFormat="false" ht="12.75" hidden="false" customHeight="false" outlineLevel="0" collapsed="false">
      <c r="B22" s="27" t="n">
        <f aca="false">+B21+1</f>
        <v>2010</v>
      </c>
      <c r="C22" s="26" t="n">
        <f aca="false">+[4]Sheet3!C24</f>
        <v>1542.93452676985</v>
      </c>
      <c r="D22" s="26" t="n">
        <f aca="false">+[4]Sheet3!D24</f>
        <v>5623.48009545607</v>
      </c>
      <c r="E22" s="28" t="n">
        <f aca="false">+D22+C22</f>
        <v>7166.41462222592</v>
      </c>
      <c r="F22" s="21"/>
    </row>
    <row r="23" customFormat="false" ht="12.75" hidden="false" customHeight="false" outlineLevel="0" collapsed="false">
      <c r="B23" s="27" t="n">
        <f aca="false">+B22+1</f>
        <v>2011</v>
      </c>
      <c r="C23" s="26" t="n">
        <f aca="false">+[4]Sheet3!C25</f>
        <v>1399.50793928976</v>
      </c>
      <c r="D23" s="26" t="n">
        <f aca="false">+[4]Sheet3!D25</f>
        <v>5393.3773992656</v>
      </c>
      <c r="E23" s="28" t="n">
        <f aca="false">+D23+C23</f>
        <v>6792.88533855536</v>
      </c>
      <c r="F23" s="21"/>
    </row>
    <row r="24" customFormat="false" ht="12.75" hidden="false" customHeight="false" outlineLevel="0" collapsed="false">
      <c r="B24" s="27" t="n">
        <f aca="false">+B23+1</f>
        <v>2012</v>
      </c>
      <c r="C24" s="26" t="n">
        <f aca="false">+[4]Sheet3!C26</f>
        <v>1274.44122909251</v>
      </c>
      <c r="D24" s="26" t="n">
        <f aca="false">+[4]Sheet3!D26</f>
        <v>5136.28218437279</v>
      </c>
      <c r="E24" s="28" t="n">
        <f aca="false">+D24+C24</f>
        <v>6410.7234134653</v>
      </c>
      <c r="F24" s="21"/>
    </row>
    <row r="25" customFormat="false" ht="12.75" hidden="false" customHeight="false" outlineLevel="0" collapsed="false">
      <c r="B25" s="27" t="n">
        <f aca="false">+B24+1</f>
        <v>2013</v>
      </c>
      <c r="C25" s="26" t="n">
        <f aca="false">+[4]Sheet3!C27</f>
        <v>1164.97026756566</v>
      </c>
      <c r="D25" s="26" t="n">
        <f aca="false">+[4]Sheet3!D27</f>
        <v>4867.41563746895</v>
      </c>
      <c r="E25" s="28" t="n">
        <f aca="false">+D25+C25</f>
        <v>6032.38590503461</v>
      </c>
      <c r="F25" s="21"/>
    </row>
    <row r="26" customFormat="false" ht="12.75" hidden="false" customHeight="false" outlineLevel="0" collapsed="false">
      <c r="B26" s="27" t="n">
        <f aca="false">+B25+1</f>
        <v>2014</v>
      </c>
      <c r="C26" s="26" t="n">
        <f aca="false">+[4]Sheet3!C28</f>
        <v>1068.78445954809</v>
      </c>
      <c r="D26" s="26" t="n">
        <f aca="false">+[4]Sheet3!D28</f>
        <v>4596.15703722259</v>
      </c>
      <c r="E26" s="28" t="n">
        <f aca="false">+D26+C26</f>
        <v>5664.94149677069</v>
      </c>
      <c r="F26" s="21"/>
    </row>
    <row r="27" customFormat="false" ht="12.75" hidden="false" customHeight="false" outlineLevel="0" collapsed="false">
      <c r="B27" s="27" t="n">
        <f aca="false">+B26+1</f>
        <v>2015</v>
      </c>
      <c r="C27" s="26" t="n">
        <f aca="false">+[4]Sheet3!C29</f>
        <v>983.948460393332</v>
      </c>
      <c r="D27" s="26" t="n">
        <f aca="false">+[4]Sheet3!D29</f>
        <v>4328.45807259745</v>
      </c>
      <c r="E27" s="28" t="n">
        <f aca="false">+D27+C27</f>
        <v>5312.40653299078</v>
      </c>
      <c r="F27" s="21"/>
    </row>
    <row r="28" customFormat="false" ht="12.75" hidden="false" customHeight="false" outlineLevel="0" collapsed="false">
      <c r="B28" s="27" t="n">
        <f aca="false">+B27+1</f>
        <v>2016</v>
      </c>
      <c r="C28" s="26" t="n">
        <f aca="false">+[4]Sheet3!C30</f>
        <v>908.837824386408</v>
      </c>
      <c r="D28" s="26" t="n">
        <f aca="false">+[4]Sheet3!D30</f>
        <v>4068.12440480479</v>
      </c>
      <c r="E28" s="28" t="n">
        <f aca="false">+D28+C28</f>
        <v>4976.96222919119</v>
      </c>
      <c r="F28" s="21"/>
    </row>
    <row r="29" customFormat="false" ht="12.75" hidden="false" customHeight="false" outlineLevel="0" collapsed="false">
      <c r="B29" s="27" t="n">
        <f aca="false">+B28+1</f>
        <v>2017</v>
      </c>
      <c r="C29" s="26" t="n">
        <f aca="false">+[4]Sheet3!C31</f>
        <v>842.086060069046</v>
      </c>
      <c r="D29" s="26" t="n">
        <f aca="false">+[4]Sheet3!D31</f>
        <v>3817.5577724098</v>
      </c>
      <c r="E29" s="28" t="n">
        <f aca="false">+D29+C29</f>
        <v>4659.64383247884</v>
      </c>
      <c r="F29" s="21"/>
    </row>
    <row r="30" customFormat="false" ht="12.75" hidden="false" customHeight="false" outlineLevel="0" collapsed="false">
      <c r="B30" s="27" t="n">
        <f aca="false">+B29+1</f>
        <v>2018</v>
      </c>
      <c r="C30" s="26" t="n">
        <f aca="false">+[4]Sheet3!C32</f>
        <v>782.541030268377</v>
      </c>
      <c r="D30" s="26" t="n">
        <f aca="false">+[4]Sheet3!D32</f>
        <v>3578.21364052156</v>
      </c>
      <c r="E30" s="28" t="n">
        <f aca="false">+D30+C30</f>
        <v>4360.75467078993</v>
      </c>
      <c r="F30" s="21"/>
    </row>
    <row r="31" customFormat="false" ht="12.75" hidden="false" customHeight="false" outlineLevel="0" collapsed="false">
      <c r="B31" s="27" t="n">
        <f aca="false">+B30+1</f>
        <v>2019</v>
      </c>
      <c r="C31" s="26" t="n">
        <f aca="false">+[4]Sheet3!C33</f>
        <v>729.2290117235</v>
      </c>
      <c r="D31" s="26" t="n">
        <f aca="false">+[4]Sheet3!D33</f>
        <v>3350.89703394072</v>
      </c>
      <c r="E31" s="28" t="n">
        <f aca="false">+D31+C31</f>
        <v>4080.12604566422</v>
      </c>
      <c r="F31" s="21"/>
    </row>
    <row r="32" customFormat="false" ht="12.75" hidden="false" customHeight="false" outlineLevel="0" collapsed="false">
      <c r="B32" s="27" t="n">
        <f aca="false">+B31+1</f>
        <v>2020</v>
      </c>
      <c r="C32" s="26" t="n">
        <f aca="false">+[4]Sheet3!C34</f>
        <v>655.406256024669</v>
      </c>
      <c r="D32" s="26" t="n">
        <f aca="false">+[4]Sheet3!D34</f>
        <v>3135.96075211771</v>
      </c>
      <c r="E32" s="28" t="n">
        <f aca="false">+D32+C32</f>
        <v>3791.36700814238</v>
      </c>
      <c r="F32" s="21"/>
    </row>
    <row r="33" customFormat="false" ht="12.75" hidden="false" customHeight="false" outlineLevel="0" collapsed="false">
      <c r="B33" s="27" t="n">
        <f aca="false">+B32+1</f>
        <v>2021</v>
      </c>
      <c r="C33" s="26" t="n">
        <f aca="false">+[4]Sheet3!C35</f>
        <v>603.173322681058</v>
      </c>
      <c r="D33" s="26" t="n">
        <f aca="false">+[4]Sheet3!D35</f>
        <v>2933.44188622964</v>
      </c>
      <c r="E33" s="28" t="n">
        <f aca="false">+D33+C33</f>
        <v>3536.61520891069</v>
      </c>
      <c r="F33" s="21"/>
    </row>
    <row r="34" customFormat="false" ht="12.75" hidden="false" customHeight="false" outlineLevel="0" collapsed="false">
      <c r="B34" s="27" t="n">
        <f aca="false">+B33+1</f>
        <v>2022</v>
      </c>
      <c r="C34" s="26" t="n">
        <f aca="false">+[4]Sheet3!C36</f>
        <v>555.267562807084</v>
      </c>
      <c r="D34" s="26" t="n">
        <f aca="false">+[4]Sheet3!D36</f>
        <v>2743.15784904311</v>
      </c>
      <c r="E34" s="28" t="n">
        <f aca="false">+D34+C34</f>
        <v>3298.42541185019</v>
      </c>
      <c r="F34" s="21"/>
    </row>
    <row r="35" customFormat="false" ht="12.75" hidden="false" customHeight="false" outlineLevel="0" collapsed="false">
      <c r="B35" s="27" t="n">
        <f aca="false">+B34+1</f>
        <v>2023</v>
      </c>
      <c r="C35" s="26" t="n">
        <f aca="false">+[4]Sheet3!C37</f>
        <v>511.31599969947</v>
      </c>
      <c r="D35" s="26" t="n">
        <f aca="false">+[4]Sheet3!D37</f>
        <v>2564.77501116291</v>
      </c>
      <c r="E35" s="28" t="n">
        <f aca="false">+D35+C35</f>
        <v>3076.09101086238</v>
      </c>
      <c r="F35" s="21"/>
    </row>
    <row r="36" customFormat="false" ht="12.75" hidden="false" customHeight="false" outlineLevel="0" collapsed="false">
      <c r="B36" s="27" t="n">
        <f aca="false">+B35+1</f>
        <v>2024</v>
      </c>
      <c r="C36" s="26" t="n">
        <f aca="false">+[4]Sheet3!C38</f>
        <v>475</v>
      </c>
      <c r="D36" s="26" t="n">
        <f aca="false">+[4]Sheet3!D38</f>
        <v>2397.85833229012</v>
      </c>
      <c r="E36" s="28" t="n">
        <f aca="false">+D36+C36</f>
        <v>2872.85833229012</v>
      </c>
      <c r="F36" s="21"/>
    </row>
    <row r="37" customFormat="false" ht="12.75" hidden="false" customHeight="false" outlineLevel="0" collapsed="false">
      <c r="B37" s="27" t="n">
        <f aca="false">+B36+1</f>
        <v>2025</v>
      </c>
      <c r="C37" s="26" t="n">
        <f aca="false">+[4]Sheet3!C39</f>
        <v>440</v>
      </c>
      <c r="D37" s="26" t="n">
        <f aca="false">+[4]Sheet3!D39</f>
        <v>2258</v>
      </c>
      <c r="E37" s="28" t="n">
        <f aca="false">+D37+C37</f>
        <v>2698</v>
      </c>
      <c r="F37" s="21"/>
    </row>
    <row r="38" customFormat="false" ht="12.75" hidden="false" customHeight="false" outlineLevel="0" collapsed="false">
      <c r="B38" s="27" t="n">
        <f aca="false">+B37+1</f>
        <v>2026</v>
      </c>
      <c r="C38" s="26" t="n">
        <f aca="false">+[4]Sheet3!C40</f>
        <v>412</v>
      </c>
      <c r="D38" s="26" t="n">
        <f aca="false">+[4]Sheet3!D40</f>
        <v>2139</v>
      </c>
      <c r="E38" s="28" t="n">
        <f aca="false">+D38+C38</f>
        <v>2551</v>
      </c>
      <c r="F38" s="21"/>
    </row>
    <row r="39" customFormat="false" ht="12.75" hidden="false" customHeight="false" outlineLevel="0" collapsed="false">
      <c r="B39" s="27" t="n">
        <f aca="false">+B38+1</f>
        <v>2027</v>
      </c>
      <c r="C39" s="26" t="n">
        <f aca="false">+[4]Sheet3!C41</f>
        <v>387</v>
      </c>
      <c r="D39" s="26" t="n">
        <f aca="false">+[4]Sheet3!D41</f>
        <v>2027</v>
      </c>
      <c r="E39" s="28" t="n">
        <f aca="false">+D39+C39</f>
        <v>2414</v>
      </c>
      <c r="F39" s="21"/>
    </row>
    <row r="40" customFormat="false" ht="12.75" hidden="false" customHeight="false" outlineLevel="0" collapsed="false">
      <c r="B40" s="27" t="n">
        <f aca="false">+B39+1</f>
        <v>2028</v>
      </c>
      <c r="C40" s="26" t="n">
        <f aca="false">+[4]Sheet3!C42</f>
        <v>359</v>
      </c>
      <c r="D40" s="26" t="n">
        <f aca="false">+[4]Sheet3!D42</f>
        <v>1994</v>
      </c>
      <c r="E40" s="28" t="n">
        <f aca="false">+D40+C40</f>
        <v>2353</v>
      </c>
    </row>
    <row r="41" customFormat="false" ht="12.75" hidden="false" customHeight="false" outlineLevel="0" collapsed="false">
      <c r="B41" s="27" t="n">
        <f aca="false">+B40+1</f>
        <v>2029</v>
      </c>
      <c r="C41" s="26" t="n">
        <f aca="false">+[4]Sheet3!C43</f>
        <v>335</v>
      </c>
      <c r="D41" s="26" t="n">
        <f aca="false">+[4]Sheet3!D43</f>
        <v>1898</v>
      </c>
      <c r="E41" s="28" t="n">
        <f aca="false">+D41+C41</f>
        <v>2233</v>
      </c>
    </row>
    <row r="42" customFormat="false" ht="12.75" hidden="false" customHeight="false" outlineLevel="0" collapsed="false">
      <c r="B42" s="27" t="n">
        <f aca="false">+B41+1</f>
        <v>2030</v>
      </c>
      <c r="C42" s="26" t="n">
        <f aca="false">+[4]Sheet3!C44</f>
        <v>315</v>
      </c>
      <c r="D42" s="26" t="n">
        <f aca="false">+[4]Sheet3!D44</f>
        <v>1802</v>
      </c>
      <c r="E42" s="28" t="n">
        <f aca="false">+D42+C42</f>
        <v>2117</v>
      </c>
    </row>
    <row r="43" customFormat="false" ht="12.75" hidden="false" customHeight="false" outlineLevel="0" collapsed="false">
      <c r="B43" s="27"/>
      <c r="C43" s="26"/>
      <c r="D43" s="26"/>
      <c r="E43" s="28"/>
    </row>
  </sheetData>
  <mergeCells count="2"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19.56"/>
    <col collapsed="false" customWidth="true" hidden="false" outlineLevel="0" max="5" min="5" style="0" width="17.56"/>
    <col collapsed="false" customWidth="true" hidden="false" outlineLevel="0" max="6" min="6" style="0" width="18.7"/>
  </cols>
  <sheetData>
    <row r="1" customFormat="false" ht="15.75" hidden="false" customHeight="false" outlineLevel="0" collapsed="false">
      <c r="E1" s="17" t="s">
        <v>35</v>
      </c>
    </row>
    <row r="2" customFormat="false" ht="15" hidden="false" customHeight="false" outlineLevel="0" collapsed="false">
      <c r="E2" s="18" t="s">
        <v>7</v>
      </c>
    </row>
    <row r="3" customFormat="false" ht="23.25" hidden="false" customHeight="false" outlineLevel="0" collapsed="false">
      <c r="A3" s="29" t="s">
        <v>36</v>
      </c>
      <c r="B3" s="29"/>
      <c r="C3" s="29"/>
      <c r="D3" s="29"/>
      <c r="E3" s="29"/>
      <c r="F3" s="29"/>
    </row>
    <row r="4" customFormat="false" ht="23.25" hidden="false" customHeight="false" outlineLevel="0" collapsed="false">
      <c r="A4" s="29" t="s">
        <v>37</v>
      </c>
      <c r="B4" s="29"/>
      <c r="C4" s="29"/>
      <c r="D4" s="29"/>
      <c r="E4" s="29"/>
      <c r="F4" s="29"/>
    </row>
    <row r="7" customFormat="false" ht="13.5" hidden="false" customHeight="false" outlineLevel="0" collapsed="false"/>
    <row r="8" customFormat="false" ht="12.75" hidden="false" customHeight="false" outlineLevel="0" collapsed="false">
      <c r="B8" s="21" t="s">
        <v>25</v>
      </c>
      <c r="C8" s="22" t="s">
        <v>26</v>
      </c>
      <c r="D8" s="22" t="s">
        <v>26</v>
      </c>
      <c r="E8" s="22" t="s">
        <v>26</v>
      </c>
      <c r="F8" s="22" t="s">
        <v>27</v>
      </c>
    </row>
    <row r="9" customFormat="false" ht="12.75" hidden="false" customHeight="false" outlineLevel="0" collapsed="false">
      <c r="B9" s="21"/>
      <c r="C9" s="23" t="s">
        <v>28</v>
      </c>
      <c r="D9" s="23" t="s">
        <v>28</v>
      </c>
      <c r="E9" s="23" t="s">
        <v>28</v>
      </c>
      <c r="F9" s="23" t="s">
        <v>29</v>
      </c>
    </row>
    <row r="10" customFormat="false" ht="12.75" hidden="false" customHeight="false" outlineLevel="0" collapsed="false">
      <c r="B10" s="21"/>
      <c r="C10" s="23" t="s">
        <v>30</v>
      </c>
      <c r="D10" s="23" t="s">
        <v>38</v>
      </c>
      <c r="E10" s="23" t="s">
        <v>32</v>
      </c>
      <c r="F10" s="24"/>
    </row>
    <row r="11" customFormat="false" ht="12.75" hidden="false" customHeight="false" outlineLevel="0" collapsed="false">
      <c r="B11" s="21"/>
      <c r="C11" s="24"/>
      <c r="D11" s="23" t="s">
        <v>33</v>
      </c>
      <c r="E11" s="24"/>
      <c r="F11" s="24"/>
    </row>
    <row r="12" customFormat="false" ht="13.5" hidden="false" customHeight="false" outlineLevel="0" collapsed="false">
      <c r="B12" s="21"/>
      <c r="C12" s="25" t="s">
        <v>34</v>
      </c>
      <c r="D12" s="25" t="s">
        <v>34</v>
      </c>
      <c r="E12" s="25" t="s">
        <v>34</v>
      </c>
      <c r="F12" s="25" t="s">
        <v>34</v>
      </c>
    </row>
    <row r="13" customFormat="false" ht="12.75" hidden="false" customHeight="false" outlineLevel="0" collapsed="false">
      <c r="B13" s="21"/>
      <c r="C13" s="26"/>
      <c r="D13" s="21"/>
      <c r="E13" s="21"/>
      <c r="F13" s="21"/>
    </row>
    <row r="14" customFormat="false" ht="12.75" hidden="false" customHeight="false" outlineLevel="0" collapsed="false">
      <c r="B14" s="27" t="n">
        <v>1999</v>
      </c>
      <c r="C14" s="26" t="n">
        <v>3528</v>
      </c>
      <c r="D14" s="26" t="n">
        <f aca="false">+[5]Sheet1!DI20/1000+[5]Sheet2!DI20/1000</f>
        <v>2702.29289528301</v>
      </c>
      <c r="E14" s="28" t="n">
        <f aca="false">+D14+C14</f>
        <v>6230.29289528301</v>
      </c>
      <c r="F14" s="26" t="n">
        <f aca="false">+(486+1308+408)/365*1000</f>
        <v>6032.87671232877</v>
      </c>
    </row>
    <row r="15" customFormat="false" ht="12.75" hidden="false" customHeight="false" outlineLevel="0" collapsed="false">
      <c r="B15" s="27" t="n">
        <v>2000</v>
      </c>
      <c r="C15" s="26" t="n">
        <v>2868</v>
      </c>
      <c r="D15" s="26" t="n">
        <f aca="false">+[5]Sheet1!DI21/1000+[5]Sheet2!DI21/1000</f>
        <v>4445.64682727917</v>
      </c>
      <c r="E15" s="28" t="n">
        <f aca="false">+D15+C15</f>
        <v>7313.64682727917</v>
      </c>
      <c r="F15" s="26" t="n">
        <f aca="false">(491+1473+386)/365*1000</f>
        <v>6438.35616438356</v>
      </c>
    </row>
    <row r="16" customFormat="false" ht="12.75" hidden="false" customHeight="false" outlineLevel="0" collapsed="false">
      <c r="B16" s="27" t="n">
        <v>2001</v>
      </c>
      <c r="C16" s="26" t="n">
        <v>2644</v>
      </c>
      <c r="D16" s="26" t="n">
        <f aca="false">+[5]Sheet1!DI22/1000+[5]Sheet2!DI22/1000</f>
        <v>2655.00557738202</v>
      </c>
      <c r="E16" s="28" t="n">
        <f aca="false">+D16+C16</f>
        <v>5299.00557738202</v>
      </c>
      <c r="F16" s="26" t="n">
        <f aca="false">(438+1481+373)/365*1000</f>
        <v>6279.45205479452</v>
      </c>
    </row>
    <row r="17" customFormat="false" ht="12.75" hidden="false" customHeight="false" outlineLevel="0" collapsed="false">
      <c r="B17" s="27" t="n">
        <v>2002</v>
      </c>
      <c r="C17" s="26" t="n">
        <v>2384</v>
      </c>
      <c r="D17" s="26" t="n">
        <f aca="false">+[5]Sheet1!DI23/1000+[5]Sheet2!DI23/1000</f>
        <v>4235.399699471</v>
      </c>
      <c r="E17" s="28" t="n">
        <f aca="false">+D17+C17</f>
        <v>6619.399699471</v>
      </c>
      <c r="F17" s="21"/>
    </row>
    <row r="18" customFormat="false" ht="12.75" hidden="false" customHeight="false" outlineLevel="0" collapsed="false">
      <c r="B18" s="27" t="n">
        <v>2003</v>
      </c>
      <c r="C18" s="26" t="n">
        <v>2008</v>
      </c>
      <c r="D18" s="26" t="n">
        <f aca="false">+[5]Sheet1!DI24/1000+[5]Sheet2!DI24/1000</f>
        <v>4868.94186997681</v>
      </c>
      <c r="E18" s="28" t="n">
        <f aca="false">+D18+C18</f>
        <v>6876.94186997681</v>
      </c>
      <c r="F18" s="21"/>
    </row>
    <row r="19" customFormat="false" ht="12.75" hidden="false" customHeight="false" outlineLevel="0" collapsed="false">
      <c r="B19" s="27" t="n">
        <v>2004</v>
      </c>
      <c r="C19" s="26" t="n">
        <v>1645</v>
      </c>
      <c r="D19" s="26" t="n">
        <f aca="false">+[5]Sheet1!DI25/1000+[5]Sheet2!DI25/1000</f>
        <v>5375.78565325927</v>
      </c>
      <c r="E19" s="28" t="n">
        <f aca="false">+D19+C19</f>
        <v>7020.78565325927</v>
      </c>
      <c r="F19" s="21"/>
    </row>
    <row r="20" customFormat="false" ht="12.75" hidden="false" customHeight="false" outlineLevel="0" collapsed="false">
      <c r="B20" s="27" t="n">
        <v>2005</v>
      </c>
      <c r="C20" s="26" t="n">
        <v>1220</v>
      </c>
      <c r="D20" s="26" t="n">
        <f aca="false">+[5]Sheet1!DI26/1000+[5]Sheet2!DI26/1000</f>
        <v>5797.78567321898</v>
      </c>
      <c r="E20" s="28" t="n">
        <f aca="false">+D20+C20</f>
        <v>7017.78567321898</v>
      </c>
      <c r="F20" s="21"/>
    </row>
    <row r="21" customFormat="false" ht="12.75" hidden="false" customHeight="false" outlineLevel="0" collapsed="false">
      <c r="B21" s="27" t="n">
        <v>2006</v>
      </c>
      <c r="C21" s="26" t="n">
        <v>880</v>
      </c>
      <c r="D21" s="26" t="n">
        <f aca="false">+[5]Sheet1!DI27/1000+[5]Sheet2!DI27/1000</f>
        <v>6158.45660864967</v>
      </c>
      <c r="E21" s="28" t="n">
        <f aca="false">+D21+C21</f>
        <v>7038.45660864967</v>
      </c>
      <c r="F21" s="21"/>
    </row>
    <row r="22" customFormat="false" ht="12.75" hidden="false" customHeight="false" outlineLevel="0" collapsed="false">
      <c r="B22" s="27" t="n">
        <v>2007</v>
      </c>
      <c r="C22" s="26" t="n">
        <v>757.83662541718</v>
      </c>
      <c r="D22" s="26" t="n">
        <f aca="false">+[5]Sheet1!DI28/1000+[5]Sheet2!DI28/1000</f>
        <v>6472.52568730545</v>
      </c>
      <c r="E22" s="28" t="n">
        <f aca="false">+D22+C22</f>
        <v>7230.36231272263</v>
      </c>
      <c r="F22" s="21"/>
    </row>
    <row r="23" customFormat="false" ht="12.75" hidden="false" customHeight="false" outlineLevel="0" collapsed="false">
      <c r="B23" s="27" t="n">
        <v>2008</v>
      </c>
      <c r="C23" s="26" t="n">
        <v>695.108416707379</v>
      </c>
      <c r="D23" s="26" t="n">
        <f aca="false">+[5]Sheet1!DI29/1000+[5]Sheet2!DI29/1000</f>
        <v>6749.91319526689</v>
      </c>
      <c r="E23" s="28" t="n">
        <f aca="false">+D23+C23</f>
        <v>7445.02161197427</v>
      </c>
      <c r="F23" s="21"/>
    </row>
    <row r="24" customFormat="false" ht="12.75" hidden="false" customHeight="false" outlineLevel="0" collapsed="false">
      <c r="B24" s="27" t="n">
        <v>2009</v>
      </c>
      <c r="C24" s="26" t="n">
        <v>637.572393273362</v>
      </c>
      <c r="D24" s="26" t="n">
        <f aca="false">+[5]Sheet1!DI30/1000+[5]Sheet2!DI30/1000</f>
        <v>6997.65802181529</v>
      </c>
      <c r="E24" s="28" t="n">
        <f aca="false">+D24+C24</f>
        <v>7635.23041508866</v>
      </c>
      <c r="F24" s="21"/>
    </row>
    <row r="25" customFormat="false" ht="12.75" hidden="false" customHeight="false" outlineLevel="0" collapsed="false">
      <c r="B25" s="27" t="n">
        <v>2010</v>
      </c>
      <c r="C25" s="26" t="n">
        <v>584.798783749222</v>
      </c>
      <c r="D25" s="26" t="n">
        <f aca="false">+[5]Sheet1!DI31/1000+[5]Sheet2!DI31/1000</f>
        <v>7220.95283615189</v>
      </c>
      <c r="E25" s="28" t="n">
        <f aca="false">+D25+C25</f>
        <v>7805.75161990111</v>
      </c>
      <c r="F25" s="21"/>
    </row>
    <row r="26" customFormat="false" ht="12.75" hidden="false" customHeight="false" outlineLevel="0" collapsed="false">
      <c r="B26" s="27" t="n">
        <v>2011</v>
      </c>
      <c r="C26" s="26" t="n">
        <v>536.393390119605</v>
      </c>
      <c r="D26" s="26" t="n">
        <f aca="false">+[5]Sheet1!DI32/1000+[5]Sheet2!DI32/1000</f>
        <v>7240.69561426675</v>
      </c>
      <c r="E26" s="28" t="n">
        <f aca="false">+D26+C26</f>
        <v>7777.08900438636</v>
      </c>
      <c r="F26" s="21"/>
    </row>
    <row r="27" customFormat="false" ht="12.75" hidden="false" customHeight="false" outlineLevel="0" collapsed="false">
      <c r="B27" s="27" t="n">
        <v>2012</v>
      </c>
      <c r="C27" s="26" t="n">
        <v>491.994643216263</v>
      </c>
      <c r="D27" s="26" t="n">
        <f aca="false">+[5]Sheet1!DI33/1000+[5]Sheet2!DI33/1000</f>
        <v>7151.66489922939</v>
      </c>
      <c r="E27" s="28" t="n">
        <f aca="false">+D27+C27</f>
        <v>7643.65954244566</v>
      </c>
      <c r="F27" s="21"/>
    </row>
    <row r="28" customFormat="false" ht="12.75" hidden="false" customHeight="false" outlineLevel="0" collapsed="false">
      <c r="B28" s="27" t="n">
        <v>2013</v>
      </c>
      <c r="C28" s="26" t="n">
        <v>451.270901939198</v>
      </c>
      <c r="D28" s="26" t="n">
        <f aca="false">+[5]Sheet1!DI34/1000+[5]Sheet2!DI34/1000</f>
        <v>6991.95183968438</v>
      </c>
      <c r="E28" s="28" t="n">
        <f aca="false">+D28+C28</f>
        <v>7443.22274162358</v>
      </c>
      <c r="F28" s="21"/>
    </row>
    <row r="29" customFormat="false" ht="12.75" hidden="false" customHeight="false" outlineLevel="0" collapsed="false">
      <c r="B29" s="27" t="n">
        <v>2014</v>
      </c>
      <c r="C29" s="26" t="n">
        <v>413.917976028657</v>
      </c>
      <c r="D29" s="26" t="n">
        <f aca="false">+[5]Sheet1!DI35/1000+[5]Sheet2!DI35/1000</f>
        <v>6786.04974831026</v>
      </c>
      <c r="E29" s="28" t="n">
        <f aca="false">+D29+C29</f>
        <v>7199.96772433892</v>
      </c>
      <c r="F29" s="21"/>
    </row>
    <row r="30" customFormat="false" ht="12.75" hidden="false" customHeight="false" outlineLevel="0" collapsed="false">
      <c r="B30" s="27" t="n">
        <v>2015</v>
      </c>
      <c r="C30" s="26" t="n">
        <v>379.656853884064</v>
      </c>
      <c r="D30" s="26" t="n">
        <f aca="false">+[5]Sheet1!DI36/1000+[5]Sheet2!DI36/1000</f>
        <v>6550.59235072273</v>
      </c>
      <c r="E30" s="28" t="n">
        <f aca="false">+D30+C30</f>
        <v>6930.2492046068</v>
      </c>
      <c r="F30" s="21"/>
    </row>
    <row r="31" customFormat="false" ht="12.75" hidden="false" customHeight="false" outlineLevel="0" collapsed="false">
      <c r="B31" s="27" t="n">
        <v>2016</v>
      </c>
      <c r="C31" s="26" t="n">
        <v>348.231618457582</v>
      </c>
      <c r="D31" s="26" t="n">
        <f aca="false">+[5]Sheet1!DI37/1000+[5]Sheet2!DI37/1000</f>
        <v>6297.25496433732</v>
      </c>
      <c r="E31" s="28" t="n">
        <f aca="false">+D31+C31</f>
        <v>6645.4865827949</v>
      </c>
      <c r="F31" s="21"/>
    </row>
    <row r="32" customFormat="false" ht="12.75" hidden="false" customHeight="false" outlineLevel="0" collapsed="false">
      <c r="B32" s="27" t="n">
        <v>2017</v>
      </c>
      <c r="C32" s="26" t="n">
        <v>319.407535654862</v>
      </c>
      <c r="D32" s="26" t="n">
        <f aca="false">+[5]Sheet1!DI38/1000+[5]Sheet2!DI38/1000</f>
        <v>6034.39710088075</v>
      </c>
      <c r="E32" s="28" t="n">
        <f aca="false">+D32+C32</f>
        <v>6353.80463653561</v>
      </c>
      <c r="F32" s="21"/>
    </row>
    <row r="33" customFormat="false" ht="12.75" hidden="false" customHeight="false" outlineLevel="0" collapsed="false">
      <c r="B33" s="27" t="n">
        <v>2018</v>
      </c>
      <c r="C33" s="26" t="n">
        <v>292.969300964091</v>
      </c>
      <c r="D33" s="26" t="n">
        <f aca="false">+[5]Sheet1!DI39/1000+[5]Sheet2!DI39/1000</f>
        <v>5768.06886499312</v>
      </c>
      <c r="E33" s="28" t="n">
        <f aca="false">+D33+C33</f>
        <v>6061.03816595721</v>
      </c>
      <c r="F33" s="21"/>
    </row>
    <row r="34" customFormat="false" ht="12.75" hidden="false" customHeight="false" outlineLevel="0" collapsed="false">
      <c r="B34" s="27" t="n">
        <v>2019</v>
      </c>
      <c r="C34" s="26" t="n">
        <v>268.719431216342</v>
      </c>
      <c r="D34" s="26" t="n">
        <f aca="false">+[5]Sheet1!DI40/1000+[5]Sheet2!DI40/1000</f>
        <v>5502.66425346167</v>
      </c>
      <c r="E34" s="28" t="n">
        <f aca="false">+D34+C34</f>
        <v>5771.38368467801</v>
      </c>
      <c r="F34" s="21"/>
    </row>
    <row r="35" customFormat="false" ht="12.75" hidden="false" customHeight="false" outlineLevel="0" collapsed="false">
      <c r="B35" s="27" t="n">
        <v>2020</v>
      </c>
      <c r="C35" s="26" t="n">
        <v>246.476789464318</v>
      </c>
      <c r="D35" s="26" t="n">
        <f aca="false">+[5]Sheet1!DJ41/1000+[5]Sheet2!DJ41/1000</f>
        <v>5335.06028290898</v>
      </c>
      <c r="E35" s="28" t="n">
        <f aca="false">+D35+C35</f>
        <v>5581.5370723733</v>
      </c>
      <c r="F35" s="21"/>
    </row>
    <row r="36" customFormat="false" ht="12.75" hidden="false" customHeight="false" outlineLevel="0" collapsed="false">
      <c r="B36" s="27" t="n">
        <v>2021</v>
      </c>
      <c r="C36" s="26" t="n">
        <v>230</v>
      </c>
      <c r="D36" s="26" t="n">
        <f aca="false">+[5]Sheet1!DJ42/1000+[5]Sheet2!DJ42/1000</f>
        <v>5125.86957705995</v>
      </c>
      <c r="E36" s="28" t="n">
        <f aca="false">+D36+C36</f>
        <v>5355.86957705995</v>
      </c>
      <c r="F36" s="21"/>
    </row>
    <row r="37" customFormat="false" ht="12.75" hidden="false" customHeight="false" outlineLevel="0" collapsed="false">
      <c r="B37" s="27" t="n">
        <v>2022</v>
      </c>
      <c r="C37" s="26" t="n">
        <v>220</v>
      </c>
      <c r="D37" s="26" t="n">
        <f aca="false">+[5]Sheet1!DJ43/1000+[5]Sheet2!DJ43/1000</f>
        <v>4924.88135611139</v>
      </c>
      <c r="E37" s="28" t="n">
        <f aca="false">+D37+C37</f>
        <v>5144.88135611139</v>
      </c>
      <c r="F37" s="21"/>
    </row>
    <row r="38" customFormat="false" ht="12.75" hidden="false" customHeight="false" outlineLevel="0" collapsed="false">
      <c r="B38" s="27" t="n">
        <v>2023</v>
      </c>
      <c r="C38" s="26" t="n">
        <f aca="false">+[6]Sheet4!E36</f>
        <v>511.31599969947</v>
      </c>
      <c r="D38" s="26" t="n">
        <f aca="false">+[5]Sheet1!DJ44/1000+[5]Sheet2!DJ44/1000</f>
        <v>4731.77399602999</v>
      </c>
      <c r="E38" s="28" t="n">
        <f aca="false">+D38+C38</f>
        <v>5243.08999572946</v>
      </c>
      <c r="F38" s="21"/>
    </row>
    <row r="39" customFormat="false" ht="12.75" hidden="false" customHeight="false" outlineLevel="0" collapsed="false">
      <c r="B39" s="27" t="n">
        <v>2024</v>
      </c>
      <c r="C39" s="26" t="n">
        <v>475</v>
      </c>
      <c r="D39" s="26" t="n">
        <f aca="false">+[5]Sheet1!DJ45/1000+[5]Sheet2!DJ45/1000</f>
        <v>4546.2384838412</v>
      </c>
      <c r="E39" s="28" t="n">
        <f aca="false">+D39+C39</f>
        <v>5021.2384838412</v>
      </c>
      <c r="F39" s="21"/>
    </row>
    <row r="40" customFormat="false" ht="12.75" hidden="false" customHeight="false" outlineLevel="0" collapsed="false">
      <c r="B40" s="27" t="n">
        <f aca="false">+B39+1</f>
        <v>2025</v>
      </c>
      <c r="C40" s="26" t="n">
        <v>440</v>
      </c>
      <c r="D40" s="26" t="n">
        <f aca="false">+[5]Sheet1!DJ46/1000+[5]Sheet2!DJ46/1000</f>
        <v>4367.9779231425</v>
      </c>
      <c r="E40" s="28" t="n">
        <f aca="false">+D40+C40</f>
        <v>4807.9779231425</v>
      </c>
      <c r="F40" s="21"/>
    </row>
    <row r="41" customFormat="false" ht="12.75" hidden="false" customHeight="false" outlineLevel="0" collapsed="false">
      <c r="B41" s="27" t="n">
        <f aca="false">+B40+1</f>
        <v>2026</v>
      </c>
      <c r="C41" s="26" t="n">
        <v>412</v>
      </c>
      <c r="D41" s="26" t="n">
        <f aca="false">+[5]Sheet1!DJ47/1000+[5]Sheet2!DJ47/1000</f>
        <v>4196.70705900581</v>
      </c>
      <c r="E41" s="28" t="n">
        <f aca="false">+D41+C41</f>
        <v>4608.70705900581</v>
      </c>
      <c r="F41" s="21"/>
    </row>
    <row r="42" customFormat="false" ht="12.75" hidden="false" customHeight="false" outlineLevel="0" collapsed="false">
      <c r="B42" s="27" t="n">
        <f aca="false">+B41+1</f>
        <v>2027</v>
      </c>
      <c r="C42" s="26" t="n">
        <v>387</v>
      </c>
      <c r="D42" s="26" t="n">
        <f aca="false">+[5]Sheet1!DJ48/1000+[5]Sheet2!DJ48/1000</f>
        <v>4032.15182150879</v>
      </c>
      <c r="E42" s="28" t="n">
        <f aca="false">+D42+C42</f>
        <v>4419.15182150879</v>
      </c>
    </row>
    <row r="43" customFormat="false" ht="12.75" hidden="false" customHeight="false" outlineLevel="0" collapsed="false">
      <c r="B43" s="27" t="n">
        <f aca="false">+B42+1</f>
        <v>2028</v>
      </c>
      <c r="C43" s="26" t="n">
        <v>359</v>
      </c>
      <c r="D43" s="26" t="n">
        <f aca="false">+[5]Sheet1!DJ49/1000+[5]Sheet2!DJ49/1000</f>
        <v>3874.04888716445</v>
      </c>
      <c r="E43" s="28" t="n">
        <f aca="false">+D43+C43</f>
        <v>4233.04888716445</v>
      </c>
    </row>
    <row r="44" customFormat="false" ht="12.75" hidden="false" customHeight="false" outlineLevel="0" collapsed="false">
      <c r="B44" s="27" t="n">
        <f aca="false">+B43+1</f>
        <v>2029</v>
      </c>
      <c r="C44" s="26" t="n">
        <v>335</v>
      </c>
      <c r="D44" s="26" t="n">
        <f aca="false">+[5]Sheet1!DJ50/1000+[5]Sheet2!DJ50/1000</f>
        <v>3722.14525754741</v>
      </c>
      <c r="E44" s="28" t="n">
        <f aca="false">+D44+C44</f>
        <v>4057.14525754741</v>
      </c>
    </row>
    <row r="45" customFormat="false" ht="12.75" hidden="false" customHeight="false" outlineLevel="0" collapsed="false">
      <c r="B45" s="27" t="n">
        <f aca="false">+B44+1</f>
        <v>2030</v>
      </c>
      <c r="C45" s="26" t="n">
        <v>315</v>
      </c>
      <c r="D45" s="26" t="n">
        <f aca="false">+[5]Sheet1!DJ51/1000+[5]Sheet2!DJ51/1000</f>
        <v>3576.19785444246</v>
      </c>
      <c r="E45" s="28" t="n">
        <f aca="false">+D45+C45</f>
        <v>3891.19785444246</v>
      </c>
    </row>
  </sheetData>
  <mergeCells count="2"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9.7"/>
    <col collapsed="false" customWidth="true" hidden="false" outlineLevel="0" max="3" min="3" style="0" width="22.7"/>
    <col collapsed="false" customWidth="true" hidden="false" outlineLevel="0" max="4" min="4" style="0" width="21.13"/>
    <col collapsed="false" customWidth="true" hidden="false" outlineLevel="0" max="5" min="5" style="0" width="22.85"/>
    <col collapsed="false" customWidth="true" hidden="false" outlineLevel="0" max="9" min="9" style="0" width="9.85"/>
  </cols>
  <sheetData>
    <row r="1" customFormat="false" ht="12.75" hidden="false" customHeight="false" outlineLevel="0" collapsed="false">
      <c r="E1" s="21" t="s">
        <v>39</v>
      </c>
    </row>
    <row r="2" customFormat="false" ht="12.75" hidden="false" customHeight="false" outlineLevel="0" collapsed="false">
      <c r="E2" s="21" t="s">
        <v>7</v>
      </c>
    </row>
    <row r="3" customFormat="false" ht="12.75" hidden="false" customHeight="false" outlineLevel="0" collapsed="false">
      <c r="E3" s="21"/>
    </row>
    <row r="4" customFormat="false" ht="15.75" hidden="false" customHeight="false" outlineLevel="0" collapsed="false">
      <c r="A4" s="30" t="s">
        <v>40</v>
      </c>
      <c r="B4" s="30"/>
      <c r="C4" s="30"/>
      <c r="D4" s="30"/>
      <c r="E4" s="30"/>
    </row>
    <row r="5" customFormat="false" ht="12.75" hidden="false" customHeight="false" outlineLevel="0" collapsed="false">
      <c r="A5" s="31" t="s">
        <v>41</v>
      </c>
      <c r="B5" s="31"/>
      <c r="C5" s="31"/>
      <c r="D5" s="31"/>
      <c r="E5" s="31"/>
    </row>
    <row r="6" customFormat="false" ht="12.75" hidden="false" customHeight="false" outlineLevel="0" collapsed="false">
      <c r="A6" s="31" t="s">
        <v>42</v>
      </c>
      <c r="B6" s="31"/>
      <c r="C6" s="31"/>
      <c r="D6" s="31"/>
      <c r="E6" s="31"/>
    </row>
    <row r="7" customFormat="false" ht="13.5" hidden="false" customHeight="false" outlineLevel="0" collapsed="false">
      <c r="A7" s="32" t="s">
        <v>43</v>
      </c>
      <c r="B7" s="32"/>
      <c r="C7" s="32"/>
      <c r="D7" s="32"/>
      <c r="E7" s="32"/>
    </row>
    <row r="8" customFormat="false" ht="12.75" hidden="false" customHeight="false" outlineLevel="0" collapsed="false">
      <c r="A8" s="22" t="s">
        <v>25</v>
      </c>
      <c r="B8" s="22" t="s">
        <v>44</v>
      </c>
      <c r="C8" s="33" t="s">
        <v>44</v>
      </c>
      <c r="D8" s="22" t="s">
        <v>44</v>
      </c>
      <c r="E8" s="22" t="s">
        <v>45</v>
      </c>
    </row>
    <row r="9" customFormat="false" ht="12.75" hidden="false" customHeight="false" outlineLevel="0" collapsed="false">
      <c r="A9" s="23"/>
      <c r="B9" s="23" t="s">
        <v>46</v>
      </c>
      <c r="C9" s="23" t="s">
        <v>46</v>
      </c>
      <c r="D9" s="23" t="s">
        <v>47</v>
      </c>
      <c r="E9" s="23" t="s">
        <v>44</v>
      </c>
    </row>
    <row r="10" customFormat="false" ht="12.75" hidden="false" customHeight="false" outlineLevel="0" collapsed="false">
      <c r="A10" s="23"/>
      <c r="B10" s="23" t="n">
        <v>1997</v>
      </c>
      <c r="C10" s="23" t="s">
        <v>48</v>
      </c>
      <c r="D10" s="23" t="s">
        <v>49</v>
      </c>
      <c r="E10" s="23" t="s">
        <v>50</v>
      </c>
    </row>
    <row r="11" customFormat="false" ht="13.5" hidden="false" customHeight="false" outlineLevel="0" collapsed="false">
      <c r="A11" s="25"/>
      <c r="B11" s="25" t="s">
        <v>51</v>
      </c>
      <c r="C11" s="25" t="s">
        <v>51</v>
      </c>
      <c r="D11" s="25" t="s">
        <v>51</v>
      </c>
      <c r="E11" s="25" t="s">
        <v>52</v>
      </c>
    </row>
    <row r="12" customFormat="false" ht="12.75" hidden="false" customHeight="false" outlineLevel="0" collapsed="false">
      <c r="A12" s="21"/>
      <c r="B12" s="21"/>
      <c r="C12" s="21"/>
      <c r="D12" s="21"/>
      <c r="E12" s="21"/>
    </row>
    <row r="13" customFormat="false" ht="12.75" hidden="false" customHeight="false" outlineLevel="0" collapsed="false">
      <c r="A13" s="21" t="n">
        <v>2001</v>
      </c>
      <c r="B13" s="26" t="n">
        <f aca="false">+'[7]Tabl IV-6 ML Availability'!B16</f>
        <v>8000</v>
      </c>
      <c r="C13" s="26" t="n">
        <f aca="false">+'[7]Tabl IV-6 ML Availability'!C16</f>
        <v>2285.71428571429</v>
      </c>
      <c r="D13" s="26" t="n">
        <f aca="false">+'[7]Tabl IV-6 ML Availability'!D16</f>
        <v>7773.16511663014</v>
      </c>
      <c r="E13" s="28" t="n">
        <f aca="false">+D13+C13+B13</f>
        <v>18058.8794023444</v>
      </c>
    </row>
    <row r="14" customFormat="false" ht="12.75" hidden="false" customHeight="false" outlineLevel="0" collapsed="false">
      <c r="A14" s="21" t="n">
        <f aca="false">+A13+1</f>
        <v>2002</v>
      </c>
      <c r="B14" s="26" t="n">
        <f aca="false">+'[7]Tabl IV-6 ML Availability'!B17</f>
        <v>7300</v>
      </c>
      <c r="C14" s="26" t="n">
        <f aca="false">+'[7]Tabl IV-6 ML Availability'!C17</f>
        <v>2429.07142857143</v>
      </c>
      <c r="D14" s="26" t="n">
        <f aca="false">+'[7]Tabl IV-6 ML Availability'!D17</f>
        <v>9067.05205515105</v>
      </c>
      <c r="E14" s="28" t="n">
        <f aca="false">+D14+C14+B14</f>
        <v>18796.1234837225</v>
      </c>
    </row>
    <row r="15" customFormat="false" ht="12.75" hidden="false" customHeight="false" outlineLevel="0" collapsed="false">
      <c r="A15" s="21" t="n">
        <f aca="false">+A14+1</f>
        <v>2003</v>
      </c>
      <c r="B15" s="26" t="n">
        <f aca="false">+'[7]Tabl IV-6 ML Availability'!B18</f>
        <v>6700</v>
      </c>
      <c r="C15" s="26" t="n">
        <f aca="false">+'[7]Tabl IV-6 ML Availability'!C18</f>
        <v>2428.57142857143</v>
      </c>
      <c r="D15" s="26" t="n">
        <f aca="false">+'[7]Tabl IV-6 ML Availability'!D18</f>
        <v>10582.0283171516</v>
      </c>
      <c r="E15" s="28" t="n">
        <f aca="false">+D15+C15+B15</f>
        <v>19710.599745723</v>
      </c>
    </row>
    <row r="16" customFormat="false" ht="12.75" hidden="false" customHeight="false" outlineLevel="0" collapsed="false">
      <c r="A16" s="21" t="n">
        <f aca="false">+A15+1</f>
        <v>2004</v>
      </c>
      <c r="B16" s="26" t="n">
        <f aca="false">+'[7]Tabl IV-6 ML Availability'!B19</f>
        <v>6000</v>
      </c>
      <c r="C16" s="26" t="n">
        <f aca="false">+'[7]Tabl IV-6 ML Availability'!C19</f>
        <v>2428.57142857143</v>
      </c>
      <c r="D16" s="26" t="n">
        <f aca="false">+'[7]Tabl IV-6 ML Availability'!D19</f>
        <v>11710.2441199286</v>
      </c>
      <c r="E16" s="28" t="n">
        <f aca="false">+D16+C16+B16</f>
        <v>20138.8155485</v>
      </c>
    </row>
    <row r="17" customFormat="false" ht="12.75" hidden="false" customHeight="false" outlineLevel="0" collapsed="false">
      <c r="A17" s="21" t="n">
        <f aca="false">+A16+1</f>
        <v>2005</v>
      </c>
      <c r="B17" s="26" t="n">
        <f aca="false">+'[7]Tabl IV-6 ML Availability'!B20</f>
        <v>4900</v>
      </c>
      <c r="C17" s="26" t="n">
        <f aca="false">+'[7]Tabl IV-6 ML Availability'!C20</f>
        <v>2455.22428571429</v>
      </c>
      <c r="D17" s="26" t="n">
        <f aca="false">+'[7]Tabl IV-6 ML Availability'!D20</f>
        <v>12378.5985214553</v>
      </c>
      <c r="E17" s="28" t="n">
        <f aca="false">+D17+C17+B17</f>
        <v>19733.8228071696</v>
      </c>
    </row>
    <row r="18" customFormat="false" ht="12.75" hidden="false" customHeight="false" outlineLevel="0" collapsed="false">
      <c r="A18" s="21" t="n">
        <f aca="false">+A17+1</f>
        <v>2006</v>
      </c>
      <c r="B18" s="26" t="n">
        <f aca="false">+'[7]Tabl IV-6 ML Availability'!B21</f>
        <v>4500</v>
      </c>
      <c r="C18" s="26" t="n">
        <f aca="false">+'[7]Tabl IV-6 ML Availability'!C21</f>
        <v>2432.1017</v>
      </c>
      <c r="D18" s="26" t="n">
        <f aca="false">+'[7]Tabl IV-6 ML Availability'!D21</f>
        <v>12804.7904923028</v>
      </c>
      <c r="E18" s="28" t="n">
        <f aca="false">+D18+C18+B18</f>
        <v>19736.8921923028</v>
      </c>
    </row>
    <row r="19" customFormat="false" ht="12.75" hidden="false" customHeight="false" outlineLevel="0" collapsed="false">
      <c r="A19" s="21" t="n">
        <f aca="false">+A18+1</f>
        <v>2007</v>
      </c>
      <c r="B19" s="26" t="n">
        <f aca="false">+'[7]Tabl IV-6 ML Availability'!B22</f>
        <v>4100</v>
      </c>
      <c r="C19" s="26" t="n">
        <f aca="false">+'[7]Tabl IV-6 ML Availability'!C22</f>
        <v>2129.566705</v>
      </c>
      <c r="D19" s="26" t="n">
        <f aca="false">+'[7]Tabl IV-6 ML Availability'!D22</f>
        <v>13085.8774012123</v>
      </c>
      <c r="E19" s="28" t="n">
        <f aca="false">+D19+C19+B19</f>
        <v>19315.4441062123</v>
      </c>
    </row>
    <row r="20" customFormat="false" ht="12.75" hidden="false" customHeight="false" outlineLevel="0" collapsed="false">
      <c r="A20" s="21" t="n">
        <f aca="false">+A19+1</f>
        <v>2008</v>
      </c>
      <c r="B20" s="26" t="n">
        <f aca="false">+'[7]Tabl IV-6 ML Availability'!B23</f>
        <v>3600</v>
      </c>
      <c r="C20" s="26" t="n">
        <f aca="false">+'[7]Tabl IV-6 ML Availability'!C23</f>
        <v>1579.61324396429</v>
      </c>
      <c r="D20" s="26" t="n">
        <f aca="false">+'[7]Tabl IV-6 ML Availability'!D23</f>
        <v>13239.3239449907</v>
      </c>
      <c r="E20" s="28" t="n">
        <f aca="false">+D20+C20+B20</f>
        <v>18418.937188955</v>
      </c>
    </row>
    <row r="21" customFormat="false" ht="12.75" hidden="false" customHeight="false" outlineLevel="0" collapsed="false">
      <c r="A21" s="21" t="n">
        <f aca="false">+A20+1</f>
        <v>2009</v>
      </c>
      <c r="B21" s="26" t="n">
        <f aca="false">+'[7]Tabl IV-6 ML Availability'!B24</f>
        <v>3300</v>
      </c>
      <c r="C21" s="26" t="n">
        <f aca="false">+'[7]Tabl IV-6 ML Availability'!C24</f>
        <v>1096.32238000536</v>
      </c>
      <c r="D21" s="26" t="n">
        <f aca="false">+'[7]Tabl IV-6 ML Availability'!D24</f>
        <v>13308.6669968408</v>
      </c>
      <c r="E21" s="28" t="n">
        <f aca="false">+D21+C21+B21</f>
        <v>17704.9893768462</v>
      </c>
    </row>
    <row r="22" customFormat="false" ht="12.75" hidden="false" customHeight="false" outlineLevel="0" collapsed="false">
      <c r="A22" s="21" t="n">
        <f aca="false">+A21+1</f>
        <v>2010</v>
      </c>
      <c r="B22" s="26" t="n">
        <f aca="false">+'[7]Tabl IV-6 ML Availability'!B25</f>
        <v>3000</v>
      </c>
      <c r="C22" s="26" t="n">
        <f aca="false">+'[7]Tabl IV-6 ML Availability'!C25</f>
        <v>715.733218432054</v>
      </c>
      <c r="D22" s="26" t="n">
        <f aca="false">+'[7]Tabl IV-6 ML Availability'!D25</f>
        <v>13354.2897334758</v>
      </c>
      <c r="E22" s="28" t="n">
        <f aca="false">+D22+C22+B22</f>
        <v>17070.0229519079</v>
      </c>
    </row>
    <row r="23" customFormat="false" ht="12.75" hidden="false" customHeight="false" outlineLevel="0" collapsed="false">
      <c r="A23" s="21" t="n">
        <f aca="false">+A22+1</f>
        <v>2011</v>
      </c>
      <c r="B23" s="26" t="n">
        <f aca="false">+'[7]Tabl IV-6 ML Availability'!B26</f>
        <v>2900</v>
      </c>
      <c r="C23" s="26" t="n">
        <f aca="false">+'[7]Tabl IV-6 ML Availability'!C26</f>
        <v>465.226591980835</v>
      </c>
      <c r="D23" s="26" t="n">
        <f aca="false">+'[7]Tabl IV-6 ML Availability'!D26</f>
        <v>13381.5640806129</v>
      </c>
      <c r="E23" s="28" t="n">
        <f aca="false">+D23+C23+B23</f>
        <v>16746.7906725937</v>
      </c>
    </row>
    <row r="24" customFormat="false" ht="12.75" hidden="false" customHeight="false" outlineLevel="0" collapsed="false">
      <c r="A24" s="21" t="n">
        <f aca="false">+A23+1</f>
        <v>2012</v>
      </c>
      <c r="B24" s="26" t="n">
        <f aca="false">+'[7]Tabl IV-6 ML Availability'!B27</f>
        <v>2800</v>
      </c>
      <c r="C24" s="26" t="n">
        <f aca="false">+'[7]Tabl IV-6 ML Availability'!C27</f>
        <v>302.397284787543</v>
      </c>
      <c r="D24" s="26" t="n">
        <f aca="false">+'[7]Tabl IV-6 ML Availability'!D27</f>
        <v>13400.6257943649</v>
      </c>
      <c r="E24" s="28" t="n">
        <f aca="false">+D24+C24+B24</f>
        <v>16503.0230791524</v>
      </c>
    </row>
    <row r="25" customFormat="false" ht="12.75" hidden="false" customHeight="false" outlineLevel="0" collapsed="false">
      <c r="A25" s="21" t="n">
        <f aca="false">+A24+1</f>
        <v>2013</v>
      </c>
      <c r="B25" s="26" t="n">
        <f aca="false">+'[7]Tabl IV-6 ML Availability'!B28</f>
        <v>2600</v>
      </c>
      <c r="C25" s="26" t="n">
        <f aca="false">+'[7]Tabl IV-6 ML Availability'!C28</f>
        <v>196.558235111903</v>
      </c>
      <c r="D25" s="26" t="n">
        <f aca="false">+'[7]Tabl IV-6 ML Availability'!D28</f>
        <v>13412.9852385165</v>
      </c>
      <c r="E25" s="28" t="n">
        <f aca="false">+D25+C25+B25</f>
        <v>16209.5434736284</v>
      </c>
    </row>
    <row r="26" customFormat="false" ht="12.75" hidden="false" customHeight="false" outlineLevel="0" collapsed="false">
      <c r="A26" s="21" t="n">
        <f aca="false">+A25+1</f>
        <v>2014</v>
      </c>
      <c r="B26" s="26" t="n">
        <f aca="false">+'[7]Tabl IV-6 ML Availability'!B29</f>
        <v>2500</v>
      </c>
      <c r="C26" s="26" t="n">
        <f aca="false">+'[7]Tabl IV-6 ML Availability'!C29</f>
        <v>127.762852822737</v>
      </c>
      <c r="D26" s="26" t="n">
        <f aca="false">+'[7]Tabl IV-6 ML Availability'!D29</f>
        <v>13313.0555992932</v>
      </c>
      <c r="E26" s="28" t="n">
        <f aca="false">+D26+C26+B26</f>
        <v>15940.8184521159</v>
      </c>
    </row>
    <row r="27" customFormat="false" ht="12.75" hidden="false" customHeight="false" outlineLevel="0" collapsed="false">
      <c r="A27" s="21" t="n">
        <f aca="false">+A26+1</f>
        <v>2015</v>
      </c>
      <c r="B27" s="26" t="n">
        <f aca="false">+'[7]Tabl IV-6 ML Availability'!B30</f>
        <v>2400</v>
      </c>
      <c r="C27" s="26" t="n">
        <f aca="false">+'[7]Tabl IV-6 ML Availability'!C30</f>
        <v>83.0458543347789</v>
      </c>
      <c r="D27" s="26" t="n">
        <f aca="false">+'[7]Tabl IV-6 ML Availability'!D30</f>
        <v>13074.7396210486</v>
      </c>
      <c r="E27" s="28" t="n">
        <f aca="false">+D27+C27+B27</f>
        <v>15557.7854753834</v>
      </c>
    </row>
    <row r="28" customFormat="false" ht="12.75" hidden="false" customHeight="false" outlineLevel="0" collapsed="false">
      <c r="A28" s="21" t="n">
        <f aca="false">+A27+1</f>
        <v>2016</v>
      </c>
      <c r="B28" s="26" t="n">
        <f aca="false">+'[7]Tabl IV-6 ML Availability'!B31</f>
        <v>1900</v>
      </c>
      <c r="C28" s="26" t="n">
        <f aca="false">+'[7]Tabl IV-6 ML Availability'!C31</f>
        <v>53.9798053176063</v>
      </c>
      <c r="D28" s="26" t="n">
        <f aca="false">+'[7]Tabl IV-6 ML Availability'!D31</f>
        <v>12705.443124471</v>
      </c>
      <c r="E28" s="28" t="n">
        <f aca="false">+D28+C28+B28</f>
        <v>14659.4229297886</v>
      </c>
    </row>
    <row r="29" customFormat="false" ht="12.75" hidden="false" customHeight="false" outlineLevel="0" collapsed="false">
      <c r="A29" s="21" t="n">
        <f aca="false">+A28+1</f>
        <v>2017</v>
      </c>
      <c r="B29" s="26" t="n">
        <f aca="false">+'[7]Tabl IV-6 ML Availability'!B32</f>
        <v>1800</v>
      </c>
      <c r="C29" s="26" t="n">
        <f aca="false">+'[7]Tabl IV-6 ML Availability'!C32</f>
        <v>35.0868734564441</v>
      </c>
      <c r="D29" s="26" t="n">
        <f aca="false">+'[7]Tabl IV-6 ML Availability'!D32</f>
        <v>12255.3089355831</v>
      </c>
      <c r="E29" s="28" t="n">
        <f aca="false">+D29+C29+B29</f>
        <v>14090.3958090395</v>
      </c>
    </row>
    <row r="30" customFormat="false" ht="12.75" hidden="false" customHeight="false" outlineLevel="0" collapsed="false">
      <c r="A30" s="21" t="n">
        <f aca="false">+A29+1</f>
        <v>2018</v>
      </c>
      <c r="B30" s="26" t="n">
        <f aca="false">+'[7]Tabl IV-6 ML Availability'!B33</f>
        <v>1800</v>
      </c>
      <c r="C30" s="26" t="n">
        <f aca="false">+'[7]Tabl IV-6 ML Availability'!C33</f>
        <v>22.8064677466887</v>
      </c>
      <c r="D30" s="26" t="n">
        <f aca="false">+'[7]Tabl IV-6 ML Availability'!D33</f>
        <v>11759.0734294411</v>
      </c>
      <c r="E30" s="28" t="n">
        <f aca="false">+D30+C30+B30</f>
        <v>13581.8798971878</v>
      </c>
    </row>
    <row r="31" customFormat="false" ht="12.75" hidden="false" customHeight="false" outlineLevel="0" collapsed="false">
      <c r="A31" s="21" t="n">
        <f aca="false">+A30+1</f>
        <v>2019</v>
      </c>
      <c r="B31" s="26" t="n">
        <f aca="false">+'[7]Tabl IV-6 ML Availability'!B34</f>
        <v>1700</v>
      </c>
      <c r="C31" s="26" t="n">
        <f aca="false">+'[7]Tabl IV-6 ML Availability'!C34</f>
        <v>14.8242040353476</v>
      </c>
      <c r="D31" s="26" t="n">
        <f aca="false">+'[7]Tabl IV-6 ML Availability'!D34</f>
        <v>11239.7550383205</v>
      </c>
      <c r="E31" s="28" t="n">
        <f aca="false">+D31+C31+B31</f>
        <v>12954.5792423558</v>
      </c>
    </row>
    <row r="32" customFormat="false" ht="12.75" hidden="false" customHeight="false" outlineLevel="0" collapsed="false">
      <c r="A32" s="21" t="n">
        <f aca="false">+A31+1</f>
        <v>2020</v>
      </c>
      <c r="B32" s="26" t="n">
        <f aca="false">+'[7]Tabl IV-6 ML Availability'!B35</f>
        <v>1700</v>
      </c>
      <c r="C32" s="26" t="n">
        <f aca="false">+'[7]Tabl IV-6 ML Availability'!C35</f>
        <v>11</v>
      </c>
      <c r="D32" s="26" t="n">
        <f aca="false">+'[7]Tabl IV-6 ML Availability'!D35</f>
        <v>10714.3650768472</v>
      </c>
      <c r="E32" s="28" t="n">
        <f aca="false">+D32+C32+B32</f>
        <v>12425.3650768472</v>
      </c>
    </row>
    <row r="33" customFormat="false" ht="12.75" hidden="false" customHeight="false" outlineLevel="0" collapsed="false">
      <c r="A33" s="21" t="n">
        <f aca="false">+A32+1</f>
        <v>2021</v>
      </c>
      <c r="B33" s="26" t="n">
        <f aca="false">+'[7]Tabl IV-6 ML Availability'!B36</f>
        <v>1600</v>
      </c>
      <c r="C33" s="26" t="n">
        <f aca="false">+'[7]Tabl IV-6 ML Availability'!C36</f>
        <v>9</v>
      </c>
      <c r="D33" s="26" t="n">
        <f aca="false">+'[7]Tabl IV-6 ML Availability'!D36</f>
        <v>10199.315499254</v>
      </c>
      <c r="E33" s="28" t="n">
        <f aca="false">+D33+C33+B33</f>
        <v>11808.315499254</v>
      </c>
    </row>
    <row r="34" customFormat="false" ht="12.75" hidden="false" customHeight="false" outlineLevel="0" collapsed="false">
      <c r="A34" s="21" t="n">
        <f aca="false">+A33+1</f>
        <v>2022</v>
      </c>
      <c r="B34" s="26" t="n">
        <f aca="false">+'[7]Tabl IV-6 ML Availability'!B37</f>
        <v>1600</v>
      </c>
      <c r="C34" s="26" t="n">
        <f aca="false">+'[7]Tabl IV-6 ML Availability'!C37</f>
        <v>7</v>
      </c>
      <c r="D34" s="26" t="n">
        <f aca="false">+'[7]Tabl IV-6 ML Availability'!D37</f>
        <v>9701.68345327626</v>
      </c>
      <c r="E34" s="28" t="n">
        <f aca="false">+D34+C34+B34</f>
        <v>11308.6834532763</v>
      </c>
    </row>
    <row r="35" customFormat="false" ht="12.75" hidden="false" customHeight="false" outlineLevel="0" collapsed="false">
      <c r="A35" s="21" t="n">
        <f aca="false">+A34+1</f>
        <v>2023</v>
      </c>
      <c r="B35" s="26" t="n">
        <f aca="false">+'[7]Tabl IV-6 ML Availability'!B38</f>
        <v>1500</v>
      </c>
      <c r="C35" s="26" t="n">
        <f aca="false">+'[7]Tabl IV-6 ML Availability'!C38</f>
        <v>5</v>
      </c>
      <c r="D35" s="26" t="n">
        <f aca="false">+'[7]Tabl IV-6 ML Availability'!D38</f>
        <v>9224.58158657801</v>
      </c>
      <c r="E35" s="28" t="n">
        <f aca="false">+D35+C35+B35</f>
        <v>10729.581586578</v>
      </c>
    </row>
    <row r="36" customFormat="false" ht="12.75" hidden="false" customHeight="false" outlineLevel="0" collapsed="false">
      <c r="A36" s="21" t="n">
        <f aca="false">+A35+1</f>
        <v>2024</v>
      </c>
      <c r="B36" s="26" t="n">
        <f aca="false">+'[7]Tabl IV-6 ML Availability'!B39</f>
        <v>1500</v>
      </c>
      <c r="C36" s="26" t="n">
        <f aca="false">+'[7]Tabl IV-6 ML Availability'!C39</f>
        <v>3</v>
      </c>
      <c r="D36" s="26" t="n">
        <f aca="false">+'[7]Tabl IV-6 ML Availability'!D39</f>
        <v>8768.50856290173</v>
      </c>
      <c r="E36" s="28" t="n">
        <f aca="false">+D36+C36+B36</f>
        <v>10271.5085629017</v>
      </c>
    </row>
    <row r="37" customFormat="false" ht="12.75" hidden="false" customHeight="false" outlineLevel="0" collapsed="false">
      <c r="A37" s="21" t="n">
        <f aca="false">+A36+1</f>
        <v>2025</v>
      </c>
      <c r="B37" s="26" t="n">
        <f aca="false">+'[7]Tabl IV-6 ML Availability'!B40</f>
        <v>1400</v>
      </c>
      <c r="C37" s="26" t="n">
        <f aca="false">+'[7]Tabl IV-6 ML Availability'!C40</f>
        <v>1</v>
      </c>
      <c r="D37" s="26" t="n">
        <f aca="false">+'[7]Tabl IV-6 ML Availability'!D40</f>
        <v>8347.00234480057</v>
      </c>
      <c r="E37" s="28" t="n">
        <f aca="false">+D37+C37+B37</f>
        <v>9748.00234480057</v>
      </c>
    </row>
    <row r="38" customFormat="false" ht="12.75" hidden="false" customHeight="false" outlineLevel="0" collapsed="false">
      <c r="A38" s="21" t="n">
        <f aca="false">+A37+1</f>
        <v>2026</v>
      </c>
      <c r="B38" s="26" t="n">
        <f aca="false">+'[7]Tabl IV-6 ML Availability'!B41</f>
        <v>1300</v>
      </c>
      <c r="C38" s="26" t="n">
        <f aca="false">+'[7]Tabl IV-6 ML Availability'!C41</f>
        <v>0</v>
      </c>
      <c r="D38" s="26" t="n">
        <f aca="false">+'[7]Tabl IV-6 ML Availability'!D41</f>
        <v>7941.36737737171</v>
      </c>
      <c r="E38" s="28" t="n">
        <f aca="false">+D38+C38+B38</f>
        <v>9241.36737737171</v>
      </c>
    </row>
    <row r="39" customFormat="false" ht="12.75" hidden="false" customHeight="false" outlineLevel="0" collapsed="false">
      <c r="A39" s="21" t="n">
        <f aca="false">+A38+1</f>
        <v>2027</v>
      </c>
      <c r="B39" s="26" t="n">
        <f aca="false">+'[7]Tabl IV-6 ML Availability'!B42</f>
        <v>1200</v>
      </c>
      <c r="C39" s="26" t="n">
        <f aca="false">+'[7]Tabl IV-6 ML Availability'!C42</f>
        <v>0</v>
      </c>
      <c r="D39" s="26" t="n">
        <f aca="false">+'[7]Tabl IV-6 ML Availability'!D42</f>
        <v>7552.23854117106</v>
      </c>
      <c r="E39" s="28" t="n">
        <f aca="false">+D39+C39+B39</f>
        <v>8752.23854117106</v>
      </c>
    </row>
    <row r="40" customFormat="false" ht="12.75" hidden="false" customHeight="false" outlineLevel="0" collapsed="false">
      <c r="A40" s="21" t="n">
        <f aca="false">+A39+1</f>
        <v>2028</v>
      </c>
      <c r="B40" s="26" t="n">
        <f aca="false">+'[7]Tabl IV-6 ML Availability'!B43</f>
        <v>1100</v>
      </c>
      <c r="C40" s="26" t="n">
        <f aca="false">+'[7]Tabl IV-6 ML Availability'!C43</f>
        <v>0</v>
      </c>
      <c r="D40" s="26" t="n">
        <f aca="false">+'[7]Tabl IV-6 ML Availability'!D43</f>
        <v>7180.03269374056</v>
      </c>
      <c r="E40" s="28" t="n">
        <f aca="false">+D40+C40+B40</f>
        <v>8280.03269374056</v>
      </c>
    </row>
    <row r="41" customFormat="false" ht="12.75" hidden="false" customHeight="false" outlineLevel="0" collapsed="false">
      <c r="A41" s="21" t="n">
        <f aca="false">+A40+1</f>
        <v>2029</v>
      </c>
      <c r="B41" s="26" t="n">
        <f aca="false">+'[7]Tabl IV-6 ML Availability'!B44</f>
        <v>1000</v>
      </c>
      <c r="C41" s="26" t="n">
        <f aca="false">+'[7]Tabl IV-6 ML Availability'!C44</f>
        <v>0</v>
      </c>
      <c r="D41" s="26" t="n">
        <f aca="false">+'[7]Tabl IV-6 ML Availability'!D44</f>
        <v>6812.76098647379</v>
      </c>
      <c r="E41" s="28" t="n">
        <f aca="false">+D41+C41+B41</f>
        <v>7812.76098647379</v>
      </c>
    </row>
    <row r="42" customFormat="false" ht="12.75" hidden="false" customHeight="false" outlineLevel="0" collapsed="false">
      <c r="A42" s="21" t="n">
        <f aca="false">+A41+1</f>
        <v>2030</v>
      </c>
      <c r="B42" s="26" t="n">
        <f aca="false">+'[7]Tabl IV-6 ML Availability'!B45</f>
        <v>900</v>
      </c>
      <c r="C42" s="26" t="n">
        <f aca="false">+'[7]Tabl IV-6 ML Availability'!C45</f>
        <v>0</v>
      </c>
      <c r="D42" s="26" t="n">
        <f aca="false">+'[7]Tabl IV-6 ML Availability'!D45</f>
        <v>6448.87309625643</v>
      </c>
      <c r="E42" s="28" t="n">
        <f aca="false">+D42+C42+B42</f>
        <v>7348.87309625643</v>
      </c>
    </row>
    <row r="43" customFormat="false" ht="12.75" hidden="false" customHeight="false" outlineLevel="0" collapsed="false">
      <c r="A43" s="21"/>
      <c r="B43" s="26"/>
      <c r="C43" s="26"/>
      <c r="D43" s="26"/>
      <c r="E43" s="28"/>
    </row>
  </sheetData>
  <mergeCells count="4"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17:29:56Z</dcterms:created>
  <dc:creator>Edward Feinstein</dc:creator>
  <dc:description/>
  <dc:language>en-US</dc:language>
  <cp:lastModifiedBy>Rita Bianchi</cp:lastModifiedBy>
  <cp:lastPrinted>2003-04-29T16:53:21Z</cp:lastPrinted>
  <dcterms:modified xsi:type="dcterms:W3CDTF">2003-04-30T00:15:24Z</dcterms:modified>
  <cp:revision>0</cp:revision>
  <dc:subject/>
  <dc:title/>
</cp:coreProperties>
</file>