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Cover Sheet" sheetId="1" state="visible" r:id="rId2"/>
    <sheet name="Fig 1" sheetId="2" state="visible" r:id="rId3"/>
    <sheet name="Fig 2" sheetId="3" state="visible" r:id="rId4"/>
    <sheet name="Fig 3" sheetId="4" state="visible" r:id="rId5"/>
    <sheet name="Fig 4" sheetId="5" state="visible" r:id="rId6"/>
    <sheet name="Fig 5" sheetId="6" state="visible" r:id="rId7"/>
    <sheet name="Fig 6" sheetId="7" state="visible" r:id="rId8"/>
    <sheet name="Fig 7" sheetId="8" state="visible" r:id="rId9"/>
    <sheet name="Fig 8" sheetId="9" state="visible" r:id="rId10"/>
    <sheet name="Fig 9" sheetId="10" state="visible" r:id="rId11"/>
    <sheet name="Fig 10" sheetId="11" state="visible" r:id="rId12"/>
    <sheet name="Fig 11" sheetId="12" state="visible" r:id="rId13"/>
    <sheet name="Fig 12" sheetId="13" state="visible" r:id="rId14"/>
    <sheet name="Fig 13" sheetId="14" state="visible" r:id="rId15"/>
    <sheet name="Fig 14" sheetId="15" state="visible" r:id="rId16"/>
    <sheet name="Fig 15" sheetId="16" state="visible" r:id="rId17"/>
    <sheet name="Figure 16" sheetId="17" state="visible" r:id="rId18"/>
    <sheet name="Figure 17" sheetId="18" state="visible" r:id="rId19"/>
    <sheet name="Fig 18" sheetId="19" state="visible" r:id="rId20"/>
  </sheets>
  <externalReferences>
    <externalReference r:id="rId21"/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IGURES</t>
  </si>
  <si>
    <t xml:space="preserve">TO THE</t>
  </si>
  <si>
    <t xml:space="preserve">DEPRECIATION STUD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8"/>
      <name val="Cooper Black"/>
      <family val="1"/>
    </font>
    <font>
      <b val="true"/>
      <sz val="20"/>
      <color rgb="FF000000"/>
      <name val="Cooper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789107029766"/>
          <c:y val="0.117007368671262"/>
          <c:w val="0.924912919569348"/>
          <c:h val="0.8112075112907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59</c:f>
              <c:strCache>
                <c:ptCount val="5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</c:strCache>
            </c:strRef>
          </c:cat>
          <c:val>
            <c:numRef>
              <c:f>[1]Sheet1!$F$5:$F$59</c:f>
              <c:numCache>
                <c:formatCode>General</c:formatCode>
                <c:ptCount val="55"/>
                <c:pt idx="0">
                  <c:v>100</c:v>
                </c:pt>
                <c:pt idx="1">
                  <c:v>99.99857</c:v>
                </c:pt>
                <c:pt idx="2">
                  <c:v>99.99543</c:v>
                </c:pt>
                <c:pt idx="3">
                  <c:v>99.99057</c:v>
                </c:pt>
                <c:pt idx="4">
                  <c:v>99.983</c:v>
                </c:pt>
                <c:pt idx="5">
                  <c:v>99.97172</c:v>
                </c:pt>
                <c:pt idx="6">
                  <c:v>99.95671</c:v>
                </c:pt>
                <c:pt idx="7">
                  <c:v>99.93486</c:v>
                </c:pt>
                <c:pt idx="8">
                  <c:v>99.90386</c:v>
                </c:pt>
                <c:pt idx="9">
                  <c:v>99.86214</c:v>
                </c:pt>
                <c:pt idx="10">
                  <c:v>99.80557</c:v>
                </c:pt>
                <c:pt idx="11">
                  <c:v>99.73</c:v>
                </c:pt>
                <c:pt idx="12">
                  <c:v>99.62857</c:v>
                </c:pt>
                <c:pt idx="13">
                  <c:v>99.49657</c:v>
                </c:pt>
                <c:pt idx="14">
                  <c:v>99.32471</c:v>
                </c:pt>
                <c:pt idx="15">
                  <c:v>99.10571</c:v>
                </c:pt>
                <c:pt idx="16">
                  <c:v>98.82628</c:v>
                </c:pt>
                <c:pt idx="17">
                  <c:v>98.47686</c:v>
                </c:pt>
                <c:pt idx="18">
                  <c:v>98.041</c:v>
                </c:pt>
                <c:pt idx="19">
                  <c:v>97.503</c:v>
                </c:pt>
                <c:pt idx="20">
                  <c:v>96.84514</c:v>
                </c:pt>
                <c:pt idx="21">
                  <c:v>96.04929</c:v>
                </c:pt>
                <c:pt idx="22">
                  <c:v>95.09557</c:v>
                </c:pt>
                <c:pt idx="23">
                  <c:v>93.96343</c:v>
                </c:pt>
                <c:pt idx="24">
                  <c:v>92.63043</c:v>
                </c:pt>
                <c:pt idx="25">
                  <c:v>91.076</c:v>
                </c:pt>
                <c:pt idx="26">
                  <c:v>89.27571</c:v>
                </c:pt>
                <c:pt idx="27">
                  <c:v>87.21443</c:v>
                </c:pt>
                <c:pt idx="28">
                  <c:v>84.87671</c:v>
                </c:pt>
                <c:pt idx="29">
                  <c:v>82.252</c:v>
                </c:pt>
                <c:pt idx="30">
                  <c:v>79.33</c:v>
                </c:pt>
                <c:pt idx="31">
                  <c:v>76.07943</c:v>
                </c:pt>
                <c:pt idx="32">
                  <c:v>72.42</c:v>
                </c:pt>
                <c:pt idx="33">
                  <c:v>68.24686</c:v>
                </c:pt>
                <c:pt idx="34">
                  <c:v>63.50628</c:v>
                </c:pt>
                <c:pt idx="35">
                  <c:v>58.20843</c:v>
                </c:pt>
                <c:pt idx="36">
                  <c:v>52.43686</c:v>
                </c:pt>
                <c:pt idx="37">
                  <c:v>46.34143</c:v>
                </c:pt>
                <c:pt idx="38">
                  <c:v>40.11772</c:v>
                </c:pt>
                <c:pt idx="39">
                  <c:v>33.975</c:v>
                </c:pt>
                <c:pt idx="40">
                  <c:v>28.11772</c:v>
                </c:pt>
                <c:pt idx="41">
                  <c:v>22.70786</c:v>
                </c:pt>
                <c:pt idx="42">
                  <c:v>17.85957</c:v>
                </c:pt>
                <c:pt idx="43">
                  <c:v>13.639</c:v>
                </c:pt>
                <c:pt idx="44">
                  <c:v>10.06828</c:v>
                </c:pt>
                <c:pt idx="45">
                  <c:v>7.13571</c:v>
                </c:pt>
                <c:pt idx="46">
                  <c:v>4.804</c:v>
                </c:pt>
                <c:pt idx="47">
                  <c:v>3.033</c:v>
                </c:pt>
                <c:pt idx="48">
                  <c:v>1.75286</c:v>
                </c:pt>
                <c:pt idx="49">
                  <c:v>0.89557</c:v>
                </c:pt>
                <c:pt idx="50">
                  <c:v>0.38257</c:v>
                </c:pt>
                <c:pt idx="51">
                  <c:v>0.12286</c:v>
                </c:pt>
                <c:pt idx="52">
                  <c:v>0.024</c:v>
                </c:pt>
                <c:pt idx="53">
                  <c:v>0.001</c:v>
                </c:pt>
                <c:pt idx="5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3470"/>
        <c:axId val="18247425"/>
      </c:lineChart>
      <c:catAx>
        <c:axId val="8250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25"/>
        <c:crossesAt val="0"/>
        <c:auto val="1"/>
        <c:lblAlgn val="ctr"/>
        <c:lblOffset val="100"/>
        <c:noMultiLvlLbl val="0"/>
      </c:catAx>
      <c:valAx>
        <c:axId val="18247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48</c:f>
              <c:strCache>
                <c:ptCount val="44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</c:strCache>
            </c:strRef>
          </c:cat>
          <c:val>
            <c:numRef>
              <c:f>[1]Sheet1!$O$5:$O$48</c:f>
              <c:numCache>
                <c:formatCode>General</c:formatCode>
                <c:ptCount val="44"/>
                <c:pt idx="0">
                  <c:v>100</c:v>
                </c:pt>
                <c:pt idx="1">
                  <c:v>99.968</c:v>
                </c:pt>
                <c:pt idx="2">
                  <c:v>99.885</c:v>
                </c:pt>
                <c:pt idx="3">
                  <c:v>99.772</c:v>
                </c:pt>
                <c:pt idx="4">
                  <c:v>99.62</c:v>
                </c:pt>
                <c:pt idx="5">
                  <c:v>99.42</c:v>
                </c:pt>
                <c:pt idx="6">
                  <c:v>99.161</c:v>
                </c:pt>
                <c:pt idx="7">
                  <c:v>98.831</c:v>
                </c:pt>
                <c:pt idx="8">
                  <c:v>98.415</c:v>
                </c:pt>
                <c:pt idx="9">
                  <c:v>97.898</c:v>
                </c:pt>
                <c:pt idx="10">
                  <c:v>97.263</c:v>
                </c:pt>
                <c:pt idx="11">
                  <c:v>96.492</c:v>
                </c:pt>
                <c:pt idx="12">
                  <c:v>95.567</c:v>
                </c:pt>
                <c:pt idx="13">
                  <c:v>94.466</c:v>
                </c:pt>
                <c:pt idx="14">
                  <c:v>93.168</c:v>
                </c:pt>
                <c:pt idx="15">
                  <c:v>91.65</c:v>
                </c:pt>
                <c:pt idx="16">
                  <c:v>89.884</c:v>
                </c:pt>
                <c:pt idx="17">
                  <c:v>87.843</c:v>
                </c:pt>
                <c:pt idx="18">
                  <c:v>85.493</c:v>
                </c:pt>
                <c:pt idx="19">
                  <c:v>82.799</c:v>
                </c:pt>
                <c:pt idx="20">
                  <c:v>79.722</c:v>
                </c:pt>
                <c:pt idx="21">
                  <c:v>76.224</c:v>
                </c:pt>
                <c:pt idx="22">
                  <c:v>72.273</c:v>
                </c:pt>
                <c:pt idx="23">
                  <c:v>67.844</c:v>
                </c:pt>
                <c:pt idx="24">
                  <c:v>62.935</c:v>
                </c:pt>
                <c:pt idx="25">
                  <c:v>57.574</c:v>
                </c:pt>
                <c:pt idx="26">
                  <c:v>51.824</c:v>
                </c:pt>
                <c:pt idx="27">
                  <c:v>45.79</c:v>
                </c:pt>
                <c:pt idx="28">
                  <c:v>39.618</c:v>
                </c:pt>
                <c:pt idx="29">
                  <c:v>33.486</c:v>
                </c:pt>
                <c:pt idx="30">
                  <c:v>27.586</c:v>
                </c:pt>
                <c:pt idx="31">
                  <c:v>22.1</c:v>
                </c:pt>
                <c:pt idx="32">
                  <c:v>17.179</c:v>
                </c:pt>
                <c:pt idx="33">
                  <c:v>12.924</c:v>
                </c:pt>
                <c:pt idx="34">
                  <c:v>9.375</c:v>
                </c:pt>
                <c:pt idx="35">
                  <c:v>6.518</c:v>
                </c:pt>
                <c:pt idx="36">
                  <c:v>4.298</c:v>
                </c:pt>
                <c:pt idx="37">
                  <c:v>2.641</c:v>
                </c:pt>
                <c:pt idx="38">
                  <c:v>1.468</c:v>
                </c:pt>
                <c:pt idx="39">
                  <c:v>0.701</c:v>
                </c:pt>
                <c:pt idx="40">
                  <c:v>0.261</c:v>
                </c:pt>
                <c:pt idx="41">
                  <c:v>0.06</c:v>
                </c:pt>
                <c:pt idx="42">
                  <c:v>0.004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4251"/>
        <c:axId val="63984279"/>
      </c:lineChart>
      <c:catAx>
        <c:axId val="4099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279"/>
        <c:crossesAt val="0"/>
        <c:auto val="1"/>
        <c:lblAlgn val="ctr"/>
        <c:lblOffset val="100"/>
        <c:noMultiLvlLbl val="0"/>
      </c:catAx>
      <c:valAx>
        <c:axId val="639842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48</c:f>
              <c:strCache>
                <c:ptCount val="44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</c:strCache>
            </c:strRef>
          </c:cat>
          <c:val>
            <c:numRef>
              <c:f>[1]Sheet1!$P$5:$P$48</c:f>
              <c:numCache>
                <c:formatCode>General</c:formatCode>
                <c:ptCount val="44"/>
                <c:pt idx="0">
                  <c:v>100</c:v>
                </c:pt>
                <c:pt idx="1">
                  <c:v>99.968</c:v>
                </c:pt>
                <c:pt idx="2">
                  <c:v>99.885</c:v>
                </c:pt>
                <c:pt idx="3">
                  <c:v>99.772</c:v>
                </c:pt>
                <c:pt idx="4">
                  <c:v>99.62</c:v>
                </c:pt>
                <c:pt idx="5">
                  <c:v>99.42</c:v>
                </c:pt>
                <c:pt idx="6">
                  <c:v>99.161</c:v>
                </c:pt>
                <c:pt idx="7">
                  <c:v>98.831</c:v>
                </c:pt>
                <c:pt idx="8">
                  <c:v>98.415</c:v>
                </c:pt>
                <c:pt idx="9">
                  <c:v>97.898</c:v>
                </c:pt>
                <c:pt idx="10">
                  <c:v>97.263</c:v>
                </c:pt>
                <c:pt idx="11">
                  <c:v>96.492</c:v>
                </c:pt>
                <c:pt idx="12">
                  <c:v>95.567</c:v>
                </c:pt>
                <c:pt idx="13">
                  <c:v>94.466</c:v>
                </c:pt>
                <c:pt idx="14">
                  <c:v>93.168</c:v>
                </c:pt>
                <c:pt idx="15">
                  <c:v>91.65</c:v>
                </c:pt>
                <c:pt idx="16">
                  <c:v>89.884</c:v>
                </c:pt>
                <c:pt idx="17">
                  <c:v>87.843</c:v>
                </c:pt>
                <c:pt idx="18">
                  <c:v>85.493</c:v>
                </c:pt>
                <c:pt idx="19">
                  <c:v>82.799</c:v>
                </c:pt>
                <c:pt idx="20">
                  <c:v>79.722</c:v>
                </c:pt>
                <c:pt idx="21">
                  <c:v>76.224</c:v>
                </c:pt>
                <c:pt idx="22">
                  <c:v>72.273</c:v>
                </c:pt>
                <c:pt idx="23">
                  <c:v>67.844</c:v>
                </c:pt>
                <c:pt idx="24">
                  <c:v>62.935</c:v>
                </c:pt>
                <c:pt idx="25">
                  <c:v>57.574</c:v>
                </c:pt>
                <c:pt idx="26">
                  <c:v>51.824</c:v>
                </c:pt>
                <c:pt idx="27">
                  <c:v>45.79</c:v>
                </c:pt>
                <c:pt idx="28">
                  <c:v>39.618</c:v>
                </c:pt>
                <c:pt idx="29">
                  <c:v>33.486</c:v>
                </c:pt>
                <c:pt idx="30">
                  <c:v>27.586</c:v>
                </c:pt>
                <c:pt idx="31">
                  <c:v>22.1</c:v>
                </c:pt>
                <c:pt idx="32">
                  <c:v>17.179</c:v>
                </c:pt>
                <c:pt idx="33">
                  <c:v>12.924</c:v>
                </c:pt>
                <c:pt idx="34">
                  <c:v>9.375</c:v>
                </c:pt>
                <c:pt idx="35">
                  <c:v>6.518</c:v>
                </c:pt>
                <c:pt idx="36">
                  <c:v>4.298</c:v>
                </c:pt>
                <c:pt idx="37">
                  <c:v>2.641</c:v>
                </c:pt>
                <c:pt idx="38">
                  <c:v>1.468</c:v>
                </c:pt>
                <c:pt idx="39">
                  <c:v>0.701</c:v>
                </c:pt>
                <c:pt idx="40">
                  <c:v>0.261</c:v>
                </c:pt>
                <c:pt idx="41">
                  <c:v>0.06</c:v>
                </c:pt>
                <c:pt idx="42">
                  <c:v>0.004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4677"/>
        <c:axId val="81537941"/>
      </c:lineChart>
      <c:catAx>
        <c:axId val="3538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941"/>
        <c:crossesAt val="0"/>
        <c:auto val="1"/>
        <c:lblAlgn val="ctr"/>
        <c:lblOffset val="100"/>
        <c:noMultiLvlLbl val="0"/>
      </c:catAx>
      <c:valAx>
        <c:axId val="815379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layout>
        <c:manualLayout>
          <c:xMode val="edge"/>
          <c:yMode val="edge"/>
          <c:x val="0.377993450901487"/>
          <c:y val="0.022003078150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44139345879"/>
          <c:y val="0.117254745482529"/>
          <c:w val="0.922752199471338"/>
          <c:h val="0.816964031237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52</c:f>
              <c:strCache>
                <c:ptCount val="4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</c:strCache>
            </c:strRef>
          </c:cat>
          <c:val>
            <c:numRef>
              <c:f>[1]Sheet1!$Q$5:$Q$52</c:f>
              <c:numCache>
                <c:formatCode>General</c:formatCode>
                <c:ptCount val="48"/>
                <c:pt idx="0">
                  <c:v>100</c:v>
                </c:pt>
                <c:pt idx="1">
                  <c:v>99.807</c:v>
                </c:pt>
                <c:pt idx="2">
                  <c:v>99.38</c:v>
                </c:pt>
                <c:pt idx="3">
                  <c:v>98.894</c:v>
                </c:pt>
                <c:pt idx="4">
                  <c:v>98.341</c:v>
                </c:pt>
                <c:pt idx="5">
                  <c:v>97.716</c:v>
                </c:pt>
                <c:pt idx="6">
                  <c:v>97.011</c:v>
                </c:pt>
                <c:pt idx="7">
                  <c:v>96.218</c:v>
                </c:pt>
                <c:pt idx="8">
                  <c:v>95.329</c:v>
                </c:pt>
                <c:pt idx="9">
                  <c:v>94.336</c:v>
                </c:pt>
                <c:pt idx="10">
                  <c:v>93.23</c:v>
                </c:pt>
                <c:pt idx="11">
                  <c:v>91.999</c:v>
                </c:pt>
                <c:pt idx="12">
                  <c:v>90.635</c:v>
                </c:pt>
                <c:pt idx="13">
                  <c:v>89.127</c:v>
                </c:pt>
                <c:pt idx="14">
                  <c:v>87.462</c:v>
                </c:pt>
                <c:pt idx="15">
                  <c:v>85.63</c:v>
                </c:pt>
                <c:pt idx="16">
                  <c:v>83.618</c:v>
                </c:pt>
                <c:pt idx="17">
                  <c:v>81.416</c:v>
                </c:pt>
                <c:pt idx="18">
                  <c:v>79.011</c:v>
                </c:pt>
                <c:pt idx="19">
                  <c:v>76.395</c:v>
                </c:pt>
                <c:pt idx="20">
                  <c:v>73.559</c:v>
                </c:pt>
                <c:pt idx="21">
                  <c:v>70.499</c:v>
                </c:pt>
                <c:pt idx="22">
                  <c:v>67.211</c:v>
                </c:pt>
                <c:pt idx="23">
                  <c:v>63.7</c:v>
                </c:pt>
                <c:pt idx="24">
                  <c:v>59.975</c:v>
                </c:pt>
                <c:pt idx="25">
                  <c:v>56.053</c:v>
                </c:pt>
                <c:pt idx="26">
                  <c:v>51.958</c:v>
                </c:pt>
                <c:pt idx="27">
                  <c:v>47.725</c:v>
                </c:pt>
                <c:pt idx="28">
                  <c:v>43.396</c:v>
                </c:pt>
                <c:pt idx="29">
                  <c:v>39.023</c:v>
                </c:pt>
                <c:pt idx="30">
                  <c:v>34.665</c:v>
                </c:pt>
                <c:pt idx="31">
                  <c:v>30.385</c:v>
                </c:pt>
                <c:pt idx="32">
                  <c:v>26.249</c:v>
                </c:pt>
                <c:pt idx="33">
                  <c:v>22.319</c:v>
                </c:pt>
                <c:pt idx="34">
                  <c:v>18.652</c:v>
                </c:pt>
                <c:pt idx="35">
                  <c:v>15.295</c:v>
                </c:pt>
                <c:pt idx="36">
                  <c:v>12.279</c:v>
                </c:pt>
                <c:pt idx="37">
                  <c:v>9.622</c:v>
                </c:pt>
                <c:pt idx="38">
                  <c:v>7.329</c:v>
                </c:pt>
                <c:pt idx="39">
                  <c:v>5.392</c:v>
                </c:pt>
                <c:pt idx="40">
                  <c:v>3.793</c:v>
                </c:pt>
                <c:pt idx="41">
                  <c:v>2.513</c:v>
                </c:pt>
                <c:pt idx="42">
                  <c:v>1.53</c:v>
                </c:pt>
                <c:pt idx="43">
                  <c:v>0.822</c:v>
                </c:pt>
                <c:pt idx="44">
                  <c:v>0.361</c:v>
                </c:pt>
                <c:pt idx="45">
                  <c:v>0.109</c:v>
                </c:pt>
                <c:pt idx="46">
                  <c:v>0.013</c:v>
                </c:pt>
                <c:pt idx="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146"/>
        <c:axId val="94251655"/>
      </c:lineChart>
      <c:catAx>
        <c:axId val="240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655"/>
        <c:crossesAt val="0"/>
        <c:auto val="1"/>
        <c:lblAlgn val="ctr"/>
        <c:lblOffset val="100"/>
        <c:noMultiLvlLbl val="0"/>
      </c:catAx>
      <c:valAx>
        <c:axId val="942516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109</c:f>
              <c:strCache>
                <c:ptCount val="10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  <c:pt idx="92">
                  <c:v>91.5</c:v>
                </c:pt>
                <c:pt idx="93">
                  <c:v>92.5</c:v>
                </c:pt>
                <c:pt idx="94">
                  <c:v>93.5</c:v>
                </c:pt>
                <c:pt idx="95">
                  <c:v>94.5</c:v>
                </c:pt>
                <c:pt idx="96">
                  <c:v>95.5</c:v>
                </c:pt>
                <c:pt idx="97">
                  <c:v>96.5</c:v>
                </c:pt>
                <c:pt idx="98">
                  <c:v>97.5</c:v>
                </c:pt>
                <c:pt idx="99">
                  <c:v>98.5</c:v>
                </c:pt>
                <c:pt idx="100">
                  <c:v>99.5</c:v>
                </c:pt>
                <c:pt idx="101">
                  <c:v>100.5</c:v>
                </c:pt>
                <c:pt idx="102">
                  <c:v>101.5</c:v>
                </c:pt>
                <c:pt idx="103">
                  <c:v>102.5</c:v>
                </c:pt>
                <c:pt idx="104">
                  <c:v>103.5</c:v>
                </c:pt>
              </c:strCache>
            </c:strRef>
          </c:cat>
          <c:val>
            <c:numRef>
              <c:f>[1]Sheet1!$C$5:$C$108</c:f>
              <c:numCache>
                <c:formatCode>General</c:formatCode>
                <c:ptCount val="104"/>
                <c:pt idx="0">
                  <c:v>100</c:v>
                </c:pt>
                <c:pt idx="1">
                  <c:v>99.80455</c:v>
                </c:pt>
                <c:pt idx="2">
                  <c:v>99.40773</c:v>
                </c:pt>
                <c:pt idx="3">
                  <c:v>99.00306</c:v>
                </c:pt>
                <c:pt idx="4">
                  <c:v>98.58936</c:v>
                </c:pt>
                <c:pt idx="5">
                  <c:v>98.16791</c:v>
                </c:pt>
                <c:pt idx="6">
                  <c:v>97.73733</c:v>
                </c:pt>
                <c:pt idx="7">
                  <c:v>97.29909</c:v>
                </c:pt>
                <c:pt idx="8">
                  <c:v>96.85263</c:v>
                </c:pt>
                <c:pt idx="9">
                  <c:v>96.39761</c:v>
                </c:pt>
                <c:pt idx="10">
                  <c:v>95.93427</c:v>
                </c:pt>
                <c:pt idx="11">
                  <c:v>95.46336</c:v>
                </c:pt>
                <c:pt idx="12">
                  <c:v>94.98367</c:v>
                </c:pt>
                <c:pt idx="13">
                  <c:v>94.49564</c:v>
                </c:pt>
                <c:pt idx="14">
                  <c:v>94</c:v>
                </c:pt>
                <c:pt idx="15">
                  <c:v>93.49612</c:v>
                </c:pt>
                <c:pt idx="16">
                  <c:v>92.98367</c:v>
                </c:pt>
                <c:pt idx="17">
                  <c:v>92.464</c:v>
                </c:pt>
                <c:pt idx="18">
                  <c:v>91.93618</c:v>
                </c:pt>
                <c:pt idx="19">
                  <c:v>91.40115</c:v>
                </c:pt>
                <c:pt idx="20">
                  <c:v>90.85709</c:v>
                </c:pt>
                <c:pt idx="21">
                  <c:v>90.3057</c:v>
                </c:pt>
                <c:pt idx="22">
                  <c:v>89.7464</c:v>
                </c:pt>
                <c:pt idx="23">
                  <c:v>89.17954</c:v>
                </c:pt>
                <c:pt idx="24">
                  <c:v>88.60349</c:v>
                </c:pt>
                <c:pt idx="25">
                  <c:v>88.01973</c:v>
                </c:pt>
                <c:pt idx="26">
                  <c:v>87.42627</c:v>
                </c:pt>
                <c:pt idx="27">
                  <c:v>86.82409</c:v>
                </c:pt>
                <c:pt idx="28">
                  <c:v>86.21233</c:v>
                </c:pt>
                <c:pt idx="29">
                  <c:v>85.59155</c:v>
                </c:pt>
                <c:pt idx="30">
                  <c:v>84.95997</c:v>
                </c:pt>
                <c:pt idx="31">
                  <c:v>84.318</c:v>
                </c:pt>
                <c:pt idx="32">
                  <c:v>83.66509</c:v>
                </c:pt>
                <c:pt idx="33">
                  <c:v>83.00136</c:v>
                </c:pt>
                <c:pt idx="34">
                  <c:v>82.32561</c:v>
                </c:pt>
                <c:pt idx="35">
                  <c:v>81.63882</c:v>
                </c:pt>
                <c:pt idx="36">
                  <c:v>80.93863</c:v>
                </c:pt>
                <c:pt idx="37">
                  <c:v>80.22706</c:v>
                </c:pt>
                <c:pt idx="38">
                  <c:v>79.50245</c:v>
                </c:pt>
                <c:pt idx="39">
                  <c:v>78.764</c:v>
                </c:pt>
                <c:pt idx="40">
                  <c:v>78.01261</c:v>
                </c:pt>
                <c:pt idx="41">
                  <c:v>77.24755</c:v>
                </c:pt>
                <c:pt idx="42">
                  <c:v>76.46867</c:v>
                </c:pt>
                <c:pt idx="43">
                  <c:v>75.675</c:v>
                </c:pt>
                <c:pt idx="44">
                  <c:v>74.86864</c:v>
                </c:pt>
                <c:pt idx="45">
                  <c:v>74.04552</c:v>
                </c:pt>
                <c:pt idx="46">
                  <c:v>73.20958</c:v>
                </c:pt>
                <c:pt idx="47">
                  <c:v>72.35727</c:v>
                </c:pt>
                <c:pt idx="48">
                  <c:v>71.49236</c:v>
                </c:pt>
                <c:pt idx="49">
                  <c:v>70.61039</c:v>
                </c:pt>
                <c:pt idx="50">
                  <c:v>69.715</c:v>
                </c:pt>
                <c:pt idx="51">
                  <c:v>68.80382</c:v>
                </c:pt>
                <c:pt idx="52">
                  <c:v>67.87824</c:v>
                </c:pt>
                <c:pt idx="53">
                  <c:v>66.93709</c:v>
                </c:pt>
                <c:pt idx="54">
                  <c:v>65.98233</c:v>
                </c:pt>
                <c:pt idx="55">
                  <c:v>65.01164</c:v>
                </c:pt>
                <c:pt idx="56">
                  <c:v>64.02827</c:v>
                </c:pt>
                <c:pt idx="57">
                  <c:v>63.02918</c:v>
                </c:pt>
                <c:pt idx="58">
                  <c:v>62.01618</c:v>
                </c:pt>
                <c:pt idx="59">
                  <c:v>60.98964</c:v>
                </c:pt>
                <c:pt idx="60">
                  <c:v>59.951</c:v>
                </c:pt>
                <c:pt idx="61">
                  <c:v>58.89767</c:v>
                </c:pt>
                <c:pt idx="62">
                  <c:v>57.83309</c:v>
                </c:pt>
                <c:pt idx="63">
                  <c:v>56.75536</c:v>
                </c:pt>
                <c:pt idx="64">
                  <c:v>55.66642</c:v>
                </c:pt>
                <c:pt idx="65">
                  <c:v>54.56582</c:v>
                </c:pt>
                <c:pt idx="66">
                  <c:v>53.45409</c:v>
                </c:pt>
                <c:pt idx="67">
                  <c:v>52.33288</c:v>
                </c:pt>
                <c:pt idx="68">
                  <c:v>51.20146</c:v>
                </c:pt>
                <c:pt idx="69">
                  <c:v>50.06194</c:v>
                </c:pt>
                <c:pt idx="70">
                  <c:v>48.91339</c:v>
                </c:pt>
                <c:pt idx="71">
                  <c:v>47.75791</c:v>
                </c:pt>
                <c:pt idx="72">
                  <c:v>46.59533</c:v>
                </c:pt>
                <c:pt idx="73">
                  <c:v>45.42612</c:v>
                </c:pt>
                <c:pt idx="74">
                  <c:v>44.25245</c:v>
                </c:pt>
                <c:pt idx="75">
                  <c:v>43.07343</c:v>
                </c:pt>
                <c:pt idx="76">
                  <c:v>41.89133</c:v>
                </c:pt>
                <c:pt idx="77">
                  <c:v>40.70709</c:v>
                </c:pt>
                <c:pt idx="78">
                  <c:v>39.5204</c:v>
                </c:pt>
                <c:pt idx="79">
                  <c:v>38.33251</c:v>
                </c:pt>
                <c:pt idx="80">
                  <c:v>37.14564</c:v>
                </c:pt>
                <c:pt idx="81">
                  <c:v>35.95873</c:v>
                </c:pt>
                <c:pt idx="82">
                  <c:v>34.77533</c:v>
                </c:pt>
                <c:pt idx="83">
                  <c:v>33.594</c:v>
                </c:pt>
                <c:pt idx="84">
                  <c:v>32.41776</c:v>
                </c:pt>
                <c:pt idx="85">
                  <c:v>31.2457</c:v>
                </c:pt>
                <c:pt idx="86">
                  <c:v>30.08164</c:v>
                </c:pt>
                <c:pt idx="87">
                  <c:v>28.92394</c:v>
                </c:pt>
                <c:pt idx="88">
                  <c:v>27.77531</c:v>
                </c:pt>
                <c:pt idx="89">
                  <c:v>26.63618</c:v>
                </c:pt>
                <c:pt idx="90">
                  <c:v>25.5083</c:v>
                </c:pt>
                <c:pt idx="91">
                  <c:v>24.39251</c:v>
                </c:pt>
                <c:pt idx="92">
                  <c:v>23.28964</c:v>
                </c:pt>
                <c:pt idx="93">
                  <c:v>22.20127</c:v>
                </c:pt>
                <c:pt idx="94">
                  <c:v>21.12867</c:v>
                </c:pt>
                <c:pt idx="95">
                  <c:v>20.07273</c:v>
                </c:pt>
                <c:pt idx="96">
                  <c:v>19.03436</c:v>
                </c:pt>
                <c:pt idx="97">
                  <c:v>18.01536</c:v>
                </c:pt>
                <c:pt idx="98">
                  <c:v>17.01664</c:v>
                </c:pt>
                <c:pt idx="99">
                  <c:v>16.03882</c:v>
                </c:pt>
                <c:pt idx="100">
                  <c:v>15.08351</c:v>
                </c:pt>
                <c:pt idx="101">
                  <c:v>14.152</c:v>
                </c:pt>
                <c:pt idx="102">
                  <c:v>13.24479</c:v>
                </c:pt>
                <c:pt idx="103">
                  <c:v>12.3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109</c:f>
              <c:strCache>
                <c:ptCount val="10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  <c:pt idx="92">
                  <c:v>91.5</c:v>
                </c:pt>
                <c:pt idx="93">
                  <c:v>92.5</c:v>
                </c:pt>
                <c:pt idx="94">
                  <c:v>93.5</c:v>
                </c:pt>
                <c:pt idx="95">
                  <c:v>94.5</c:v>
                </c:pt>
                <c:pt idx="96">
                  <c:v>95.5</c:v>
                </c:pt>
                <c:pt idx="97">
                  <c:v>96.5</c:v>
                </c:pt>
                <c:pt idx="98">
                  <c:v>97.5</c:v>
                </c:pt>
                <c:pt idx="99">
                  <c:v>98.5</c:v>
                </c:pt>
                <c:pt idx="100">
                  <c:v>99.5</c:v>
                </c:pt>
                <c:pt idx="101">
                  <c:v>100.5</c:v>
                </c:pt>
                <c:pt idx="102">
                  <c:v>101.5</c:v>
                </c:pt>
                <c:pt idx="103">
                  <c:v>102.5</c:v>
                </c:pt>
                <c:pt idx="104">
                  <c:v>103.5</c:v>
                </c:pt>
              </c:strCache>
            </c:strRef>
          </c:cat>
          <c:val>
            <c:numRef>
              <c:f>[1]Sheet1!$C$5:$C$108</c:f>
              <c:numCache>
                <c:formatCode>General</c:formatCode>
                <c:ptCount val="104"/>
                <c:pt idx="0">
                  <c:v>100</c:v>
                </c:pt>
                <c:pt idx="1">
                  <c:v>99.80455</c:v>
                </c:pt>
                <c:pt idx="2">
                  <c:v>99.40773</c:v>
                </c:pt>
                <c:pt idx="3">
                  <c:v>99.00306</c:v>
                </c:pt>
                <c:pt idx="4">
                  <c:v>98.58936</c:v>
                </c:pt>
                <c:pt idx="5">
                  <c:v>98.16791</c:v>
                </c:pt>
                <c:pt idx="6">
                  <c:v>97.73733</c:v>
                </c:pt>
                <c:pt idx="7">
                  <c:v>97.29909</c:v>
                </c:pt>
                <c:pt idx="8">
                  <c:v>96.85263</c:v>
                </c:pt>
                <c:pt idx="9">
                  <c:v>96.39761</c:v>
                </c:pt>
                <c:pt idx="10">
                  <c:v>95.93427</c:v>
                </c:pt>
                <c:pt idx="11">
                  <c:v>95.46336</c:v>
                </c:pt>
                <c:pt idx="12">
                  <c:v>94.98367</c:v>
                </c:pt>
                <c:pt idx="13">
                  <c:v>94.49564</c:v>
                </c:pt>
                <c:pt idx="14">
                  <c:v>94</c:v>
                </c:pt>
                <c:pt idx="15">
                  <c:v>93.49612</c:v>
                </c:pt>
                <c:pt idx="16">
                  <c:v>92.98367</c:v>
                </c:pt>
                <c:pt idx="17">
                  <c:v>92.464</c:v>
                </c:pt>
                <c:pt idx="18">
                  <c:v>91.93618</c:v>
                </c:pt>
                <c:pt idx="19">
                  <c:v>91.40115</c:v>
                </c:pt>
                <c:pt idx="20">
                  <c:v>90.85709</c:v>
                </c:pt>
                <c:pt idx="21">
                  <c:v>90.3057</c:v>
                </c:pt>
                <c:pt idx="22">
                  <c:v>89.7464</c:v>
                </c:pt>
                <c:pt idx="23">
                  <c:v>89.17954</c:v>
                </c:pt>
                <c:pt idx="24">
                  <c:v>88.60349</c:v>
                </c:pt>
                <c:pt idx="25">
                  <c:v>88.01973</c:v>
                </c:pt>
                <c:pt idx="26">
                  <c:v>87.42627</c:v>
                </c:pt>
                <c:pt idx="27">
                  <c:v>86.82409</c:v>
                </c:pt>
                <c:pt idx="28">
                  <c:v>86.21233</c:v>
                </c:pt>
                <c:pt idx="29">
                  <c:v>85.59155</c:v>
                </c:pt>
                <c:pt idx="30">
                  <c:v>84.95997</c:v>
                </c:pt>
                <c:pt idx="31">
                  <c:v>84.318</c:v>
                </c:pt>
                <c:pt idx="32">
                  <c:v>83.66509</c:v>
                </c:pt>
                <c:pt idx="33">
                  <c:v>83.00136</c:v>
                </c:pt>
                <c:pt idx="34">
                  <c:v>82.32561</c:v>
                </c:pt>
                <c:pt idx="35">
                  <c:v>81.63882</c:v>
                </c:pt>
                <c:pt idx="36">
                  <c:v>80.93863</c:v>
                </c:pt>
                <c:pt idx="37">
                  <c:v>80.22706</c:v>
                </c:pt>
                <c:pt idx="38">
                  <c:v>79.50245</c:v>
                </c:pt>
                <c:pt idx="39">
                  <c:v>78.764</c:v>
                </c:pt>
                <c:pt idx="40">
                  <c:v>78.01261</c:v>
                </c:pt>
                <c:pt idx="41">
                  <c:v>77.24755</c:v>
                </c:pt>
                <c:pt idx="42">
                  <c:v>76.46867</c:v>
                </c:pt>
                <c:pt idx="43">
                  <c:v>75.675</c:v>
                </c:pt>
                <c:pt idx="44">
                  <c:v>74.86864</c:v>
                </c:pt>
                <c:pt idx="45">
                  <c:v>74.04552</c:v>
                </c:pt>
                <c:pt idx="46">
                  <c:v>73.20958</c:v>
                </c:pt>
                <c:pt idx="47">
                  <c:v>72.35727</c:v>
                </c:pt>
                <c:pt idx="48">
                  <c:v>71.49236</c:v>
                </c:pt>
                <c:pt idx="49">
                  <c:v>70.61039</c:v>
                </c:pt>
                <c:pt idx="50">
                  <c:v>69.715</c:v>
                </c:pt>
                <c:pt idx="51">
                  <c:v>68.80382</c:v>
                </c:pt>
                <c:pt idx="52">
                  <c:v>67.87824</c:v>
                </c:pt>
                <c:pt idx="53">
                  <c:v>66.93709</c:v>
                </c:pt>
                <c:pt idx="54">
                  <c:v>65.98233</c:v>
                </c:pt>
                <c:pt idx="55">
                  <c:v>65.01164</c:v>
                </c:pt>
                <c:pt idx="56">
                  <c:v>64.02827</c:v>
                </c:pt>
                <c:pt idx="57">
                  <c:v>63.02918</c:v>
                </c:pt>
                <c:pt idx="58">
                  <c:v>62.01618</c:v>
                </c:pt>
                <c:pt idx="59">
                  <c:v>60.98964</c:v>
                </c:pt>
                <c:pt idx="60">
                  <c:v>59.951</c:v>
                </c:pt>
                <c:pt idx="61">
                  <c:v>58.89767</c:v>
                </c:pt>
                <c:pt idx="62">
                  <c:v>57.83309</c:v>
                </c:pt>
                <c:pt idx="63">
                  <c:v>56.75536</c:v>
                </c:pt>
                <c:pt idx="64">
                  <c:v>55.66642</c:v>
                </c:pt>
                <c:pt idx="65">
                  <c:v>54.56582</c:v>
                </c:pt>
                <c:pt idx="66">
                  <c:v>53.45409</c:v>
                </c:pt>
                <c:pt idx="67">
                  <c:v>52.33288</c:v>
                </c:pt>
                <c:pt idx="68">
                  <c:v>51.20146</c:v>
                </c:pt>
                <c:pt idx="69">
                  <c:v>50.06194</c:v>
                </c:pt>
                <c:pt idx="70">
                  <c:v>48.91339</c:v>
                </c:pt>
                <c:pt idx="71">
                  <c:v>47.75791</c:v>
                </c:pt>
                <c:pt idx="72">
                  <c:v>46.59533</c:v>
                </c:pt>
                <c:pt idx="73">
                  <c:v>45.42612</c:v>
                </c:pt>
                <c:pt idx="74">
                  <c:v>44.25245</c:v>
                </c:pt>
                <c:pt idx="75">
                  <c:v>43.07343</c:v>
                </c:pt>
                <c:pt idx="76">
                  <c:v>41.89133</c:v>
                </c:pt>
                <c:pt idx="77">
                  <c:v>40.70709</c:v>
                </c:pt>
                <c:pt idx="78">
                  <c:v>39.5204</c:v>
                </c:pt>
                <c:pt idx="79">
                  <c:v>38.33251</c:v>
                </c:pt>
                <c:pt idx="80">
                  <c:v>37.14564</c:v>
                </c:pt>
                <c:pt idx="81">
                  <c:v>35.95873</c:v>
                </c:pt>
                <c:pt idx="82">
                  <c:v>34.77533</c:v>
                </c:pt>
                <c:pt idx="83">
                  <c:v>33.594</c:v>
                </c:pt>
                <c:pt idx="84">
                  <c:v>32.41776</c:v>
                </c:pt>
                <c:pt idx="85">
                  <c:v>31.2457</c:v>
                </c:pt>
                <c:pt idx="86">
                  <c:v>30.08164</c:v>
                </c:pt>
                <c:pt idx="87">
                  <c:v>28.92394</c:v>
                </c:pt>
                <c:pt idx="88">
                  <c:v>27.77531</c:v>
                </c:pt>
                <c:pt idx="89">
                  <c:v>26.63618</c:v>
                </c:pt>
                <c:pt idx="90">
                  <c:v>25.5083</c:v>
                </c:pt>
                <c:pt idx="91">
                  <c:v>24.39251</c:v>
                </c:pt>
                <c:pt idx="92">
                  <c:v>23.28964</c:v>
                </c:pt>
                <c:pt idx="93">
                  <c:v>22.20127</c:v>
                </c:pt>
                <c:pt idx="94">
                  <c:v>21.12867</c:v>
                </c:pt>
                <c:pt idx="95">
                  <c:v>20.07273</c:v>
                </c:pt>
                <c:pt idx="96">
                  <c:v>19.03436</c:v>
                </c:pt>
                <c:pt idx="97">
                  <c:v>18.01536</c:v>
                </c:pt>
                <c:pt idx="98">
                  <c:v>17.01664</c:v>
                </c:pt>
                <c:pt idx="99">
                  <c:v>16.03882</c:v>
                </c:pt>
                <c:pt idx="100">
                  <c:v>15.08351</c:v>
                </c:pt>
                <c:pt idx="101">
                  <c:v>14.152</c:v>
                </c:pt>
                <c:pt idx="102">
                  <c:v>13.24479</c:v>
                </c:pt>
                <c:pt idx="103">
                  <c:v>12.36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5550"/>
        <c:axId val="77348323"/>
      </c:lineChart>
      <c:catAx>
        <c:axId val="3686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23"/>
        <c:crossesAt val="0"/>
        <c:auto val="1"/>
        <c:lblAlgn val="ctr"/>
        <c:lblOffset val="100"/>
        <c:noMultiLvlLbl val="0"/>
      </c:catAx>
      <c:valAx>
        <c:axId val="773483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26417955717319"/>
          <c:w val="0.942542399746394"/>
          <c:h val="0.809341825902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96</c:f>
              <c:strCache>
                <c:ptCount val="9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</c:strCache>
            </c:strRef>
          </c:cat>
          <c:val>
            <c:numRef>
              <c:f>[1]Sheet1!$D$5:$D$96</c:f>
              <c:numCache>
                <c:formatCode>General</c:formatCode>
                <c:ptCount val="92"/>
                <c:pt idx="0">
                  <c:v>100</c:v>
                </c:pt>
                <c:pt idx="1">
                  <c:v>99.71289</c:v>
                </c:pt>
                <c:pt idx="2">
                  <c:v>99.12533</c:v>
                </c:pt>
                <c:pt idx="3">
                  <c:v>98.51967</c:v>
                </c:pt>
                <c:pt idx="4">
                  <c:v>97.89611</c:v>
                </c:pt>
                <c:pt idx="5">
                  <c:v>97.255</c:v>
                </c:pt>
                <c:pt idx="6">
                  <c:v>96.59589</c:v>
                </c:pt>
                <c:pt idx="7">
                  <c:v>95.91867</c:v>
                </c:pt>
                <c:pt idx="8">
                  <c:v>95.22433</c:v>
                </c:pt>
                <c:pt idx="9">
                  <c:v>94.512</c:v>
                </c:pt>
                <c:pt idx="10">
                  <c:v>93.78289</c:v>
                </c:pt>
                <c:pt idx="11">
                  <c:v>93.03533</c:v>
                </c:pt>
                <c:pt idx="12">
                  <c:v>92.27122</c:v>
                </c:pt>
                <c:pt idx="13">
                  <c:v>91.49067</c:v>
                </c:pt>
                <c:pt idx="14">
                  <c:v>90.693</c:v>
                </c:pt>
                <c:pt idx="15">
                  <c:v>89.87756</c:v>
                </c:pt>
                <c:pt idx="16">
                  <c:v>89.04555</c:v>
                </c:pt>
                <c:pt idx="17">
                  <c:v>88.19567</c:v>
                </c:pt>
                <c:pt idx="18">
                  <c:v>87.32678</c:v>
                </c:pt>
                <c:pt idx="19">
                  <c:v>86.43789</c:v>
                </c:pt>
                <c:pt idx="20">
                  <c:v>85.52867</c:v>
                </c:pt>
                <c:pt idx="21">
                  <c:v>84.59744</c:v>
                </c:pt>
                <c:pt idx="22">
                  <c:v>83.64322</c:v>
                </c:pt>
                <c:pt idx="23">
                  <c:v>82.665</c:v>
                </c:pt>
                <c:pt idx="24">
                  <c:v>81.662</c:v>
                </c:pt>
                <c:pt idx="25">
                  <c:v>80.63155</c:v>
                </c:pt>
                <c:pt idx="26">
                  <c:v>79.57533</c:v>
                </c:pt>
                <c:pt idx="27">
                  <c:v>78.49067</c:v>
                </c:pt>
                <c:pt idx="28">
                  <c:v>77.37634</c:v>
                </c:pt>
                <c:pt idx="29">
                  <c:v>76.23167</c:v>
                </c:pt>
                <c:pt idx="30">
                  <c:v>75.05778</c:v>
                </c:pt>
                <c:pt idx="31">
                  <c:v>73.85178</c:v>
                </c:pt>
                <c:pt idx="32">
                  <c:v>72.615</c:v>
                </c:pt>
                <c:pt idx="33">
                  <c:v>71.34611</c:v>
                </c:pt>
                <c:pt idx="34">
                  <c:v>70.04444</c:v>
                </c:pt>
                <c:pt idx="35">
                  <c:v>68.712</c:v>
                </c:pt>
                <c:pt idx="36">
                  <c:v>67.34678</c:v>
                </c:pt>
                <c:pt idx="37">
                  <c:v>65.95011</c:v>
                </c:pt>
                <c:pt idx="38">
                  <c:v>64.52133</c:v>
                </c:pt>
                <c:pt idx="39">
                  <c:v>63.06267</c:v>
                </c:pt>
                <c:pt idx="40">
                  <c:v>61.573</c:v>
                </c:pt>
                <c:pt idx="41">
                  <c:v>60.056</c:v>
                </c:pt>
                <c:pt idx="42">
                  <c:v>58.50878</c:v>
                </c:pt>
                <c:pt idx="43">
                  <c:v>56.93566</c:v>
                </c:pt>
                <c:pt idx="44">
                  <c:v>55.33733</c:v>
                </c:pt>
                <c:pt idx="45">
                  <c:v>53.71455</c:v>
                </c:pt>
                <c:pt idx="46">
                  <c:v>52.07</c:v>
                </c:pt>
                <c:pt idx="47">
                  <c:v>50.40467</c:v>
                </c:pt>
                <c:pt idx="48">
                  <c:v>48.72122</c:v>
                </c:pt>
                <c:pt idx="49">
                  <c:v>47.02244</c:v>
                </c:pt>
                <c:pt idx="50">
                  <c:v>45.309</c:v>
                </c:pt>
                <c:pt idx="51">
                  <c:v>43.58489</c:v>
                </c:pt>
                <c:pt idx="52">
                  <c:v>41.85189</c:v>
                </c:pt>
                <c:pt idx="53">
                  <c:v>40.114</c:v>
                </c:pt>
                <c:pt idx="54">
                  <c:v>38.37211</c:v>
                </c:pt>
                <c:pt idx="55">
                  <c:v>36.631</c:v>
                </c:pt>
                <c:pt idx="56">
                  <c:v>34.89367</c:v>
                </c:pt>
                <c:pt idx="57">
                  <c:v>33.16233</c:v>
                </c:pt>
                <c:pt idx="58">
                  <c:v>31.44078</c:v>
                </c:pt>
                <c:pt idx="59">
                  <c:v>29.733</c:v>
                </c:pt>
                <c:pt idx="60">
                  <c:v>28.04222</c:v>
                </c:pt>
                <c:pt idx="61">
                  <c:v>26.37245</c:v>
                </c:pt>
                <c:pt idx="62">
                  <c:v>24.726</c:v>
                </c:pt>
                <c:pt idx="63">
                  <c:v>23.10656</c:v>
                </c:pt>
                <c:pt idx="64">
                  <c:v>21.51978</c:v>
                </c:pt>
                <c:pt idx="65">
                  <c:v>19.96833</c:v>
                </c:pt>
                <c:pt idx="66">
                  <c:v>18.45466</c:v>
                </c:pt>
                <c:pt idx="67">
                  <c:v>16.98356</c:v>
                </c:pt>
                <c:pt idx="68">
                  <c:v>15.557</c:v>
                </c:pt>
                <c:pt idx="69">
                  <c:v>14.18256</c:v>
                </c:pt>
                <c:pt idx="70">
                  <c:v>12.85989</c:v>
                </c:pt>
                <c:pt idx="71">
                  <c:v>11.59233</c:v>
                </c:pt>
                <c:pt idx="72">
                  <c:v>10.38345</c:v>
                </c:pt>
                <c:pt idx="73">
                  <c:v>9.23689</c:v>
                </c:pt>
                <c:pt idx="74">
                  <c:v>8.15633</c:v>
                </c:pt>
                <c:pt idx="75">
                  <c:v>7.14145</c:v>
                </c:pt>
                <c:pt idx="76">
                  <c:v>6.195</c:v>
                </c:pt>
                <c:pt idx="77">
                  <c:v>5.318</c:v>
                </c:pt>
                <c:pt idx="78">
                  <c:v>4.51622</c:v>
                </c:pt>
                <c:pt idx="79">
                  <c:v>3.78578</c:v>
                </c:pt>
                <c:pt idx="80">
                  <c:v>3.128</c:v>
                </c:pt>
                <c:pt idx="81">
                  <c:v>2.542</c:v>
                </c:pt>
                <c:pt idx="82">
                  <c:v>2.02767</c:v>
                </c:pt>
                <c:pt idx="83">
                  <c:v>1.583</c:v>
                </c:pt>
                <c:pt idx="84">
                  <c:v>1.20278</c:v>
                </c:pt>
                <c:pt idx="85">
                  <c:v>0.882</c:v>
                </c:pt>
                <c:pt idx="86">
                  <c:v>0.611</c:v>
                </c:pt>
                <c:pt idx="87">
                  <c:v>0.38889</c:v>
                </c:pt>
                <c:pt idx="88">
                  <c:v>0.21622</c:v>
                </c:pt>
                <c:pt idx="89">
                  <c:v>0.09333</c:v>
                </c:pt>
                <c:pt idx="90">
                  <c:v>0.02078</c:v>
                </c:pt>
                <c:pt idx="9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474"/>
        <c:axId val="69324331"/>
      </c:lineChart>
      <c:catAx>
        <c:axId val="490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331"/>
        <c:crossesAt val="0"/>
        <c:auto val="1"/>
        <c:lblAlgn val="ctr"/>
        <c:lblOffset val="100"/>
        <c:noMultiLvlLbl val="0"/>
      </c:catAx>
      <c:valAx>
        <c:axId val="693243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878404053198"/>
          <c:y val="0.131507012122653"/>
          <c:w val="0.940349905003167"/>
          <c:h val="0.811920608509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84</c:f>
              <c:strCache>
                <c:ptCount val="80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</c:strCache>
            </c:strRef>
          </c:cat>
          <c:val>
            <c:numRef>
              <c:f>[1]Sheet1!$E$5:$E$84</c:f>
              <c:numCache>
                <c:formatCode>General</c:formatCode>
                <c:ptCount val="80"/>
                <c:pt idx="0">
                  <c:v>100</c:v>
                </c:pt>
                <c:pt idx="1">
                  <c:v>99.6681</c:v>
                </c:pt>
                <c:pt idx="2">
                  <c:v>98.98738</c:v>
                </c:pt>
                <c:pt idx="3">
                  <c:v>98.28213</c:v>
                </c:pt>
                <c:pt idx="4">
                  <c:v>97.55336</c:v>
                </c:pt>
                <c:pt idx="5">
                  <c:v>96.80054</c:v>
                </c:pt>
                <c:pt idx="6">
                  <c:v>96.02431</c:v>
                </c:pt>
                <c:pt idx="7">
                  <c:v>95.22433</c:v>
                </c:pt>
                <c:pt idx="8">
                  <c:v>94.40077</c:v>
                </c:pt>
                <c:pt idx="9">
                  <c:v>93.55451</c:v>
                </c:pt>
                <c:pt idx="10">
                  <c:v>92.68451</c:v>
                </c:pt>
                <c:pt idx="11">
                  <c:v>91.793</c:v>
                </c:pt>
                <c:pt idx="12">
                  <c:v>90.87813</c:v>
                </c:pt>
                <c:pt idx="13">
                  <c:v>89.94098</c:v>
                </c:pt>
                <c:pt idx="14">
                  <c:v>88.98077</c:v>
                </c:pt>
                <c:pt idx="15">
                  <c:v>87.997</c:v>
                </c:pt>
                <c:pt idx="16">
                  <c:v>86.98705</c:v>
                </c:pt>
                <c:pt idx="17">
                  <c:v>85.95085</c:v>
                </c:pt>
                <c:pt idx="18">
                  <c:v>84.88672</c:v>
                </c:pt>
                <c:pt idx="19">
                  <c:v>83.79126</c:v>
                </c:pt>
                <c:pt idx="20">
                  <c:v>82.665</c:v>
                </c:pt>
                <c:pt idx="21">
                  <c:v>81.50508</c:v>
                </c:pt>
                <c:pt idx="22">
                  <c:v>80.3101</c:v>
                </c:pt>
                <c:pt idx="23">
                  <c:v>79.07785</c:v>
                </c:pt>
                <c:pt idx="24">
                  <c:v>77.80777</c:v>
                </c:pt>
                <c:pt idx="25">
                  <c:v>76.4988</c:v>
                </c:pt>
                <c:pt idx="26">
                  <c:v>75.14923</c:v>
                </c:pt>
                <c:pt idx="27">
                  <c:v>73.7581</c:v>
                </c:pt>
                <c:pt idx="28">
                  <c:v>72.32423</c:v>
                </c:pt>
                <c:pt idx="29">
                  <c:v>70.84984</c:v>
                </c:pt>
                <c:pt idx="30">
                  <c:v>69.33103</c:v>
                </c:pt>
                <c:pt idx="31">
                  <c:v>67.77002</c:v>
                </c:pt>
                <c:pt idx="32">
                  <c:v>66.16685</c:v>
                </c:pt>
                <c:pt idx="33">
                  <c:v>64.52133</c:v>
                </c:pt>
                <c:pt idx="34">
                  <c:v>62.836</c:v>
                </c:pt>
                <c:pt idx="35">
                  <c:v>61.10869</c:v>
                </c:pt>
                <c:pt idx="36">
                  <c:v>59.3451</c:v>
                </c:pt>
                <c:pt idx="37">
                  <c:v>57.54387</c:v>
                </c:pt>
                <c:pt idx="38">
                  <c:v>55.70862</c:v>
                </c:pt>
                <c:pt idx="39">
                  <c:v>53.84002</c:v>
                </c:pt>
                <c:pt idx="40">
                  <c:v>51.94231</c:v>
                </c:pt>
                <c:pt idx="41">
                  <c:v>50.018</c:v>
                </c:pt>
                <c:pt idx="42">
                  <c:v>48.06956</c:v>
                </c:pt>
                <c:pt idx="43">
                  <c:v>46.10175</c:v>
                </c:pt>
                <c:pt idx="44">
                  <c:v>44.11661</c:v>
                </c:pt>
                <c:pt idx="45">
                  <c:v>42.1189</c:v>
                </c:pt>
                <c:pt idx="46">
                  <c:v>40.114</c:v>
                </c:pt>
                <c:pt idx="47">
                  <c:v>38.10431</c:v>
                </c:pt>
                <c:pt idx="48">
                  <c:v>36.09562</c:v>
                </c:pt>
                <c:pt idx="49">
                  <c:v>34.09336</c:v>
                </c:pt>
                <c:pt idx="50">
                  <c:v>32.10162</c:v>
                </c:pt>
                <c:pt idx="51">
                  <c:v>30.12633</c:v>
                </c:pt>
                <c:pt idx="52">
                  <c:v>28.17128</c:v>
                </c:pt>
                <c:pt idx="53">
                  <c:v>26.24492</c:v>
                </c:pt>
                <c:pt idx="54">
                  <c:v>24.34997</c:v>
                </c:pt>
                <c:pt idx="55">
                  <c:v>22.49285</c:v>
                </c:pt>
                <c:pt idx="56">
                  <c:v>20.67985</c:v>
                </c:pt>
                <c:pt idx="57">
                  <c:v>18.91531</c:v>
                </c:pt>
                <c:pt idx="58">
                  <c:v>17.20749</c:v>
                </c:pt>
                <c:pt idx="59">
                  <c:v>15.557</c:v>
                </c:pt>
                <c:pt idx="60">
                  <c:v>13.97572</c:v>
                </c:pt>
                <c:pt idx="61">
                  <c:v>12.4628</c:v>
                </c:pt>
                <c:pt idx="62">
                  <c:v>11.02731</c:v>
                </c:pt>
                <c:pt idx="63">
                  <c:v>9.67123</c:v>
                </c:pt>
                <c:pt idx="64">
                  <c:v>8.39969</c:v>
                </c:pt>
                <c:pt idx="65">
                  <c:v>7.217</c:v>
                </c:pt>
                <c:pt idx="66">
                  <c:v>6.12423</c:v>
                </c:pt>
                <c:pt idx="67">
                  <c:v>5.12826</c:v>
                </c:pt>
                <c:pt idx="68">
                  <c:v>4.22585</c:v>
                </c:pt>
                <c:pt idx="69">
                  <c:v>3.42262</c:v>
                </c:pt>
                <c:pt idx="70">
                  <c:v>2.71431</c:v>
                </c:pt>
                <c:pt idx="71">
                  <c:v>2.10269</c:v>
                </c:pt>
                <c:pt idx="72">
                  <c:v>1.583</c:v>
                </c:pt>
                <c:pt idx="73">
                  <c:v>1.1491</c:v>
                </c:pt>
                <c:pt idx="74">
                  <c:v>0.79385</c:v>
                </c:pt>
                <c:pt idx="75">
                  <c:v>0.50251</c:v>
                </c:pt>
                <c:pt idx="76">
                  <c:v>0.27718</c:v>
                </c:pt>
                <c:pt idx="77">
                  <c:v>0.11692</c:v>
                </c:pt>
                <c:pt idx="78">
                  <c:v>0.02505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8280"/>
        <c:axId val="15276343"/>
      </c:lineChart>
      <c:catAx>
        <c:axId val="5832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343"/>
        <c:crossesAt val="0"/>
        <c:auto val="1"/>
        <c:lblAlgn val="ctr"/>
        <c:lblOffset val="100"/>
        <c:noMultiLvlLbl val="0"/>
      </c:catAx>
      <c:valAx>
        <c:axId val="152763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48581391663"/>
          <c:y val="0.127873824689111"/>
          <c:w val="0.942542399746394"/>
          <c:h val="0.8088565362450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96</c:f>
              <c:strCache>
                <c:ptCount val="9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</c:strCache>
            </c:strRef>
          </c:cat>
          <c:val>
            <c:numRef>
              <c:f>[1]Sheet1!$R$5:$R$62</c:f>
              <c:numCache>
                <c:formatCode>General</c:formatCode>
                <c:ptCount val="58"/>
                <c:pt idx="0">
                  <c:v>100</c:v>
                </c:pt>
                <c:pt idx="1">
                  <c:v>99.7566</c:v>
                </c:pt>
                <c:pt idx="2">
                  <c:v>99.26</c:v>
                </c:pt>
                <c:pt idx="3">
                  <c:v>98.75026</c:v>
                </c:pt>
                <c:pt idx="4">
                  <c:v>98.22794</c:v>
                </c:pt>
                <c:pt idx="5">
                  <c:v>97.69221</c:v>
                </c:pt>
                <c:pt idx="6">
                  <c:v>97.14405</c:v>
                </c:pt>
                <c:pt idx="7">
                  <c:v>96.58322</c:v>
                </c:pt>
                <c:pt idx="8">
                  <c:v>96.00936</c:v>
                </c:pt>
                <c:pt idx="9">
                  <c:v>95.42307</c:v>
                </c:pt>
                <c:pt idx="10">
                  <c:v>94.82408</c:v>
                </c:pt>
                <c:pt idx="11">
                  <c:v>94.21151</c:v>
                </c:pt>
                <c:pt idx="12">
                  <c:v>93.58683</c:v>
                </c:pt>
                <c:pt idx="13">
                  <c:v>92.94955</c:v>
                </c:pt>
                <c:pt idx="14">
                  <c:v>92.30032</c:v>
                </c:pt>
                <c:pt idx="15">
                  <c:v>91.63909</c:v>
                </c:pt>
                <c:pt idx="16">
                  <c:v>90.96545</c:v>
                </c:pt>
                <c:pt idx="17">
                  <c:v>90.2794</c:v>
                </c:pt>
                <c:pt idx="18">
                  <c:v>89.58192</c:v>
                </c:pt>
                <c:pt idx="19">
                  <c:v>88.87076</c:v>
                </c:pt>
                <c:pt idx="20">
                  <c:v>88.14711</c:v>
                </c:pt>
                <c:pt idx="21">
                  <c:v>87.40938</c:v>
                </c:pt>
                <c:pt idx="22">
                  <c:v>86.65745</c:v>
                </c:pt>
                <c:pt idx="23">
                  <c:v>85.89134</c:v>
                </c:pt>
                <c:pt idx="24">
                  <c:v>85.1097</c:v>
                </c:pt>
                <c:pt idx="25">
                  <c:v>84.31187</c:v>
                </c:pt>
                <c:pt idx="26">
                  <c:v>83.49742</c:v>
                </c:pt>
                <c:pt idx="27">
                  <c:v>82.665</c:v>
                </c:pt>
                <c:pt idx="28">
                  <c:v>81.81528</c:v>
                </c:pt>
                <c:pt idx="29">
                  <c:v>80.94528</c:v>
                </c:pt>
                <c:pt idx="30">
                  <c:v>80.05732</c:v>
                </c:pt>
                <c:pt idx="31">
                  <c:v>79.14853</c:v>
                </c:pt>
                <c:pt idx="32">
                  <c:v>78.21945</c:v>
                </c:pt>
                <c:pt idx="33">
                  <c:v>77.26942</c:v>
                </c:pt>
                <c:pt idx="34">
                  <c:v>76.29745</c:v>
                </c:pt>
                <c:pt idx="35">
                  <c:v>75.30453</c:v>
                </c:pt>
                <c:pt idx="36">
                  <c:v>74.28823</c:v>
                </c:pt>
                <c:pt idx="37">
                  <c:v>73.24917</c:v>
                </c:pt>
                <c:pt idx="38">
                  <c:v>72.18708</c:v>
                </c:pt>
                <c:pt idx="39">
                  <c:v>71.10292</c:v>
                </c:pt>
                <c:pt idx="40">
                  <c:v>69.99472</c:v>
                </c:pt>
                <c:pt idx="41">
                  <c:v>68.86445</c:v>
                </c:pt>
                <c:pt idx="42">
                  <c:v>67.71013</c:v>
                </c:pt>
                <c:pt idx="43">
                  <c:v>66.53376</c:v>
                </c:pt>
                <c:pt idx="44">
                  <c:v>65.33432</c:v>
                </c:pt>
                <c:pt idx="45">
                  <c:v>64.11253</c:v>
                </c:pt>
                <c:pt idx="46">
                  <c:v>62.86808</c:v>
                </c:pt>
                <c:pt idx="47">
                  <c:v>61.6013</c:v>
                </c:pt>
                <c:pt idx="48">
                  <c:v>60.31487</c:v>
                </c:pt>
                <c:pt idx="49">
                  <c:v>59.00742</c:v>
                </c:pt>
                <c:pt idx="50">
                  <c:v>57.68107</c:v>
                </c:pt>
                <c:pt idx="51">
                  <c:v>56.33551</c:v>
                </c:pt>
                <c:pt idx="52">
                  <c:v>54.97221</c:v>
                </c:pt>
                <c:pt idx="53">
                  <c:v>53.59122</c:v>
                </c:pt>
                <c:pt idx="54">
                  <c:v>52.195</c:v>
                </c:pt>
                <c:pt idx="55">
                  <c:v>50.78336</c:v>
                </c:pt>
                <c:pt idx="56">
                  <c:v>49.35853</c:v>
                </c:pt>
                <c:pt idx="57">
                  <c:v>47.92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96</c:f>
              <c:strCache>
                <c:ptCount val="9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</c:strCache>
            </c:strRef>
          </c:cat>
          <c:val>
            <c:numRef>
              <c:f>[1]Sheet1!$R$5:$R$107</c:f>
              <c:numCache>
                <c:formatCode>General</c:formatCode>
                <c:ptCount val="103"/>
                <c:pt idx="0">
                  <c:v>100</c:v>
                </c:pt>
                <c:pt idx="1">
                  <c:v>99.7566</c:v>
                </c:pt>
                <c:pt idx="2">
                  <c:v>99.26</c:v>
                </c:pt>
                <c:pt idx="3">
                  <c:v>98.75026</c:v>
                </c:pt>
                <c:pt idx="4">
                  <c:v>98.22794</c:v>
                </c:pt>
                <c:pt idx="5">
                  <c:v>97.69221</c:v>
                </c:pt>
                <c:pt idx="6">
                  <c:v>97.14405</c:v>
                </c:pt>
                <c:pt idx="7">
                  <c:v>96.58322</c:v>
                </c:pt>
                <c:pt idx="8">
                  <c:v>96.00936</c:v>
                </c:pt>
                <c:pt idx="9">
                  <c:v>95.42307</c:v>
                </c:pt>
                <c:pt idx="10">
                  <c:v>94.82408</c:v>
                </c:pt>
                <c:pt idx="11">
                  <c:v>94.21151</c:v>
                </c:pt>
                <c:pt idx="12">
                  <c:v>93.58683</c:v>
                </c:pt>
                <c:pt idx="13">
                  <c:v>92.94955</c:v>
                </c:pt>
                <c:pt idx="14">
                  <c:v>92.30032</c:v>
                </c:pt>
                <c:pt idx="15">
                  <c:v>91.63909</c:v>
                </c:pt>
                <c:pt idx="16">
                  <c:v>90.96545</c:v>
                </c:pt>
                <c:pt idx="17">
                  <c:v>90.2794</c:v>
                </c:pt>
                <c:pt idx="18">
                  <c:v>89.58192</c:v>
                </c:pt>
                <c:pt idx="19">
                  <c:v>88.87076</c:v>
                </c:pt>
                <c:pt idx="20">
                  <c:v>88.14711</c:v>
                </c:pt>
                <c:pt idx="21">
                  <c:v>87.40938</c:v>
                </c:pt>
                <c:pt idx="22">
                  <c:v>86.65745</c:v>
                </c:pt>
                <c:pt idx="23">
                  <c:v>85.89134</c:v>
                </c:pt>
                <c:pt idx="24">
                  <c:v>85.1097</c:v>
                </c:pt>
                <c:pt idx="25">
                  <c:v>84.31187</c:v>
                </c:pt>
                <c:pt idx="26">
                  <c:v>83.49742</c:v>
                </c:pt>
                <c:pt idx="27">
                  <c:v>82.665</c:v>
                </c:pt>
                <c:pt idx="28">
                  <c:v>81.81528</c:v>
                </c:pt>
                <c:pt idx="29">
                  <c:v>80.94528</c:v>
                </c:pt>
                <c:pt idx="30">
                  <c:v>80.05732</c:v>
                </c:pt>
                <c:pt idx="31">
                  <c:v>79.14853</c:v>
                </c:pt>
                <c:pt idx="32">
                  <c:v>78.21945</c:v>
                </c:pt>
                <c:pt idx="33">
                  <c:v>77.26942</c:v>
                </c:pt>
                <c:pt idx="34">
                  <c:v>76.29745</c:v>
                </c:pt>
                <c:pt idx="35">
                  <c:v>75.30453</c:v>
                </c:pt>
                <c:pt idx="36">
                  <c:v>74.28823</c:v>
                </c:pt>
                <c:pt idx="37">
                  <c:v>73.24917</c:v>
                </c:pt>
                <c:pt idx="38">
                  <c:v>72.18708</c:v>
                </c:pt>
                <c:pt idx="39">
                  <c:v>71.10292</c:v>
                </c:pt>
                <c:pt idx="40">
                  <c:v>69.99472</c:v>
                </c:pt>
                <c:pt idx="41">
                  <c:v>68.86445</c:v>
                </c:pt>
                <c:pt idx="42">
                  <c:v>67.71013</c:v>
                </c:pt>
                <c:pt idx="43">
                  <c:v>66.53376</c:v>
                </c:pt>
                <c:pt idx="44">
                  <c:v>65.33432</c:v>
                </c:pt>
                <c:pt idx="45">
                  <c:v>64.11253</c:v>
                </c:pt>
                <c:pt idx="46">
                  <c:v>62.86808</c:v>
                </c:pt>
                <c:pt idx="47">
                  <c:v>61.6013</c:v>
                </c:pt>
                <c:pt idx="48">
                  <c:v>60.31487</c:v>
                </c:pt>
                <c:pt idx="49">
                  <c:v>59.00742</c:v>
                </c:pt>
                <c:pt idx="50">
                  <c:v>57.68107</c:v>
                </c:pt>
                <c:pt idx="51">
                  <c:v>56.33551</c:v>
                </c:pt>
                <c:pt idx="52">
                  <c:v>54.97221</c:v>
                </c:pt>
                <c:pt idx="53">
                  <c:v>53.59122</c:v>
                </c:pt>
                <c:pt idx="54">
                  <c:v>52.195</c:v>
                </c:pt>
                <c:pt idx="55">
                  <c:v>50.78336</c:v>
                </c:pt>
                <c:pt idx="56">
                  <c:v>49.35853</c:v>
                </c:pt>
                <c:pt idx="57">
                  <c:v>47.92171</c:v>
                </c:pt>
                <c:pt idx="58">
                  <c:v>46.47426</c:v>
                </c:pt>
                <c:pt idx="59">
                  <c:v>45.01692</c:v>
                </c:pt>
                <c:pt idx="60">
                  <c:v>43.55223</c:v>
                </c:pt>
                <c:pt idx="61">
                  <c:v>42.08111</c:v>
                </c:pt>
                <c:pt idx="62">
                  <c:v>40.60645</c:v>
                </c:pt>
                <c:pt idx="63">
                  <c:v>39.12817</c:v>
                </c:pt>
                <c:pt idx="64">
                  <c:v>37.64974</c:v>
                </c:pt>
                <c:pt idx="65">
                  <c:v>36.17138</c:v>
                </c:pt>
                <c:pt idx="66">
                  <c:v>34.69719</c:v>
                </c:pt>
                <c:pt idx="67">
                  <c:v>33.22749</c:v>
                </c:pt>
                <c:pt idx="68">
                  <c:v>31.76489</c:v>
                </c:pt>
                <c:pt idx="69">
                  <c:v>30.31187</c:v>
                </c:pt>
                <c:pt idx="70">
                  <c:v>28.86962</c:v>
                </c:pt>
                <c:pt idx="71">
                  <c:v>27.44083</c:v>
                </c:pt>
                <c:pt idx="72">
                  <c:v>26.02838</c:v>
                </c:pt>
                <c:pt idx="73">
                  <c:v>24.63355</c:v>
                </c:pt>
                <c:pt idx="74">
                  <c:v>23.25855</c:v>
                </c:pt>
                <c:pt idx="75">
                  <c:v>21.90655</c:v>
                </c:pt>
                <c:pt idx="76">
                  <c:v>20.57883</c:v>
                </c:pt>
                <c:pt idx="77">
                  <c:v>19.27772</c:v>
                </c:pt>
                <c:pt idx="78">
                  <c:v>18.00588</c:v>
                </c:pt>
                <c:pt idx="79">
                  <c:v>16.76498</c:v>
                </c:pt>
                <c:pt idx="80">
                  <c:v>15.557</c:v>
                </c:pt>
                <c:pt idx="81">
                  <c:v>14.38662</c:v>
                </c:pt>
                <c:pt idx="82">
                  <c:v>13.25326</c:v>
                </c:pt>
                <c:pt idx="83">
                  <c:v>12.15893</c:v>
                </c:pt>
                <c:pt idx="84">
                  <c:v>11.1067</c:v>
                </c:pt>
                <c:pt idx="85">
                  <c:v>10.09747</c:v>
                </c:pt>
                <c:pt idx="86">
                  <c:v>9.13291</c:v>
                </c:pt>
                <c:pt idx="87">
                  <c:v>8.21545</c:v>
                </c:pt>
                <c:pt idx="88">
                  <c:v>7.3453</c:v>
                </c:pt>
                <c:pt idx="89">
                  <c:v>6.52507</c:v>
                </c:pt>
                <c:pt idx="90">
                  <c:v>5.75583</c:v>
                </c:pt>
                <c:pt idx="91">
                  <c:v>5.03875</c:v>
                </c:pt>
                <c:pt idx="92">
                  <c:v>4.37325</c:v>
                </c:pt>
                <c:pt idx="93">
                  <c:v>3.7597</c:v>
                </c:pt>
                <c:pt idx="94">
                  <c:v>3.19894</c:v>
                </c:pt>
                <c:pt idx="95">
                  <c:v>2.68992</c:v>
                </c:pt>
                <c:pt idx="96">
                  <c:v>2.23274</c:v>
                </c:pt>
                <c:pt idx="97">
                  <c:v>1.82613</c:v>
                </c:pt>
                <c:pt idx="98">
                  <c:v>1.46791</c:v>
                </c:pt>
                <c:pt idx="99">
                  <c:v>1.1567</c:v>
                </c:pt>
                <c:pt idx="100">
                  <c:v>0.88766</c:v>
                </c:pt>
                <c:pt idx="101">
                  <c:v>0.6544</c:v>
                </c:pt>
                <c:pt idx="10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2478"/>
        <c:axId val="58615863"/>
      </c:lineChart>
      <c:catAx>
        <c:axId val="7475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863"/>
        <c:crossesAt val="0"/>
        <c:auto val="1"/>
        <c:lblAlgn val="ctr"/>
        <c:lblOffset val="100"/>
        <c:noMultiLvlLbl val="0"/>
      </c:catAx>
      <c:valAx>
        <c:axId val="586158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ORECASTED GAS AVAILABILITY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area3D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[2]Tabl IV-6 ML Availability'!$B$13:$B$45</c:f>
              <c:numCache>
                <c:formatCode>General</c:formatCode>
                <c:ptCount val="33"/>
                <c:pt idx="0">
                  <c:v>15300</c:v>
                </c:pt>
                <c:pt idx="1">
                  <c:v>13200</c:v>
                </c:pt>
                <c:pt idx="2">
                  <c:v>9000</c:v>
                </c:pt>
                <c:pt idx="3">
                  <c:v>8000</c:v>
                </c:pt>
                <c:pt idx="4">
                  <c:v>7300</c:v>
                </c:pt>
                <c:pt idx="5">
                  <c:v>6700</c:v>
                </c:pt>
                <c:pt idx="6">
                  <c:v>6000</c:v>
                </c:pt>
                <c:pt idx="7">
                  <c:v>4900</c:v>
                </c:pt>
                <c:pt idx="8">
                  <c:v>4500</c:v>
                </c:pt>
                <c:pt idx="9">
                  <c:v>4100</c:v>
                </c:pt>
                <c:pt idx="10">
                  <c:v>3600</c:v>
                </c:pt>
                <c:pt idx="11">
                  <c:v>3300</c:v>
                </c:pt>
                <c:pt idx="12">
                  <c:v>3000</c:v>
                </c:pt>
                <c:pt idx="13">
                  <c:v>2900</c:v>
                </c:pt>
                <c:pt idx="14">
                  <c:v>2800</c:v>
                </c:pt>
                <c:pt idx="15">
                  <c:v>2600</c:v>
                </c:pt>
                <c:pt idx="16">
                  <c:v>2500</c:v>
                </c:pt>
                <c:pt idx="17">
                  <c:v>2400</c:v>
                </c:pt>
                <c:pt idx="18">
                  <c:v>1900</c:v>
                </c:pt>
                <c:pt idx="19">
                  <c:v>1800</c:v>
                </c:pt>
                <c:pt idx="20">
                  <c:v>1800</c:v>
                </c:pt>
                <c:pt idx="21">
                  <c:v>1700</c:v>
                </c:pt>
                <c:pt idx="22">
                  <c:v>1700</c:v>
                </c:pt>
                <c:pt idx="23">
                  <c:v>1600</c:v>
                </c:pt>
                <c:pt idx="24">
                  <c:v>1600</c:v>
                </c:pt>
                <c:pt idx="25">
                  <c:v>1500</c:v>
                </c:pt>
                <c:pt idx="26">
                  <c:v>1500</c:v>
                </c:pt>
                <c:pt idx="27">
                  <c:v>1400</c:v>
                </c:pt>
                <c:pt idx="28">
                  <c:v>1300</c:v>
                </c:pt>
                <c:pt idx="29">
                  <c:v>1200</c:v>
                </c:pt>
                <c:pt idx="30">
                  <c:v>1100</c:v>
                </c:pt>
                <c:pt idx="31">
                  <c:v>1000</c:v>
                </c:pt>
                <c:pt idx="32">
                  <c:v>90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[2]Tabl IV-6 ML Availability'!$C$13:$C$45</c:f>
              <c:numCache>
                <c:formatCode>General</c:formatCode>
                <c:ptCount val="33"/>
                <c:pt idx="0">
                  <c:v>285.714285714286</c:v>
                </c:pt>
                <c:pt idx="1">
                  <c:v>1142.85714285714</c:v>
                </c:pt>
                <c:pt idx="2">
                  <c:v>2000</c:v>
                </c:pt>
                <c:pt idx="3">
                  <c:v>2285.71428571429</c:v>
                </c:pt>
                <c:pt idx="4">
                  <c:v>2429.07142857143</c:v>
                </c:pt>
                <c:pt idx="5">
                  <c:v>2428.57142857143</c:v>
                </c:pt>
                <c:pt idx="6">
                  <c:v>2428.57142857143</c:v>
                </c:pt>
                <c:pt idx="7">
                  <c:v>2455.22428571429</c:v>
                </c:pt>
                <c:pt idx="8">
                  <c:v>2432.1017</c:v>
                </c:pt>
                <c:pt idx="9">
                  <c:v>2129.566705</c:v>
                </c:pt>
                <c:pt idx="10">
                  <c:v>1579.61324396429</c:v>
                </c:pt>
                <c:pt idx="11">
                  <c:v>1096.32238000536</c:v>
                </c:pt>
                <c:pt idx="12">
                  <c:v>715.733218432054</c:v>
                </c:pt>
                <c:pt idx="13">
                  <c:v>465.226591980835</c:v>
                </c:pt>
                <c:pt idx="14">
                  <c:v>302.397284787543</c:v>
                </c:pt>
                <c:pt idx="15">
                  <c:v>196.558235111903</c:v>
                </c:pt>
                <c:pt idx="16">
                  <c:v>127.762852822737</c:v>
                </c:pt>
                <c:pt idx="17">
                  <c:v>83.0458543347789</c:v>
                </c:pt>
                <c:pt idx="18">
                  <c:v>53.9798053176063</c:v>
                </c:pt>
                <c:pt idx="19">
                  <c:v>35.0868734564441</c:v>
                </c:pt>
                <c:pt idx="20">
                  <c:v>22.8064677466887</c:v>
                </c:pt>
                <c:pt idx="21">
                  <c:v>14.8242040353476</c:v>
                </c:pt>
                <c:pt idx="22">
                  <c:v>11</c:v>
                </c:pt>
                <c:pt idx="23">
                  <c:v>9</c:v>
                </c:pt>
                <c:pt idx="24">
                  <c:v>7</c:v>
                </c:pt>
                <c:pt idx="25">
                  <c:v>5</c:v>
                </c:pt>
                <c:pt idx="26">
                  <c:v>3</c:v>
                </c:pt>
                <c:pt idx="27">
                  <c:v>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 IV-6 ML Availability'!$A$13:$A$45</c:f>
              <c:strCache>
                <c:ptCount val="3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  <c:pt idx="22">
                  <c:v>2020</c:v>
                </c:pt>
                <c:pt idx="23">
                  <c:v>2021</c:v>
                </c:pt>
                <c:pt idx="24">
                  <c:v>2022</c:v>
                </c:pt>
                <c:pt idx="25">
                  <c:v>2023</c:v>
                </c:pt>
                <c:pt idx="26">
                  <c:v>2024</c:v>
                </c:pt>
                <c:pt idx="27">
                  <c:v>2025</c:v>
                </c:pt>
                <c:pt idx="28">
                  <c:v>2026</c:v>
                </c:pt>
                <c:pt idx="29">
                  <c:v>2027</c:v>
                </c:pt>
                <c:pt idx="30">
                  <c:v>2028</c:v>
                </c:pt>
                <c:pt idx="31">
                  <c:v>2029</c:v>
                </c:pt>
                <c:pt idx="32">
                  <c:v>2030</c:v>
                </c:pt>
              </c:strCache>
            </c:strRef>
          </c:cat>
          <c:val>
            <c:numRef>
              <c:f>'[2]Tabl IV-6 ML Availability'!$D$13:$D$45</c:f>
              <c:numCache>
                <c:formatCode>General</c:formatCode>
                <c:ptCount val="33"/>
                <c:pt idx="0">
                  <c:v>1597.73907383562</c:v>
                </c:pt>
                <c:pt idx="1">
                  <c:v>4177.64609224658</c:v>
                </c:pt>
                <c:pt idx="2">
                  <c:v>5667.04389545205</c:v>
                </c:pt>
                <c:pt idx="3">
                  <c:v>7773.16511663014</c:v>
                </c:pt>
                <c:pt idx="4">
                  <c:v>9067.05205515105</c:v>
                </c:pt>
                <c:pt idx="5">
                  <c:v>10582.0283171516</c:v>
                </c:pt>
                <c:pt idx="6">
                  <c:v>11710.2441199286</c:v>
                </c:pt>
                <c:pt idx="7">
                  <c:v>12378.5985214553</c:v>
                </c:pt>
                <c:pt idx="8">
                  <c:v>12804.7904923028</c:v>
                </c:pt>
                <c:pt idx="9">
                  <c:v>13085.8774012123</c:v>
                </c:pt>
                <c:pt idx="10">
                  <c:v>13239.3239449907</c:v>
                </c:pt>
                <c:pt idx="11">
                  <c:v>13308.6669968408</c:v>
                </c:pt>
                <c:pt idx="12">
                  <c:v>13354.2897334758</c:v>
                </c:pt>
                <c:pt idx="13">
                  <c:v>13381.5640806129</c:v>
                </c:pt>
                <c:pt idx="14">
                  <c:v>13400.6257943649</c:v>
                </c:pt>
                <c:pt idx="15">
                  <c:v>13412.9852385165</c:v>
                </c:pt>
                <c:pt idx="16">
                  <c:v>13313.0555992932</c:v>
                </c:pt>
                <c:pt idx="17">
                  <c:v>13074.7396210486</c:v>
                </c:pt>
                <c:pt idx="18">
                  <c:v>12705.443124471</c:v>
                </c:pt>
                <c:pt idx="19">
                  <c:v>12255.3089355831</c:v>
                </c:pt>
                <c:pt idx="20">
                  <c:v>11759.0734294411</c:v>
                </c:pt>
                <c:pt idx="21">
                  <c:v>11239.7550383205</c:v>
                </c:pt>
                <c:pt idx="22">
                  <c:v>10714.3650768472</c:v>
                </c:pt>
                <c:pt idx="23">
                  <c:v>10199.315499254</c:v>
                </c:pt>
                <c:pt idx="24">
                  <c:v>9701.68345327626</c:v>
                </c:pt>
                <c:pt idx="25">
                  <c:v>9224.58158657801</c:v>
                </c:pt>
                <c:pt idx="26">
                  <c:v>8768.50856290173</c:v>
                </c:pt>
                <c:pt idx="27">
                  <c:v>8347.00234480057</c:v>
                </c:pt>
                <c:pt idx="28">
                  <c:v>7941.36737737171</c:v>
                </c:pt>
                <c:pt idx="29">
                  <c:v>7552.23854117106</c:v>
                </c:pt>
                <c:pt idx="30">
                  <c:v>7180.03269374056</c:v>
                </c:pt>
                <c:pt idx="31">
                  <c:v>6812.76098647379</c:v>
                </c:pt>
                <c:pt idx="32">
                  <c:v>6448.87309625643</c:v>
                </c:pt>
              </c:numCache>
            </c:numRef>
          </c:val>
        </c:ser>
        <c:axId val="92840828"/>
        <c:axId val="71435631"/>
        <c:axId val="0"/>
      </c:area3DChart>
      <c:catAx>
        <c:axId val="928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5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31"/>
        <c:crossesAt val="0"/>
        <c:auto val="1"/>
        <c:lblAlgn val="ctr"/>
        <c:lblOffset val="100"/>
        <c:noMultiLvlLbl val="0"/>
      </c:catAx>
      <c:valAx>
        <c:axId val="7143563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828"/>
        <c:crossesAt val="1"/>
        <c:crossBetween val="midCat"/>
      </c:valAx>
    </c:plotArea>
    <c:plotVisOnly val="1"/>
    <c:dispBlanksAs val="gap"/>
  </c:chart>
  <c:spPr>
    <a:noFill/>
    <a:ln w="12600">
      <a:noFill/>
    </a:ln>
  </c:spPr>
  <c:userShapes r:id="rId4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Productive Capacity of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35592146928"/>
          <c:y val="0.104112193962444"/>
          <c:w val="0.942566497783407"/>
          <c:h val="0.87378179225101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Prod Cap  Mid Cont'!$B$13:$B$38</c:f>
              <c:strCache>
                <c:ptCount val="2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</c:strCache>
            </c:strRef>
          </c:cat>
          <c:val>
            <c:numRef>
              <c:f>'[3]Prod Cap  Mid Cont'!$C$13:$C$38</c:f>
              <c:numCache>
                <c:formatCode>General</c:formatCode>
                <c:ptCount val="26"/>
                <c:pt idx="0">
                  <c:v>6005.19044728103</c:v>
                </c:pt>
                <c:pt idx="1">
                  <c:v>5192.25623819165</c:v>
                </c:pt>
                <c:pt idx="2">
                  <c:v>4508.40349693274</c:v>
                </c:pt>
                <c:pt idx="3">
                  <c:v>3931.61961720753</c:v>
                </c:pt>
                <c:pt idx="4">
                  <c:v>3443.78726299806</c:v>
                </c:pt>
                <c:pt idx="5">
                  <c:v>3029.98065124289</c:v>
                </c:pt>
                <c:pt idx="6">
                  <c:v>2677.89047325997</c:v>
                </c:pt>
                <c:pt idx="7">
                  <c:v>2377.35378293491</c:v>
                </c:pt>
                <c:pt idx="8">
                  <c:v>2119.96955206164</c:v>
                </c:pt>
                <c:pt idx="9">
                  <c:v>1898.7841563054</c:v>
                </c:pt>
                <c:pt idx="10">
                  <c:v>1708.03395902225</c:v>
                </c:pt>
                <c:pt idx="11">
                  <c:v>1542.93452676985</c:v>
                </c:pt>
                <c:pt idx="12">
                  <c:v>1399.50793928976</c:v>
                </c:pt>
                <c:pt idx="13">
                  <c:v>1274.44122909251</c:v>
                </c:pt>
                <c:pt idx="14">
                  <c:v>1164.97026756566</c:v>
                </c:pt>
                <c:pt idx="15">
                  <c:v>1068.78445954809</c:v>
                </c:pt>
                <c:pt idx="16">
                  <c:v>983.948460393332</c:v>
                </c:pt>
                <c:pt idx="17">
                  <c:v>908.837824386408</c:v>
                </c:pt>
                <c:pt idx="18">
                  <c:v>842.086060069046</c:v>
                </c:pt>
                <c:pt idx="19">
                  <c:v>782.541030268377</c:v>
                </c:pt>
                <c:pt idx="20">
                  <c:v>729.2290117235</c:v>
                </c:pt>
                <c:pt idx="21">
                  <c:v>655.406256024669</c:v>
                </c:pt>
                <c:pt idx="22">
                  <c:v>603.173322681058</c:v>
                </c:pt>
                <c:pt idx="23">
                  <c:v>555.267562807084</c:v>
                </c:pt>
                <c:pt idx="24">
                  <c:v>511.31599969947</c:v>
                </c:pt>
                <c:pt idx="25">
                  <c:v>47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Prod Cap  Mid Cont'!$B$13:$B$38</c:f>
              <c:strCache>
                <c:ptCount val="2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  <c:pt idx="21">
                  <c:v>2020</c:v>
                </c:pt>
                <c:pt idx="22">
                  <c:v>2021</c:v>
                </c:pt>
                <c:pt idx="23">
                  <c:v>2022</c:v>
                </c:pt>
                <c:pt idx="24">
                  <c:v>2023</c:v>
                </c:pt>
                <c:pt idx="25">
                  <c:v>2024</c:v>
                </c:pt>
              </c:strCache>
            </c:strRef>
          </c:cat>
          <c:val>
            <c:numRef>
              <c:f>'[3]Prod Cap  Mid Cont'!$D$13:$D$38</c:f>
              <c:numCache>
                <c:formatCode>General</c:formatCode>
                <c:ptCount val="26"/>
                <c:pt idx="0">
                  <c:v>2119.21405150826</c:v>
                </c:pt>
                <c:pt idx="1">
                  <c:v>3211.56783366</c:v>
                </c:pt>
                <c:pt idx="2">
                  <c:v>4090.12198187068</c:v>
                </c:pt>
                <c:pt idx="3">
                  <c:v>4390.82513131508</c:v>
                </c:pt>
                <c:pt idx="4">
                  <c:v>4665.67040912923</c:v>
                </c:pt>
                <c:pt idx="5">
                  <c:v>4895.7480226675</c:v>
                </c:pt>
                <c:pt idx="6">
                  <c:v>5089.03333194432</c:v>
                </c:pt>
                <c:pt idx="7">
                  <c:v>5070.27080926094</c:v>
                </c:pt>
                <c:pt idx="8">
                  <c:v>5285.08005072673</c:v>
                </c:pt>
                <c:pt idx="9">
                  <c:v>5446.36938979982</c:v>
                </c:pt>
                <c:pt idx="10">
                  <c:v>5380.97383337432</c:v>
                </c:pt>
                <c:pt idx="11">
                  <c:v>5215.11686714519</c:v>
                </c:pt>
                <c:pt idx="12">
                  <c:v>4997.8475566388</c:v>
                </c:pt>
                <c:pt idx="13">
                  <c:v>4754.56106999876</c:v>
                </c:pt>
                <c:pt idx="14">
                  <c:v>4500.01789204992</c:v>
                </c:pt>
                <c:pt idx="15">
                  <c:v>4243.3110944278</c:v>
                </c:pt>
                <c:pt idx="16">
                  <c:v>3990.19940871105</c:v>
                </c:pt>
                <c:pt idx="17">
                  <c:v>3744.35093642641</c:v>
                </c:pt>
                <c:pt idx="18">
                  <c:v>3508.06577710381</c:v>
                </c:pt>
                <c:pt idx="19">
                  <c:v>3282.72277868879</c:v>
                </c:pt>
                <c:pt idx="20">
                  <c:v>3069.06879352579</c:v>
                </c:pt>
                <c:pt idx="21">
                  <c:v>2867.4126380965</c:v>
                </c:pt>
                <c:pt idx="22">
                  <c:v>2677.75867732775</c:v>
                </c:pt>
                <c:pt idx="23">
                  <c:v>2499.90071797934</c:v>
                </c:pt>
                <c:pt idx="24">
                  <c:v>2333.48901481733</c:v>
                </c:pt>
                <c:pt idx="25">
                  <c:v>2178.07861159484</c:v>
                </c:pt>
              </c:numCache>
            </c:numRef>
          </c:val>
        </c:ser>
        <c:axId val="67396457"/>
        <c:axId val="28477832"/>
      </c:areaChart>
      <c:catAx>
        <c:axId val="6739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832"/>
        <c:crossesAt val="0"/>
        <c:auto val="1"/>
        <c:lblAlgn val="ctr"/>
        <c:lblOffset val="100"/>
        <c:noMultiLvlLbl val="0"/>
      </c:catAx>
      <c:valAx>
        <c:axId val="2847783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977834072198"/>
          <c:y val="0.12621820774899"/>
          <c:w val="0.923685877137429"/>
          <c:h val="0.811682909436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59</c:f>
              <c:strCache>
                <c:ptCount val="55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</c:strCache>
            </c:strRef>
          </c:cat>
          <c:val>
            <c:numRef>
              <c:f>[1]Sheet1!$G$5:$G$59</c:f>
              <c:numCache>
                <c:formatCode>General</c:formatCode>
                <c:ptCount val="55"/>
                <c:pt idx="0">
                  <c:v>100</c:v>
                </c:pt>
                <c:pt idx="1">
                  <c:v>99.99857</c:v>
                </c:pt>
                <c:pt idx="2">
                  <c:v>99.99543</c:v>
                </c:pt>
                <c:pt idx="3">
                  <c:v>99.99057</c:v>
                </c:pt>
                <c:pt idx="4">
                  <c:v>99.983</c:v>
                </c:pt>
                <c:pt idx="5">
                  <c:v>99.97172</c:v>
                </c:pt>
                <c:pt idx="6">
                  <c:v>99.95671</c:v>
                </c:pt>
                <c:pt idx="7">
                  <c:v>99.93486</c:v>
                </c:pt>
                <c:pt idx="8">
                  <c:v>99.90386</c:v>
                </c:pt>
                <c:pt idx="9">
                  <c:v>99.86214</c:v>
                </c:pt>
                <c:pt idx="10">
                  <c:v>99.80557</c:v>
                </c:pt>
                <c:pt idx="11">
                  <c:v>99.73</c:v>
                </c:pt>
                <c:pt idx="12">
                  <c:v>99.62857</c:v>
                </c:pt>
                <c:pt idx="13">
                  <c:v>99.49657</c:v>
                </c:pt>
                <c:pt idx="14">
                  <c:v>99.32471</c:v>
                </c:pt>
                <c:pt idx="15">
                  <c:v>99.10571</c:v>
                </c:pt>
                <c:pt idx="16">
                  <c:v>98.82628</c:v>
                </c:pt>
                <c:pt idx="17">
                  <c:v>98.47686</c:v>
                </c:pt>
                <c:pt idx="18">
                  <c:v>98.041</c:v>
                </c:pt>
                <c:pt idx="19">
                  <c:v>97.503</c:v>
                </c:pt>
                <c:pt idx="20">
                  <c:v>96.84514</c:v>
                </c:pt>
                <c:pt idx="21">
                  <c:v>96.04929</c:v>
                </c:pt>
                <c:pt idx="22">
                  <c:v>95.09557</c:v>
                </c:pt>
                <c:pt idx="23">
                  <c:v>93.96343</c:v>
                </c:pt>
                <c:pt idx="24">
                  <c:v>92.63043</c:v>
                </c:pt>
                <c:pt idx="25">
                  <c:v>91.076</c:v>
                </c:pt>
                <c:pt idx="26">
                  <c:v>89.27571</c:v>
                </c:pt>
                <c:pt idx="27">
                  <c:v>87.21443</c:v>
                </c:pt>
                <c:pt idx="28">
                  <c:v>84.87671</c:v>
                </c:pt>
                <c:pt idx="29">
                  <c:v>82.252</c:v>
                </c:pt>
                <c:pt idx="30">
                  <c:v>79.33</c:v>
                </c:pt>
                <c:pt idx="31">
                  <c:v>76.07943</c:v>
                </c:pt>
                <c:pt idx="32">
                  <c:v>72.42</c:v>
                </c:pt>
                <c:pt idx="33">
                  <c:v>68.24686</c:v>
                </c:pt>
                <c:pt idx="34">
                  <c:v>63.50628</c:v>
                </c:pt>
                <c:pt idx="35">
                  <c:v>58.20843</c:v>
                </c:pt>
                <c:pt idx="36">
                  <c:v>52.43686</c:v>
                </c:pt>
                <c:pt idx="37">
                  <c:v>46.34143</c:v>
                </c:pt>
                <c:pt idx="38">
                  <c:v>40.11772</c:v>
                </c:pt>
                <c:pt idx="39">
                  <c:v>33.975</c:v>
                </c:pt>
                <c:pt idx="40">
                  <c:v>28.11772</c:v>
                </c:pt>
                <c:pt idx="41">
                  <c:v>22.70786</c:v>
                </c:pt>
                <c:pt idx="42">
                  <c:v>17.85957</c:v>
                </c:pt>
                <c:pt idx="43">
                  <c:v>13.639</c:v>
                </c:pt>
                <c:pt idx="44">
                  <c:v>10.06828</c:v>
                </c:pt>
                <c:pt idx="45">
                  <c:v>7.13571</c:v>
                </c:pt>
                <c:pt idx="46">
                  <c:v>4.804</c:v>
                </c:pt>
                <c:pt idx="47">
                  <c:v>3.033</c:v>
                </c:pt>
                <c:pt idx="48">
                  <c:v>1.75286</c:v>
                </c:pt>
                <c:pt idx="49">
                  <c:v>0.89557</c:v>
                </c:pt>
                <c:pt idx="50">
                  <c:v>0.38257</c:v>
                </c:pt>
                <c:pt idx="51">
                  <c:v>0.12286</c:v>
                </c:pt>
                <c:pt idx="52">
                  <c:v>0.024</c:v>
                </c:pt>
                <c:pt idx="53">
                  <c:v>0.001</c:v>
                </c:pt>
                <c:pt idx="5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9417"/>
        <c:axId val="97804962"/>
      </c:lineChart>
      <c:catAx>
        <c:axId val="1999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962"/>
        <c:crossesAt val="0"/>
        <c:auto val="1"/>
        <c:lblAlgn val="ctr"/>
        <c:lblOffset val="100"/>
        <c:noMultiLvlLbl val="0"/>
      </c:catAx>
      <c:valAx>
        <c:axId val="978049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6</c:f>
              <c:strCache>
                <c:ptCount val="6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</c:strCache>
            </c:strRef>
          </c:cat>
          <c:val>
            <c:numRef>
              <c:f>[1]Sheet1!$H$5:$H$66</c:f>
              <c:numCache>
                <c:formatCode>General</c:formatCode>
                <c:ptCount val="62"/>
                <c:pt idx="0">
                  <c:v>100</c:v>
                </c:pt>
                <c:pt idx="1">
                  <c:v>99.99875</c:v>
                </c:pt>
                <c:pt idx="2">
                  <c:v>99.99625</c:v>
                </c:pt>
                <c:pt idx="3">
                  <c:v>99.9925</c:v>
                </c:pt>
                <c:pt idx="4">
                  <c:v>99.9865</c:v>
                </c:pt>
                <c:pt idx="5">
                  <c:v>99.979</c:v>
                </c:pt>
                <c:pt idx="6">
                  <c:v>99.96725</c:v>
                </c:pt>
                <c:pt idx="7">
                  <c:v>99.95325</c:v>
                </c:pt>
                <c:pt idx="8">
                  <c:v>99.93325</c:v>
                </c:pt>
                <c:pt idx="9">
                  <c:v>99.906</c:v>
                </c:pt>
                <c:pt idx="10">
                  <c:v>99.871</c:v>
                </c:pt>
                <c:pt idx="11">
                  <c:v>99.82475</c:v>
                </c:pt>
                <c:pt idx="12">
                  <c:v>99.7655</c:v>
                </c:pt>
                <c:pt idx="13">
                  <c:v>99.68825</c:v>
                </c:pt>
                <c:pt idx="14">
                  <c:v>99.59075</c:v>
                </c:pt>
                <c:pt idx="15">
                  <c:v>99.46775</c:v>
                </c:pt>
                <c:pt idx="16">
                  <c:v>99.31275</c:v>
                </c:pt>
                <c:pt idx="17">
                  <c:v>99.12125</c:v>
                </c:pt>
                <c:pt idx="18">
                  <c:v>98.88375</c:v>
                </c:pt>
                <c:pt idx="19">
                  <c:v>98.5945</c:v>
                </c:pt>
                <c:pt idx="20">
                  <c:v>98.24275</c:v>
                </c:pt>
                <c:pt idx="21">
                  <c:v>97.818</c:v>
                </c:pt>
                <c:pt idx="22">
                  <c:v>97.3105</c:v>
                </c:pt>
                <c:pt idx="23">
                  <c:v>96.70725</c:v>
                </c:pt>
                <c:pt idx="24">
                  <c:v>95.995</c:v>
                </c:pt>
                <c:pt idx="25">
                  <c:v>95.16075</c:v>
                </c:pt>
                <c:pt idx="26">
                  <c:v>94.19075</c:v>
                </c:pt>
                <c:pt idx="27">
                  <c:v>93.06925</c:v>
                </c:pt>
                <c:pt idx="28">
                  <c:v>91.7825</c:v>
                </c:pt>
                <c:pt idx="29">
                  <c:v>90.31725</c:v>
                </c:pt>
                <c:pt idx="30">
                  <c:v>88.65975</c:v>
                </c:pt>
                <c:pt idx="31">
                  <c:v>86.798</c:v>
                </c:pt>
                <c:pt idx="32">
                  <c:v>84.72225</c:v>
                </c:pt>
                <c:pt idx="33">
                  <c:v>82.42575</c:v>
                </c:pt>
                <c:pt idx="34">
                  <c:v>79.90175</c:v>
                </c:pt>
                <c:pt idx="35">
                  <c:v>77.13375</c:v>
                </c:pt>
                <c:pt idx="36">
                  <c:v>74.07425</c:v>
                </c:pt>
                <c:pt idx="37">
                  <c:v>70.65725</c:v>
                </c:pt>
                <c:pt idx="38">
                  <c:v>66.82575</c:v>
                </c:pt>
                <c:pt idx="39">
                  <c:v>62.555</c:v>
                </c:pt>
                <c:pt idx="40">
                  <c:v>57.862</c:v>
                </c:pt>
                <c:pt idx="41">
                  <c:v>52.81025</c:v>
                </c:pt>
                <c:pt idx="42">
                  <c:v>47.5005</c:v>
                </c:pt>
                <c:pt idx="43">
                  <c:v>42.06375</c:v>
                </c:pt>
                <c:pt idx="44">
                  <c:v>36.6405</c:v>
                </c:pt>
                <c:pt idx="45">
                  <c:v>31.3695</c:v>
                </c:pt>
                <c:pt idx="46">
                  <c:v>26.374</c:v>
                </c:pt>
                <c:pt idx="47">
                  <c:v>21.7525</c:v>
                </c:pt>
                <c:pt idx="48">
                  <c:v>17.57475</c:v>
                </c:pt>
                <c:pt idx="49">
                  <c:v>13.8815</c:v>
                </c:pt>
                <c:pt idx="50">
                  <c:v>10.6875</c:v>
                </c:pt>
                <c:pt idx="51">
                  <c:v>7.98675</c:v>
                </c:pt>
                <c:pt idx="52">
                  <c:v>5.75775</c:v>
                </c:pt>
                <c:pt idx="53">
                  <c:v>3.969</c:v>
                </c:pt>
                <c:pt idx="54">
                  <c:v>2.58425</c:v>
                </c:pt>
                <c:pt idx="55">
                  <c:v>1.5615</c:v>
                </c:pt>
                <c:pt idx="56">
                  <c:v>0.85325</c:v>
                </c:pt>
                <c:pt idx="57">
                  <c:v>0.40525</c:v>
                </c:pt>
                <c:pt idx="58">
                  <c:v>0.1565</c:v>
                </c:pt>
                <c:pt idx="59">
                  <c:v>0.04325</c:v>
                </c:pt>
                <c:pt idx="60">
                  <c:v>0.00675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1151"/>
        <c:axId val="5979715"/>
      </c:lineChart>
      <c:catAx>
        <c:axId val="7340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15"/>
        <c:crossesAt val="0"/>
        <c:auto val="1"/>
        <c:lblAlgn val="ctr"/>
        <c:lblOffset val="100"/>
        <c:noMultiLvlLbl val="0"/>
      </c:catAx>
      <c:valAx>
        <c:axId val="59797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0</c:f>
              <c:strCache>
                <c:ptCount val="56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</c:strCache>
            </c:strRef>
          </c:cat>
          <c:val>
            <c:numRef>
              <c:f>[1]Sheet1!$I$5:$I$60</c:f>
              <c:numCache>
                <c:formatCode>General</c:formatCode>
                <c:ptCount val="56"/>
                <c:pt idx="0">
                  <c:v>100</c:v>
                </c:pt>
                <c:pt idx="1">
                  <c:v>99.97544</c:v>
                </c:pt>
                <c:pt idx="2">
                  <c:v>99.91488</c:v>
                </c:pt>
                <c:pt idx="3">
                  <c:v>99.83725</c:v>
                </c:pt>
                <c:pt idx="4">
                  <c:v>99.74013</c:v>
                </c:pt>
                <c:pt idx="5">
                  <c:v>99.61719</c:v>
                </c:pt>
                <c:pt idx="6">
                  <c:v>99.46469</c:v>
                </c:pt>
                <c:pt idx="7">
                  <c:v>99.27806</c:v>
                </c:pt>
                <c:pt idx="8">
                  <c:v>99.051</c:v>
                </c:pt>
                <c:pt idx="9">
                  <c:v>98.777</c:v>
                </c:pt>
                <c:pt idx="10">
                  <c:v>98.45031</c:v>
                </c:pt>
                <c:pt idx="11">
                  <c:v>98.06194</c:v>
                </c:pt>
                <c:pt idx="12">
                  <c:v>97.60569</c:v>
                </c:pt>
                <c:pt idx="13">
                  <c:v>97.07225</c:v>
                </c:pt>
                <c:pt idx="14">
                  <c:v>96.4515</c:v>
                </c:pt>
                <c:pt idx="15">
                  <c:v>95.73681</c:v>
                </c:pt>
                <c:pt idx="16">
                  <c:v>94.91706</c:v>
                </c:pt>
                <c:pt idx="17">
                  <c:v>93.98212</c:v>
                </c:pt>
                <c:pt idx="18">
                  <c:v>92.92188</c:v>
                </c:pt>
                <c:pt idx="19">
                  <c:v>91.72519</c:v>
                </c:pt>
                <c:pt idx="20">
                  <c:v>90.37806</c:v>
                </c:pt>
                <c:pt idx="21">
                  <c:v>88.86756</c:v>
                </c:pt>
                <c:pt idx="22">
                  <c:v>87.17681</c:v>
                </c:pt>
                <c:pt idx="23">
                  <c:v>85.293</c:v>
                </c:pt>
                <c:pt idx="24">
                  <c:v>83.19725</c:v>
                </c:pt>
                <c:pt idx="25">
                  <c:v>80.87112</c:v>
                </c:pt>
                <c:pt idx="26">
                  <c:v>78.29706</c:v>
                </c:pt>
                <c:pt idx="27">
                  <c:v>75.457</c:v>
                </c:pt>
                <c:pt idx="28">
                  <c:v>72.3375</c:v>
                </c:pt>
                <c:pt idx="29">
                  <c:v>68.924</c:v>
                </c:pt>
                <c:pt idx="30">
                  <c:v>65.21612</c:v>
                </c:pt>
                <c:pt idx="31">
                  <c:v>61.221</c:v>
                </c:pt>
                <c:pt idx="32">
                  <c:v>56.95975</c:v>
                </c:pt>
                <c:pt idx="33">
                  <c:v>52.46669</c:v>
                </c:pt>
                <c:pt idx="34">
                  <c:v>47.79106</c:v>
                </c:pt>
                <c:pt idx="35">
                  <c:v>43.00013</c:v>
                </c:pt>
                <c:pt idx="36">
                  <c:v>38.1705</c:v>
                </c:pt>
                <c:pt idx="37">
                  <c:v>33.392</c:v>
                </c:pt>
                <c:pt idx="38">
                  <c:v>28.75844</c:v>
                </c:pt>
                <c:pt idx="39">
                  <c:v>24.35594</c:v>
                </c:pt>
                <c:pt idx="40">
                  <c:v>20.26412</c:v>
                </c:pt>
                <c:pt idx="41">
                  <c:v>16.54394</c:v>
                </c:pt>
                <c:pt idx="42">
                  <c:v>13.23587</c:v>
                </c:pt>
                <c:pt idx="43">
                  <c:v>10.35819</c:v>
                </c:pt>
                <c:pt idx="44">
                  <c:v>7.90893</c:v>
                </c:pt>
                <c:pt idx="45">
                  <c:v>5.87019</c:v>
                </c:pt>
                <c:pt idx="46">
                  <c:v>4.211</c:v>
                </c:pt>
                <c:pt idx="47">
                  <c:v>2.89262</c:v>
                </c:pt>
                <c:pt idx="48">
                  <c:v>1.87694</c:v>
                </c:pt>
                <c:pt idx="49">
                  <c:v>1.12681</c:v>
                </c:pt>
                <c:pt idx="50">
                  <c:v>0.60613</c:v>
                </c:pt>
                <c:pt idx="51">
                  <c:v>0.27675</c:v>
                </c:pt>
                <c:pt idx="52">
                  <c:v>0.09569</c:v>
                </c:pt>
                <c:pt idx="53">
                  <c:v>0.01937</c:v>
                </c:pt>
                <c:pt idx="54">
                  <c:v>0.00081</c:v>
                </c:pt>
                <c:pt idx="5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2885"/>
        <c:axId val="59935280"/>
      </c:lineChart>
      <c:catAx>
        <c:axId val="8366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80"/>
        <c:crossesAt val="0"/>
        <c:auto val="1"/>
        <c:lblAlgn val="ctr"/>
        <c:lblOffset val="100"/>
        <c:noMultiLvlLbl val="0"/>
      </c:catAx>
      <c:valAx>
        <c:axId val="599352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11906269791"/>
          <c:y val="0.10072498217257"/>
          <c:w val="0.922221342621913"/>
          <c:h val="0.810732113144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6</c:f>
              <c:strCache>
                <c:ptCount val="6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</c:strCache>
            </c:strRef>
          </c:cat>
          <c:val>
            <c:numRef>
              <c:f>[1]Sheet1!$J$5:$J$66</c:f>
              <c:numCache>
                <c:formatCode>General</c:formatCode>
                <c:ptCount val="62"/>
                <c:pt idx="0">
                  <c:v>100</c:v>
                </c:pt>
                <c:pt idx="1">
                  <c:v>99.84988</c:v>
                </c:pt>
                <c:pt idx="2">
                  <c:v>99.52606</c:v>
                </c:pt>
                <c:pt idx="3">
                  <c:v>99.16731</c:v>
                </c:pt>
                <c:pt idx="4">
                  <c:v>98.77025</c:v>
                </c:pt>
                <c:pt idx="5">
                  <c:v>98.33169</c:v>
                </c:pt>
                <c:pt idx="6">
                  <c:v>97.84844</c:v>
                </c:pt>
                <c:pt idx="7">
                  <c:v>97.31806</c:v>
                </c:pt>
                <c:pt idx="8">
                  <c:v>96.73569</c:v>
                </c:pt>
                <c:pt idx="9">
                  <c:v>96.09819</c:v>
                </c:pt>
                <c:pt idx="10">
                  <c:v>95.4015</c:v>
                </c:pt>
                <c:pt idx="11">
                  <c:v>94.64225</c:v>
                </c:pt>
                <c:pt idx="12">
                  <c:v>93.81506</c:v>
                </c:pt>
                <c:pt idx="13">
                  <c:v>92.91506</c:v>
                </c:pt>
                <c:pt idx="14">
                  <c:v>91.9375</c:v>
                </c:pt>
                <c:pt idx="15">
                  <c:v>90.87906</c:v>
                </c:pt>
                <c:pt idx="16">
                  <c:v>89.73287</c:v>
                </c:pt>
                <c:pt idx="17">
                  <c:v>88.49481</c:v>
                </c:pt>
                <c:pt idx="18">
                  <c:v>87.15812</c:v>
                </c:pt>
                <c:pt idx="19">
                  <c:v>85.71887</c:v>
                </c:pt>
                <c:pt idx="20">
                  <c:v>84.16981</c:v>
                </c:pt>
                <c:pt idx="21">
                  <c:v>82.50625</c:v>
                </c:pt>
                <c:pt idx="22">
                  <c:v>80.72244</c:v>
                </c:pt>
                <c:pt idx="23">
                  <c:v>78.81319</c:v>
                </c:pt>
                <c:pt idx="24">
                  <c:v>76.77469</c:v>
                </c:pt>
                <c:pt idx="25">
                  <c:v>74.60225</c:v>
                </c:pt>
                <c:pt idx="26">
                  <c:v>72.29388</c:v>
                </c:pt>
                <c:pt idx="27">
                  <c:v>69.84819</c:v>
                </c:pt>
                <c:pt idx="28">
                  <c:v>67.26369</c:v>
                </c:pt>
                <c:pt idx="29">
                  <c:v>64.54188</c:v>
                </c:pt>
                <c:pt idx="30">
                  <c:v>61.68731</c:v>
                </c:pt>
                <c:pt idx="31">
                  <c:v>58.70731</c:v>
                </c:pt>
                <c:pt idx="32">
                  <c:v>55.61156</c:v>
                </c:pt>
                <c:pt idx="33">
                  <c:v>52.41212</c:v>
                </c:pt>
                <c:pt idx="34">
                  <c:v>49.12588</c:v>
                </c:pt>
                <c:pt idx="35">
                  <c:v>45.77169</c:v>
                </c:pt>
                <c:pt idx="36">
                  <c:v>42.37319</c:v>
                </c:pt>
                <c:pt idx="37">
                  <c:v>38.95469</c:v>
                </c:pt>
                <c:pt idx="38">
                  <c:v>35.54656</c:v>
                </c:pt>
                <c:pt idx="39">
                  <c:v>32.17756</c:v>
                </c:pt>
                <c:pt idx="40">
                  <c:v>28.88</c:v>
                </c:pt>
                <c:pt idx="41">
                  <c:v>25.68425</c:v>
                </c:pt>
                <c:pt idx="42">
                  <c:v>22.619</c:v>
                </c:pt>
                <c:pt idx="43">
                  <c:v>19.71225</c:v>
                </c:pt>
                <c:pt idx="44">
                  <c:v>16.98512</c:v>
                </c:pt>
                <c:pt idx="45">
                  <c:v>14.46012</c:v>
                </c:pt>
                <c:pt idx="46">
                  <c:v>12.14794</c:v>
                </c:pt>
                <c:pt idx="47">
                  <c:v>10.05512</c:v>
                </c:pt>
                <c:pt idx="48">
                  <c:v>8.18512</c:v>
                </c:pt>
                <c:pt idx="49">
                  <c:v>6.53356</c:v>
                </c:pt>
                <c:pt idx="50">
                  <c:v>5.09569</c:v>
                </c:pt>
                <c:pt idx="51">
                  <c:v>3.86219</c:v>
                </c:pt>
                <c:pt idx="52">
                  <c:v>2.82337</c:v>
                </c:pt>
                <c:pt idx="53">
                  <c:v>1.97119</c:v>
                </c:pt>
                <c:pt idx="54">
                  <c:v>1.29431</c:v>
                </c:pt>
                <c:pt idx="55">
                  <c:v>0.77919</c:v>
                </c:pt>
                <c:pt idx="56">
                  <c:v>0.41387</c:v>
                </c:pt>
                <c:pt idx="57">
                  <c:v>0.17994</c:v>
                </c:pt>
                <c:pt idx="58">
                  <c:v>0.05444</c:v>
                </c:pt>
                <c:pt idx="59">
                  <c:v>0.0065</c:v>
                </c:pt>
                <c:pt idx="60">
                  <c:v>6E-005</c:v>
                </c:pt>
                <c:pt idx="6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2171"/>
        <c:axId val="26560266"/>
      </c:lineChart>
      <c:catAx>
        <c:axId val="1463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66"/>
        <c:crossesAt val="0"/>
        <c:auto val="1"/>
        <c:lblAlgn val="ctr"/>
        <c:lblOffset val="100"/>
        <c:noMultiLvlLbl val="0"/>
      </c:catAx>
      <c:valAx>
        <c:axId val="265602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11906269791"/>
          <c:y val="0.0966246731637747"/>
          <c:w val="0.922221342621913"/>
          <c:h val="0.811682909436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2</c:f>
              <c:strCache>
                <c:ptCount val="5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</c:strCache>
            </c:strRef>
          </c:cat>
          <c:val>
            <c:numRef>
              <c:f>[1]Sheet1!$K$5:$K$62</c:f>
              <c:numCache>
                <c:formatCode>General</c:formatCode>
                <c:ptCount val="58"/>
                <c:pt idx="0">
                  <c:v>100</c:v>
                </c:pt>
                <c:pt idx="1">
                  <c:v>99.83967</c:v>
                </c:pt>
                <c:pt idx="2">
                  <c:v>99.492</c:v>
                </c:pt>
                <c:pt idx="3">
                  <c:v>99.10367</c:v>
                </c:pt>
                <c:pt idx="4">
                  <c:v>98.67133</c:v>
                </c:pt>
                <c:pt idx="5">
                  <c:v>98.192</c:v>
                </c:pt>
                <c:pt idx="6">
                  <c:v>97.65967</c:v>
                </c:pt>
                <c:pt idx="7">
                  <c:v>97.07233</c:v>
                </c:pt>
                <c:pt idx="8">
                  <c:v>96.425</c:v>
                </c:pt>
                <c:pt idx="9">
                  <c:v>95.711</c:v>
                </c:pt>
                <c:pt idx="10">
                  <c:v>94.92833</c:v>
                </c:pt>
                <c:pt idx="11">
                  <c:v>94.071</c:v>
                </c:pt>
                <c:pt idx="12">
                  <c:v>93.13133</c:v>
                </c:pt>
                <c:pt idx="13">
                  <c:v>92.10567</c:v>
                </c:pt>
                <c:pt idx="14">
                  <c:v>90.99</c:v>
                </c:pt>
                <c:pt idx="15">
                  <c:v>89.77267</c:v>
                </c:pt>
                <c:pt idx="16">
                  <c:v>88.452</c:v>
                </c:pt>
                <c:pt idx="17">
                  <c:v>87.02</c:v>
                </c:pt>
                <c:pt idx="18">
                  <c:v>85.468</c:v>
                </c:pt>
                <c:pt idx="19">
                  <c:v>83.79133</c:v>
                </c:pt>
                <c:pt idx="20">
                  <c:v>81.985</c:v>
                </c:pt>
                <c:pt idx="21">
                  <c:v>80.03667</c:v>
                </c:pt>
                <c:pt idx="22">
                  <c:v>77.946</c:v>
                </c:pt>
                <c:pt idx="23">
                  <c:v>75.707</c:v>
                </c:pt>
                <c:pt idx="24">
                  <c:v>73.311</c:v>
                </c:pt>
                <c:pt idx="25">
                  <c:v>70.761</c:v>
                </c:pt>
                <c:pt idx="26">
                  <c:v>68.054</c:v>
                </c:pt>
                <c:pt idx="27">
                  <c:v>65.188</c:v>
                </c:pt>
                <c:pt idx="28">
                  <c:v>62.17133</c:v>
                </c:pt>
                <c:pt idx="29">
                  <c:v>59.012</c:v>
                </c:pt>
                <c:pt idx="30">
                  <c:v>55.71667</c:v>
                </c:pt>
                <c:pt idx="31">
                  <c:v>52.304</c:v>
                </c:pt>
                <c:pt idx="32">
                  <c:v>48.794</c:v>
                </c:pt>
                <c:pt idx="33">
                  <c:v>45.20767</c:v>
                </c:pt>
                <c:pt idx="34">
                  <c:v>41.57633</c:v>
                </c:pt>
                <c:pt idx="35">
                  <c:v>37.93</c:v>
                </c:pt>
                <c:pt idx="36">
                  <c:v>34.305</c:v>
                </c:pt>
                <c:pt idx="37">
                  <c:v>30.738</c:v>
                </c:pt>
                <c:pt idx="38">
                  <c:v>27.266</c:v>
                </c:pt>
                <c:pt idx="39">
                  <c:v>23.929</c:v>
                </c:pt>
                <c:pt idx="40">
                  <c:v>20.75867</c:v>
                </c:pt>
                <c:pt idx="41">
                  <c:v>17.782</c:v>
                </c:pt>
                <c:pt idx="42">
                  <c:v>15.03266</c:v>
                </c:pt>
                <c:pt idx="43">
                  <c:v>12.519</c:v>
                </c:pt>
                <c:pt idx="44">
                  <c:v>10.252</c:v>
                </c:pt>
                <c:pt idx="45">
                  <c:v>8.24367</c:v>
                </c:pt>
                <c:pt idx="46">
                  <c:v>6.482</c:v>
                </c:pt>
                <c:pt idx="47">
                  <c:v>4.961</c:v>
                </c:pt>
                <c:pt idx="48">
                  <c:v>3.67667</c:v>
                </c:pt>
                <c:pt idx="49">
                  <c:v>2.61</c:v>
                </c:pt>
                <c:pt idx="50">
                  <c:v>1.749</c:v>
                </c:pt>
                <c:pt idx="51">
                  <c:v>1.08767</c:v>
                </c:pt>
                <c:pt idx="52">
                  <c:v>0.60367</c:v>
                </c:pt>
                <c:pt idx="53">
                  <c:v>0.28</c:v>
                </c:pt>
                <c:pt idx="54">
                  <c:v>0.097</c:v>
                </c:pt>
                <c:pt idx="55">
                  <c:v>0.01733</c:v>
                </c:pt>
                <c:pt idx="56">
                  <c:v>0.001</c:v>
                </c:pt>
                <c:pt idx="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6503"/>
        <c:axId val="29187123"/>
      </c:lineChart>
      <c:catAx>
        <c:axId val="1037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123"/>
        <c:crossesAt val="0"/>
        <c:auto val="1"/>
        <c:lblAlgn val="ctr"/>
        <c:lblOffset val="100"/>
        <c:noMultiLvlLbl val="0"/>
      </c:catAx>
      <c:valAx>
        <c:axId val="29187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2</c:f>
              <c:strCache>
                <c:ptCount val="5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</c:strCache>
            </c:strRef>
          </c:cat>
          <c:val>
            <c:numRef>
              <c:f>[1]Sheet1!$L$5:$L$62</c:f>
              <c:numCache>
                <c:formatCode>General</c:formatCode>
                <c:ptCount val="58"/>
                <c:pt idx="0">
                  <c:v>100</c:v>
                </c:pt>
                <c:pt idx="1">
                  <c:v>99.83967</c:v>
                </c:pt>
                <c:pt idx="2">
                  <c:v>99.492</c:v>
                </c:pt>
                <c:pt idx="3">
                  <c:v>99.10367</c:v>
                </c:pt>
                <c:pt idx="4">
                  <c:v>98.67133</c:v>
                </c:pt>
                <c:pt idx="5">
                  <c:v>98.192</c:v>
                </c:pt>
                <c:pt idx="6">
                  <c:v>97.65967</c:v>
                </c:pt>
                <c:pt idx="7">
                  <c:v>97.07233</c:v>
                </c:pt>
                <c:pt idx="8">
                  <c:v>96.425</c:v>
                </c:pt>
                <c:pt idx="9">
                  <c:v>95.711</c:v>
                </c:pt>
                <c:pt idx="10">
                  <c:v>94.92833</c:v>
                </c:pt>
                <c:pt idx="11">
                  <c:v>94.071</c:v>
                </c:pt>
                <c:pt idx="12">
                  <c:v>93.13133</c:v>
                </c:pt>
                <c:pt idx="13">
                  <c:v>92.10567</c:v>
                </c:pt>
                <c:pt idx="14">
                  <c:v>90.99</c:v>
                </c:pt>
                <c:pt idx="15">
                  <c:v>89.77267</c:v>
                </c:pt>
                <c:pt idx="16">
                  <c:v>88.452</c:v>
                </c:pt>
                <c:pt idx="17">
                  <c:v>87.02</c:v>
                </c:pt>
                <c:pt idx="18">
                  <c:v>85.468</c:v>
                </c:pt>
                <c:pt idx="19">
                  <c:v>83.79133</c:v>
                </c:pt>
                <c:pt idx="20">
                  <c:v>81.985</c:v>
                </c:pt>
                <c:pt idx="21">
                  <c:v>80.03667</c:v>
                </c:pt>
                <c:pt idx="22">
                  <c:v>77.946</c:v>
                </c:pt>
                <c:pt idx="23">
                  <c:v>75.707</c:v>
                </c:pt>
                <c:pt idx="24">
                  <c:v>73.311</c:v>
                </c:pt>
                <c:pt idx="25">
                  <c:v>70.761</c:v>
                </c:pt>
                <c:pt idx="26">
                  <c:v>68.054</c:v>
                </c:pt>
                <c:pt idx="27">
                  <c:v>65.188</c:v>
                </c:pt>
                <c:pt idx="28">
                  <c:v>62.17133</c:v>
                </c:pt>
                <c:pt idx="29">
                  <c:v>59.012</c:v>
                </c:pt>
                <c:pt idx="30">
                  <c:v>55.71667</c:v>
                </c:pt>
                <c:pt idx="31">
                  <c:v>52.304</c:v>
                </c:pt>
                <c:pt idx="32">
                  <c:v>48.794</c:v>
                </c:pt>
                <c:pt idx="33">
                  <c:v>45.20767</c:v>
                </c:pt>
                <c:pt idx="34">
                  <c:v>41.57633</c:v>
                </c:pt>
                <c:pt idx="35">
                  <c:v>37.93</c:v>
                </c:pt>
                <c:pt idx="36">
                  <c:v>34.305</c:v>
                </c:pt>
                <c:pt idx="37">
                  <c:v>30.738</c:v>
                </c:pt>
                <c:pt idx="38">
                  <c:v>27.266</c:v>
                </c:pt>
                <c:pt idx="39">
                  <c:v>23.929</c:v>
                </c:pt>
                <c:pt idx="40">
                  <c:v>20.75867</c:v>
                </c:pt>
                <c:pt idx="41">
                  <c:v>17.782</c:v>
                </c:pt>
                <c:pt idx="42">
                  <c:v>15.03266</c:v>
                </c:pt>
                <c:pt idx="43">
                  <c:v>12.519</c:v>
                </c:pt>
                <c:pt idx="44">
                  <c:v>10.252</c:v>
                </c:pt>
                <c:pt idx="45">
                  <c:v>8.24367</c:v>
                </c:pt>
                <c:pt idx="46">
                  <c:v>6.482</c:v>
                </c:pt>
                <c:pt idx="47">
                  <c:v>4.961</c:v>
                </c:pt>
                <c:pt idx="48">
                  <c:v>3.67667</c:v>
                </c:pt>
                <c:pt idx="49">
                  <c:v>2.61</c:v>
                </c:pt>
                <c:pt idx="50">
                  <c:v>1.749</c:v>
                </c:pt>
                <c:pt idx="51">
                  <c:v>1.08767</c:v>
                </c:pt>
                <c:pt idx="52">
                  <c:v>0.60367</c:v>
                </c:pt>
                <c:pt idx="53">
                  <c:v>0.28</c:v>
                </c:pt>
                <c:pt idx="54">
                  <c:v>0.097</c:v>
                </c:pt>
                <c:pt idx="55">
                  <c:v>0.01733</c:v>
                </c:pt>
                <c:pt idx="56">
                  <c:v>0.001</c:v>
                </c:pt>
                <c:pt idx="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4894"/>
        <c:axId val="39173902"/>
      </c:lineChart>
      <c:catAx>
        <c:axId val="746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902"/>
        <c:crossesAt val="0"/>
        <c:auto val="1"/>
        <c:lblAlgn val="ctr"/>
        <c:lblOffset val="100"/>
        <c:noMultiLvlLbl val="0"/>
      </c:catAx>
      <c:valAx>
        <c:axId val="391739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62</c:f>
              <c:strCache>
                <c:ptCount val="58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</c:strCache>
            </c:strRef>
          </c:cat>
          <c:val>
            <c:numRef>
              <c:f>[1]Sheet1!$K$5:$K$62</c:f>
              <c:numCache>
                <c:formatCode>General</c:formatCode>
                <c:ptCount val="58"/>
                <c:pt idx="0">
                  <c:v>100</c:v>
                </c:pt>
                <c:pt idx="1">
                  <c:v>99.83967</c:v>
                </c:pt>
                <c:pt idx="2">
                  <c:v>99.492</c:v>
                </c:pt>
                <c:pt idx="3">
                  <c:v>99.10367</c:v>
                </c:pt>
                <c:pt idx="4">
                  <c:v>98.67133</c:v>
                </c:pt>
                <c:pt idx="5">
                  <c:v>98.192</c:v>
                </c:pt>
                <c:pt idx="6">
                  <c:v>97.65967</c:v>
                </c:pt>
                <c:pt idx="7">
                  <c:v>97.07233</c:v>
                </c:pt>
                <c:pt idx="8">
                  <c:v>96.425</c:v>
                </c:pt>
                <c:pt idx="9">
                  <c:v>95.711</c:v>
                </c:pt>
                <c:pt idx="10">
                  <c:v>94.92833</c:v>
                </c:pt>
                <c:pt idx="11">
                  <c:v>94.071</c:v>
                </c:pt>
                <c:pt idx="12">
                  <c:v>93.13133</c:v>
                </c:pt>
                <c:pt idx="13">
                  <c:v>92.10567</c:v>
                </c:pt>
                <c:pt idx="14">
                  <c:v>90.99</c:v>
                </c:pt>
                <c:pt idx="15">
                  <c:v>89.77267</c:v>
                </c:pt>
                <c:pt idx="16">
                  <c:v>88.452</c:v>
                </c:pt>
                <c:pt idx="17">
                  <c:v>87.02</c:v>
                </c:pt>
                <c:pt idx="18">
                  <c:v>85.468</c:v>
                </c:pt>
                <c:pt idx="19">
                  <c:v>83.79133</c:v>
                </c:pt>
                <c:pt idx="20">
                  <c:v>81.985</c:v>
                </c:pt>
                <c:pt idx="21">
                  <c:v>80.03667</c:v>
                </c:pt>
                <c:pt idx="22">
                  <c:v>77.946</c:v>
                </c:pt>
                <c:pt idx="23">
                  <c:v>75.707</c:v>
                </c:pt>
                <c:pt idx="24">
                  <c:v>73.311</c:v>
                </c:pt>
                <c:pt idx="25">
                  <c:v>70.761</c:v>
                </c:pt>
                <c:pt idx="26">
                  <c:v>68.054</c:v>
                </c:pt>
                <c:pt idx="27">
                  <c:v>65.188</c:v>
                </c:pt>
                <c:pt idx="28">
                  <c:v>62.17133</c:v>
                </c:pt>
                <c:pt idx="29">
                  <c:v>59.012</c:v>
                </c:pt>
                <c:pt idx="30">
                  <c:v>55.71667</c:v>
                </c:pt>
                <c:pt idx="31">
                  <c:v>52.304</c:v>
                </c:pt>
                <c:pt idx="32">
                  <c:v>48.794</c:v>
                </c:pt>
                <c:pt idx="33">
                  <c:v>45.20767</c:v>
                </c:pt>
                <c:pt idx="34">
                  <c:v>41.57633</c:v>
                </c:pt>
                <c:pt idx="35">
                  <c:v>37.93</c:v>
                </c:pt>
                <c:pt idx="36">
                  <c:v>34.305</c:v>
                </c:pt>
                <c:pt idx="37">
                  <c:v>30.738</c:v>
                </c:pt>
                <c:pt idx="38">
                  <c:v>27.266</c:v>
                </c:pt>
                <c:pt idx="39">
                  <c:v>23.929</c:v>
                </c:pt>
                <c:pt idx="40">
                  <c:v>20.75867</c:v>
                </c:pt>
                <c:pt idx="41">
                  <c:v>17.782</c:v>
                </c:pt>
                <c:pt idx="42">
                  <c:v>15.03266</c:v>
                </c:pt>
                <c:pt idx="43">
                  <c:v>12.519</c:v>
                </c:pt>
                <c:pt idx="44">
                  <c:v>10.252</c:v>
                </c:pt>
                <c:pt idx="45">
                  <c:v>8.24367</c:v>
                </c:pt>
                <c:pt idx="46">
                  <c:v>6.482</c:v>
                </c:pt>
                <c:pt idx="47">
                  <c:v>4.961</c:v>
                </c:pt>
                <c:pt idx="48">
                  <c:v>3.67667</c:v>
                </c:pt>
                <c:pt idx="49">
                  <c:v>2.61</c:v>
                </c:pt>
                <c:pt idx="50">
                  <c:v>1.749</c:v>
                </c:pt>
                <c:pt idx="51">
                  <c:v>1.08767</c:v>
                </c:pt>
                <c:pt idx="52">
                  <c:v>0.60367</c:v>
                </c:pt>
                <c:pt idx="53">
                  <c:v>0.28</c:v>
                </c:pt>
                <c:pt idx="54">
                  <c:v>0.097</c:v>
                </c:pt>
                <c:pt idx="55">
                  <c:v>0.01733</c:v>
                </c:pt>
                <c:pt idx="56">
                  <c:v>0.001</c:v>
                </c:pt>
                <c:pt idx="5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8388"/>
        <c:axId val="3390768"/>
      </c:lineChart>
      <c:catAx>
        <c:axId val="8930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68"/>
        <c:crossesAt val="0"/>
        <c:auto val="1"/>
        <c:lblAlgn val="ctr"/>
        <c:lblOffset val="100"/>
        <c:noMultiLvlLbl val="0"/>
      </c:catAx>
      <c:valAx>
        <c:axId val="33907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URVIVOR CURV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5:$B$48</c:f>
              <c:strCache>
                <c:ptCount val="44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</c:strCache>
            </c:strRef>
          </c:cat>
          <c:val>
            <c:numRef>
              <c:f>[1]Sheet1!$N$5:$N$48</c:f>
              <c:numCache>
                <c:formatCode>General</c:formatCode>
                <c:ptCount val="44"/>
                <c:pt idx="0">
                  <c:v>100</c:v>
                </c:pt>
                <c:pt idx="1">
                  <c:v>99.968</c:v>
                </c:pt>
                <c:pt idx="2">
                  <c:v>99.885</c:v>
                </c:pt>
                <c:pt idx="3">
                  <c:v>99.772</c:v>
                </c:pt>
                <c:pt idx="4">
                  <c:v>99.62</c:v>
                </c:pt>
                <c:pt idx="5">
                  <c:v>99.42</c:v>
                </c:pt>
                <c:pt idx="6">
                  <c:v>99.161</c:v>
                </c:pt>
                <c:pt idx="7">
                  <c:v>98.831</c:v>
                </c:pt>
                <c:pt idx="8">
                  <c:v>98.415</c:v>
                </c:pt>
                <c:pt idx="9">
                  <c:v>97.898</c:v>
                </c:pt>
                <c:pt idx="10">
                  <c:v>97.263</c:v>
                </c:pt>
                <c:pt idx="11">
                  <c:v>96.492</c:v>
                </c:pt>
                <c:pt idx="12">
                  <c:v>95.567</c:v>
                </c:pt>
                <c:pt idx="13">
                  <c:v>94.466</c:v>
                </c:pt>
                <c:pt idx="14">
                  <c:v>93.168</c:v>
                </c:pt>
                <c:pt idx="15">
                  <c:v>91.65</c:v>
                </c:pt>
                <c:pt idx="16">
                  <c:v>89.884</c:v>
                </c:pt>
                <c:pt idx="17">
                  <c:v>87.843</c:v>
                </c:pt>
                <c:pt idx="18">
                  <c:v>85.493</c:v>
                </c:pt>
                <c:pt idx="19">
                  <c:v>82.799</c:v>
                </c:pt>
                <c:pt idx="20">
                  <c:v>79.722</c:v>
                </c:pt>
                <c:pt idx="21">
                  <c:v>76.224</c:v>
                </c:pt>
                <c:pt idx="22">
                  <c:v>72.273</c:v>
                </c:pt>
                <c:pt idx="23">
                  <c:v>67.844</c:v>
                </c:pt>
                <c:pt idx="24">
                  <c:v>62.935</c:v>
                </c:pt>
                <c:pt idx="25">
                  <c:v>57.574</c:v>
                </c:pt>
                <c:pt idx="26">
                  <c:v>51.824</c:v>
                </c:pt>
                <c:pt idx="27">
                  <c:v>45.79</c:v>
                </c:pt>
                <c:pt idx="28">
                  <c:v>39.618</c:v>
                </c:pt>
                <c:pt idx="29">
                  <c:v>33.486</c:v>
                </c:pt>
                <c:pt idx="30">
                  <c:v>27.586</c:v>
                </c:pt>
                <c:pt idx="31">
                  <c:v>22.1</c:v>
                </c:pt>
                <c:pt idx="32">
                  <c:v>17.179</c:v>
                </c:pt>
                <c:pt idx="33">
                  <c:v>12.924</c:v>
                </c:pt>
                <c:pt idx="34">
                  <c:v>9.375</c:v>
                </c:pt>
                <c:pt idx="35">
                  <c:v>6.518</c:v>
                </c:pt>
                <c:pt idx="36">
                  <c:v>4.298</c:v>
                </c:pt>
                <c:pt idx="37">
                  <c:v>2.641</c:v>
                </c:pt>
                <c:pt idx="38">
                  <c:v>1.468</c:v>
                </c:pt>
                <c:pt idx="39">
                  <c:v>0.701</c:v>
                </c:pt>
                <c:pt idx="40">
                  <c:v>0.261</c:v>
                </c:pt>
                <c:pt idx="41">
                  <c:v>0.06</c:v>
                </c:pt>
                <c:pt idx="42">
                  <c:v>0.004</c:v>
                </c:pt>
                <c:pt idx="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8660"/>
        <c:axId val="92505089"/>
      </c:lineChart>
      <c:catAx>
        <c:axId val="6667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089"/>
        <c:crossesAt val="0"/>
        <c:auto val="1"/>
        <c:lblAlgn val="ctr"/>
        <c:lblOffset val="100"/>
        <c:noMultiLvlLbl val="0"/>
      </c:catAx>
      <c:valAx>
        <c:axId val="925050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740025332489</cdr:x>
      <cdr:y>0.200023769907297</cdr:y>
    </cdr:from>
    <cdr:to>
      <cdr:x>0.873495883470551</cdr:x>
      <cdr:y>0.415260280484906</cdr:y>
    </cdr:to>
    <cdr:sp>
      <cdr:nvSpPr>
        <cdr:cNvPr id="21" name="Text 1"/>
        <cdr:cNvSpPr/>
      </cdr:nvSpPr>
      <cdr:spPr>
        <a:xfrm>
          <a:off x="5563800" y="1211760"/>
          <a:ext cx="2380680" cy="13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5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torage Measuring  &amp; Regulating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7484167194427</cdr:x>
      <cdr:y>0.00249584026622296</cdr:y>
    </cdr:from>
    <cdr:to>
      <cdr:x>0.98951076630779</cdr:x>
      <cdr:y>0.0395174708818636</cdr:y>
    </cdr:to>
    <cdr:sp>
      <cdr:nvSpPr>
        <cdr:cNvPr id="22" name="Text 2"/>
        <cdr:cNvSpPr/>
      </cdr:nvSpPr>
      <cdr:spPr>
        <a:xfrm>
          <a:off x="7162200" y="15120"/>
          <a:ext cx="1837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5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69244775174161</cdr:x>
      <cdr:y>0.474269075350606</cdr:y>
    </cdr:from>
    <cdr:to>
      <cdr:x>0.541006966434452</cdr:x>
      <cdr:y>0.539220347040647</cdr:y>
    </cdr:to>
    <cdr:sp>
      <cdr:nvSpPr>
        <cdr:cNvPr id="23" name="AutoShape 3"/>
        <cdr:cNvSpPr txBox="1"/>
      </cdr:nvSpPr>
      <cdr:spPr>
        <a:xfrm>
          <a:off x="4267800" y="2873160"/>
          <a:ext cx="652680" cy="393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2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9992083597213</cdr:x>
      <cdr:y>0.506477299738531</cdr:y>
    </cdr:from>
    <cdr:to>
      <cdr:x>0.565231158961368</cdr:x>
      <cdr:y>0.557998573805562</cdr:y>
    </cdr:to>
    <cdr:sp>
      <cdr:nvSpPr>
        <cdr:cNvPr id="24" name="AutoShape 4"/>
        <cdr:cNvSpPr txBox="1"/>
      </cdr:nvSpPr>
      <cdr:spPr>
        <a:xfrm>
          <a:off x="5002200" y="3068280"/>
          <a:ext cx="138600" cy="312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25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740025332489</cdr:x>
      <cdr:y>0.200023769907297</cdr:y>
    </cdr:from>
    <cdr:to>
      <cdr:x>0.873495883470551</cdr:x>
      <cdr:y>0.430770144996435</cdr:y>
    </cdr:to>
    <cdr:sp>
      <cdr:nvSpPr>
        <cdr:cNvPr id="26" name="Text 1"/>
        <cdr:cNvSpPr/>
      </cdr:nvSpPr>
      <cdr:spPr>
        <a:xfrm>
          <a:off x="5563800" y="1211760"/>
          <a:ext cx="2380680" cy="13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6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torage Purification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7484167194427</cdr:x>
      <cdr:y>0.00249584026622296</cdr:y>
    </cdr:from>
    <cdr:to>
      <cdr:x>0.98951076630779</cdr:x>
      <cdr:y>0.0480152127406703</cdr:y>
    </cdr:to>
    <cdr:sp>
      <cdr:nvSpPr>
        <cdr:cNvPr id="27" name="Text 2"/>
        <cdr:cNvSpPr/>
      </cdr:nvSpPr>
      <cdr:spPr>
        <a:xfrm>
          <a:off x="7162200" y="15120"/>
          <a:ext cx="183744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6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69244775174161</cdr:x>
      <cdr:y>0.475754694556691</cdr:y>
    </cdr:from>
    <cdr:to>
      <cdr:x>0.541006966434452</cdr:x>
      <cdr:y>0.541003090087949</cdr:y>
    </cdr:to>
    <cdr:sp>
      <cdr:nvSpPr>
        <cdr:cNvPr id="28" name="AutoShape 3"/>
        <cdr:cNvSpPr txBox="1"/>
      </cdr:nvSpPr>
      <cdr:spPr>
        <a:xfrm>
          <a:off x="4267800" y="2882160"/>
          <a:ext cx="652680" cy="39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0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9992083597213</cdr:x>
      <cdr:y>0.50802234371286</cdr:y>
    </cdr:from>
    <cdr:to>
      <cdr:x>0.565231158961368</cdr:x>
      <cdr:y>0.5590087948657</cdr:y>
    </cdr:to>
    <cdr:sp>
      <cdr:nvSpPr>
        <cdr:cNvPr id="29" name="AutoShape 4"/>
        <cdr:cNvSpPr txBox="1"/>
      </cdr:nvSpPr>
      <cdr:spPr>
        <a:xfrm>
          <a:off x="5002200" y="3077640"/>
          <a:ext cx="138600" cy="308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3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44458518049</cdr:x>
      <cdr:y>0.19901354884716</cdr:y>
    </cdr:from>
    <cdr:to>
      <cdr:x>0.87100221659278</cdr:x>
      <cdr:y>0.358509626812455</cdr:y>
    </cdr:to>
    <cdr:sp>
      <cdr:nvSpPr>
        <cdr:cNvPr id="31" name="Text 1"/>
        <cdr:cNvSpPr/>
      </cdr:nvSpPr>
      <cdr:spPr>
        <a:xfrm>
          <a:off x="5491080" y="1205640"/>
          <a:ext cx="2430720" cy="96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1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Structure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1399620013</cdr:x>
      <cdr:y>0.00249584026622296</cdr:y>
    </cdr:from>
    <cdr:to>
      <cdr:x>0.989985750474984</cdr:x>
      <cdr:y>0.0459947706203946</cdr:y>
    </cdr:to>
    <cdr:sp>
      <cdr:nvSpPr>
        <cdr:cNvPr id="32" name="Text 2"/>
        <cdr:cNvSpPr/>
      </cdr:nvSpPr>
      <cdr:spPr>
        <a:xfrm>
          <a:off x="7121520" y="15120"/>
          <a:ext cx="18824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7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03483217226</cdr:x>
      <cdr:y>0.473971951509389</cdr:y>
    </cdr:from>
    <cdr:to>
      <cdr:x>0.531269791006967</cdr:x>
      <cdr:y>0.539220347040647</cdr:y>
    </cdr:to>
    <cdr:sp>
      <cdr:nvSpPr>
        <cdr:cNvPr id="33" name="AutoShape 3"/>
        <cdr:cNvSpPr txBox="1"/>
      </cdr:nvSpPr>
      <cdr:spPr>
        <a:xfrm>
          <a:off x="4165560" y="2871360"/>
          <a:ext cx="666360" cy="39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0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492400253325</cdr:x>
      <cdr:y>0.506239600665557</cdr:y>
    </cdr:from>
    <cdr:to>
      <cdr:x>0.55600854971501</cdr:x>
      <cdr:y>0.557998573805562</cdr:y>
    </cdr:to>
    <cdr:sp>
      <cdr:nvSpPr>
        <cdr:cNvPr id="34" name="AutoShape 4"/>
        <cdr:cNvSpPr txBox="1"/>
      </cdr:nvSpPr>
      <cdr:spPr>
        <a:xfrm>
          <a:off x="4915800" y="3066840"/>
          <a:ext cx="141120" cy="313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35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510991617903</cdr:x>
      <cdr:y>0.198520847891917</cdr:y>
    </cdr:from>
    <cdr:to>
      <cdr:x>0.870986873319627</cdr:x>
      <cdr:y>0.359480549732122</cdr:y>
    </cdr:to>
    <cdr:sp>
      <cdr:nvSpPr>
        <cdr:cNvPr id="36" name="Text 1"/>
        <cdr:cNvSpPr/>
      </cdr:nvSpPr>
      <cdr:spPr>
        <a:xfrm>
          <a:off x="5495040" y="1227240"/>
          <a:ext cx="2435400" cy="99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2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Gas Holder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4391902578</cdr:x>
      <cdr:y>0.00250407640344747</cdr:y>
    </cdr:from>
    <cdr:to>
      <cdr:x>0.989759607781117</cdr:x>
      <cdr:y>0.0477521546703937</cdr:y>
    </cdr:to>
    <cdr:sp>
      <cdr:nvSpPr>
        <cdr:cNvPr id="37" name="Text 2"/>
        <cdr:cNvSpPr/>
      </cdr:nvSpPr>
      <cdr:spPr>
        <a:xfrm>
          <a:off x="7129440" y="15480"/>
          <a:ext cx="18824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8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10438083188</cdr:x>
      <cdr:y>0.474493361285814</cdr:y>
    </cdr:from>
    <cdr:to>
      <cdr:x>0.531235173177289</cdr:x>
      <cdr:y>0.540006988120196</cdr:y>
    </cdr:to>
    <cdr:sp>
      <cdr:nvSpPr>
        <cdr:cNvPr id="38" name="AutoShape 3"/>
        <cdr:cNvSpPr txBox="1"/>
      </cdr:nvSpPr>
      <cdr:spPr>
        <a:xfrm>
          <a:off x="4170240" y="2933280"/>
          <a:ext cx="666720" cy="405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0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249881385418</cdr:x>
      <cdr:y>0.506988120195667</cdr:y>
    </cdr:from>
    <cdr:to>
      <cdr:x>0.555986082555749</cdr:x>
      <cdr:y>0.558991381318425</cdr:y>
    </cdr:to>
    <cdr:sp>
      <cdr:nvSpPr>
        <cdr:cNvPr id="39" name="AutoShape 4"/>
        <cdr:cNvSpPr txBox="1"/>
      </cdr:nvSpPr>
      <cdr:spPr>
        <a:xfrm>
          <a:off x="4919040" y="3134160"/>
          <a:ext cx="143280" cy="32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40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510991617903</cdr:x>
      <cdr:y>0.198520847891917</cdr:y>
    </cdr:from>
    <cdr:to>
      <cdr:x>0.870986873319627</cdr:x>
      <cdr:y>0.424237130211973</cdr:y>
    </cdr:to>
    <cdr:sp>
      <cdr:nvSpPr>
        <cdr:cNvPr id="41" name="Text 1"/>
        <cdr:cNvSpPr/>
      </cdr:nvSpPr>
      <cdr:spPr>
        <a:xfrm>
          <a:off x="5495040" y="1227240"/>
          <a:ext cx="2435400" cy="13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30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Purification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4391902578</cdr:x>
      <cdr:y>0.00250407640344747</cdr:y>
    </cdr:from>
    <cdr:to>
      <cdr:x>0.989759607781117</cdr:x>
      <cdr:y>0.0457721872816212</cdr:y>
    </cdr:to>
    <cdr:sp>
      <cdr:nvSpPr>
        <cdr:cNvPr id="42" name="Text 2"/>
        <cdr:cNvSpPr/>
      </cdr:nvSpPr>
      <cdr:spPr>
        <a:xfrm>
          <a:off x="7129440" y="15480"/>
          <a:ext cx="18824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9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10438083188</cdr:x>
      <cdr:y>0.474493361285814</cdr:y>
    </cdr:from>
    <cdr:to>
      <cdr:x>0.531235173177289</cdr:x>
      <cdr:y>0.540006988120196</cdr:y>
    </cdr:to>
    <cdr:sp>
      <cdr:nvSpPr>
        <cdr:cNvPr id="43" name="AutoShape 3"/>
        <cdr:cNvSpPr txBox="1"/>
      </cdr:nvSpPr>
      <cdr:spPr>
        <a:xfrm>
          <a:off x="4170240" y="2933280"/>
          <a:ext cx="666720" cy="405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249881385418</cdr:x>
      <cdr:y>0.506988120195667</cdr:y>
    </cdr:from>
    <cdr:to>
      <cdr:x>0.555986082555749</cdr:x>
      <cdr:y>0.558991381318425</cdr:y>
    </cdr:to>
    <cdr:sp>
      <cdr:nvSpPr>
        <cdr:cNvPr id="44" name="AutoShape 4"/>
        <cdr:cNvSpPr txBox="1"/>
      </cdr:nvSpPr>
      <cdr:spPr>
        <a:xfrm>
          <a:off x="4919040" y="3134160"/>
          <a:ext cx="143280" cy="32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45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769157694744</cdr:x>
      <cdr:y>0.200974566199192</cdr:y>
    </cdr:from>
    <cdr:to>
      <cdr:x>0.873495883470551</cdr:x>
      <cdr:y>0.31198003327787</cdr:y>
    </cdr:to>
    <cdr:sp>
      <cdr:nvSpPr>
        <cdr:cNvPr id="1" name="Text 1"/>
        <cdr:cNvSpPr/>
      </cdr:nvSpPr>
      <cdr:spPr>
        <a:xfrm>
          <a:off x="5573160" y="1217520"/>
          <a:ext cx="2371320" cy="6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1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torage Structure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7484167194427</cdr:x>
      <cdr:y>0.00249584026622296</cdr:y>
    </cdr:from>
    <cdr:to>
      <cdr:x>0.989985750474984</cdr:x>
      <cdr:y>0.0414784882338959</cdr:y>
    </cdr:to>
    <cdr:sp>
      <cdr:nvSpPr>
        <cdr:cNvPr id="2" name="Text 2"/>
        <cdr:cNvSpPr/>
      </cdr:nvSpPr>
      <cdr:spPr>
        <a:xfrm>
          <a:off x="7162200" y="15120"/>
          <a:ext cx="184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 1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70234325522483</cdr:x>
      <cdr:y>0.474269075350606</cdr:y>
    </cdr:from>
    <cdr:to>
      <cdr:x>0.541996516782774</cdr:x>
      <cdr:y>0.538982647967673</cdr:y>
    </cdr:to>
    <cdr:sp>
      <cdr:nvSpPr>
        <cdr:cNvPr id="3" name="AutoShape 3"/>
        <cdr:cNvSpPr txBox="1"/>
      </cdr:nvSpPr>
      <cdr:spPr>
        <a:xfrm>
          <a:off x="4276800" y="2873160"/>
          <a:ext cx="652680" cy="392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9992083597213</cdr:x>
      <cdr:y>0.506239600665557</cdr:y>
    </cdr:from>
    <cdr:to>
      <cdr:x>0.565231158961368</cdr:x>
      <cdr:y>0.557760874732589</cdr:y>
    </cdr:to>
    <cdr:sp>
      <cdr:nvSpPr>
        <cdr:cNvPr id="4" name="AutoShape 4"/>
        <cdr:cNvSpPr txBox="1"/>
      </cdr:nvSpPr>
      <cdr:spPr>
        <a:xfrm>
          <a:off x="5002200" y="3066840"/>
          <a:ext cx="138600" cy="312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4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510991617903</cdr:x>
      <cdr:y>0.198520847891917</cdr:y>
    </cdr:from>
    <cdr:to>
      <cdr:x>0.870986873319627</cdr:x>
      <cdr:y>0.422024225483345</cdr:y>
    </cdr:to>
    <cdr:sp>
      <cdr:nvSpPr>
        <cdr:cNvPr id="46" name="Text 1"/>
        <cdr:cNvSpPr/>
      </cdr:nvSpPr>
      <cdr:spPr>
        <a:xfrm>
          <a:off x="5495040" y="1227240"/>
          <a:ext cx="2435400" cy="13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31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Liquefaction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4391902578</cdr:x>
      <cdr:y>0.00250407640344747</cdr:y>
    </cdr:from>
    <cdr:to>
      <cdr:x>0.989759607781117</cdr:x>
      <cdr:y>0.0457721872816212</cdr:y>
    </cdr:to>
    <cdr:sp>
      <cdr:nvSpPr>
        <cdr:cNvPr id="47" name="Text 2"/>
        <cdr:cNvSpPr/>
      </cdr:nvSpPr>
      <cdr:spPr>
        <a:xfrm>
          <a:off x="7129440" y="15480"/>
          <a:ext cx="18824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0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10438083188</cdr:x>
      <cdr:y>0.474493361285814</cdr:y>
    </cdr:from>
    <cdr:to>
      <cdr:x>0.531235173177289</cdr:x>
      <cdr:y>0.540006988120196</cdr:y>
    </cdr:to>
    <cdr:sp>
      <cdr:nvSpPr>
        <cdr:cNvPr id="48" name="AutoShape 3"/>
        <cdr:cNvSpPr txBox="1"/>
      </cdr:nvSpPr>
      <cdr:spPr>
        <a:xfrm>
          <a:off x="4170240" y="2933280"/>
          <a:ext cx="666720" cy="405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249881385418</cdr:x>
      <cdr:y>0.506988120195667</cdr:y>
    </cdr:from>
    <cdr:to>
      <cdr:x>0.555986082555749</cdr:x>
      <cdr:y>0.558991381318425</cdr:y>
    </cdr:to>
    <cdr:sp>
      <cdr:nvSpPr>
        <cdr:cNvPr id="49" name="AutoShape 4"/>
        <cdr:cNvSpPr txBox="1"/>
      </cdr:nvSpPr>
      <cdr:spPr>
        <a:xfrm>
          <a:off x="4919040" y="3134160"/>
          <a:ext cx="143280" cy="32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50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510991617903</cdr:x>
      <cdr:y>0.198520847891917</cdr:y>
    </cdr:from>
    <cdr:to>
      <cdr:x>0.870986873319627</cdr:x>
      <cdr:y>0.413754949918472</cdr:y>
    </cdr:to>
    <cdr:sp>
      <cdr:nvSpPr>
        <cdr:cNvPr id="51" name="Text 1"/>
        <cdr:cNvSpPr/>
      </cdr:nvSpPr>
      <cdr:spPr>
        <a:xfrm>
          <a:off x="5495040" y="1227240"/>
          <a:ext cx="2435400" cy="133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32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Vaporizing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4391902578</cdr:x>
      <cdr:y>0.00250407640344747</cdr:y>
    </cdr:from>
    <cdr:to>
      <cdr:x>0.989759607781117</cdr:x>
      <cdr:y>0.0457721872816212</cdr:y>
    </cdr:to>
    <cdr:sp>
      <cdr:nvSpPr>
        <cdr:cNvPr id="52" name="Text 2"/>
        <cdr:cNvSpPr/>
      </cdr:nvSpPr>
      <cdr:spPr>
        <a:xfrm>
          <a:off x="7129440" y="15480"/>
          <a:ext cx="18824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1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10438083188</cdr:x>
      <cdr:y>0.474493361285814</cdr:y>
    </cdr:from>
    <cdr:to>
      <cdr:x>0.531235173177289</cdr:x>
      <cdr:y>0.540006988120196</cdr:y>
    </cdr:to>
    <cdr:sp>
      <cdr:nvSpPr>
        <cdr:cNvPr id="53" name="AutoShape 3"/>
        <cdr:cNvSpPr txBox="1"/>
      </cdr:nvSpPr>
      <cdr:spPr>
        <a:xfrm>
          <a:off x="4170240" y="2933280"/>
          <a:ext cx="666720" cy="405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249881385418</cdr:x>
      <cdr:y>0.506988120195667</cdr:y>
    </cdr:from>
    <cdr:to>
      <cdr:x>0.555986082555749</cdr:x>
      <cdr:y>0.558991381318425</cdr:y>
    </cdr:to>
    <cdr:sp>
      <cdr:nvSpPr>
        <cdr:cNvPr id="54" name="AutoShape 4"/>
        <cdr:cNvSpPr txBox="1"/>
      </cdr:nvSpPr>
      <cdr:spPr>
        <a:xfrm>
          <a:off x="4919040" y="3134160"/>
          <a:ext cx="143280" cy="321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90080</xdr:colOff>
      <xdr:row>38</xdr:row>
      <xdr:rowOff>162000</xdr:rowOff>
    </xdr:to>
    <xdr:graphicFrame>
      <xdr:nvGraphicFramePr>
        <xdr:cNvPr id="55" name="Chart 1"/>
        <xdr:cNvGraphicFramePr/>
      </xdr:nvGraphicFramePr>
      <xdr:xfrm>
        <a:off x="0" y="0"/>
        <a:ext cx="9124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51221051801</cdr:x>
      <cdr:y>0.197514678219233</cdr:y>
    </cdr:from>
    <cdr:to>
      <cdr:x>0.873515603424468</cdr:x>
      <cdr:y>0.406999942997207</cdr:y>
    </cdr:to>
    <cdr:sp>
      <cdr:nvSpPr>
        <cdr:cNvPr id="56" name="Text 1"/>
        <cdr:cNvSpPr/>
      </cdr:nvSpPr>
      <cdr:spPr>
        <a:xfrm>
          <a:off x="5580000" y="1247400"/>
          <a:ext cx="2390760" cy="132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33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LNG Storage Compressor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7233203140411</cdr:x>
      <cdr:y>0.002508122898022</cdr:y>
    </cdr:from>
    <cdr:to>
      <cdr:x>0.990018542628319</cdr:x>
      <cdr:y>0.0487373881320185</cdr:y>
    </cdr:to>
    <cdr:sp>
      <cdr:nvSpPr>
        <cdr:cNvPr id="57" name="Text 2"/>
        <cdr:cNvSpPr/>
      </cdr:nvSpPr>
      <cdr:spPr>
        <a:xfrm>
          <a:off x="7183440" y="15840"/>
          <a:ext cx="185040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2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69010139266974</cdr:x>
      <cdr:y>0.475004275209485</cdr:y>
    </cdr:from>
    <cdr:to>
      <cdr:x>0.540734603700635</cdr:x>
      <cdr:y>0.540728495696289</cdr:y>
    </cdr:to>
    <cdr:sp>
      <cdr:nvSpPr>
        <cdr:cNvPr id="58" name="AutoShape 3"/>
        <cdr:cNvSpPr txBox="1"/>
      </cdr:nvSpPr>
      <cdr:spPr>
        <a:xfrm>
          <a:off x="4279680" y="2999880"/>
          <a:ext cx="654480" cy="4150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949303665128</cdr:x>
      <cdr:y>0.507495867297498</cdr:y>
    </cdr:from>
    <cdr:to>
      <cdr:x>0.564761115713891</cdr:x>
      <cdr:y>0.559767428604002</cdr:y>
    </cdr:to>
    <cdr:sp>
      <cdr:nvSpPr>
        <cdr:cNvPr id="59" name="AutoShape 4"/>
        <cdr:cNvSpPr txBox="1"/>
      </cdr:nvSpPr>
      <cdr:spPr>
        <a:xfrm>
          <a:off x="5014080" y="3205080"/>
          <a:ext cx="139320" cy="330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2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60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40687906166</cdr:x>
      <cdr:y>0.201516530178951</cdr:y>
    </cdr:from>
    <cdr:to>
      <cdr:x>0.871017593913457</cdr:x>
      <cdr:y>0.312526539278132</cdr:y>
    </cdr:to>
    <cdr:sp>
      <cdr:nvSpPr>
        <cdr:cNvPr id="61" name="Text 1"/>
        <cdr:cNvSpPr/>
      </cdr:nvSpPr>
      <cdr:spPr>
        <a:xfrm>
          <a:off x="5484960" y="1195920"/>
          <a:ext cx="24282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7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Transmission Main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08400697416</cdr:x>
      <cdr:y>0.00248710949347892</cdr:y>
    </cdr:from>
    <cdr:to>
      <cdr:x>0.98973688381677</cdr:x>
      <cdr:y>0.0492569002123142</cdr:y>
    </cdr:to>
    <cdr:sp>
      <cdr:nvSpPr>
        <cdr:cNvPr id="62" name="Text 2"/>
        <cdr:cNvSpPr/>
      </cdr:nvSpPr>
      <cdr:spPr>
        <a:xfrm>
          <a:off x="7113600" y="14760"/>
          <a:ext cx="187812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3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7996512918054</cdr:x>
      <cdr:y>0.474734607218684</cdr:y>
    </cdr:from>
    <cdr:to>
      <cdr:x>0.531264859724204</cdr:x>
      <cdr:y>0.539520776463452</cdr:y>
    </cdr:to>
    <cdr:sp>
      <cdr:nvSpPr>
        <cdr:cNvPr id="63" name="AutoShape 3"/>
        <cdr:cNvSpPr txBox="1"/>
      </cdr:nvSpPr>
      <cdr:spPr>
        <a:xfrm>
          <a:off x="4160880" y="2817360"/>
          <a:ext cx="665640" cy="384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66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49770169599</cdr:x>
      <cdr:y>0.50676372459812</cdr:y>
    </cdr:from>
    <cdr:to>
      <cdr:x>0.555991440798859</cdr:x>
      <cdr:y>0.558022444646649</cdr:y>
    </cdr:to>
    <cdr:sp>
      <cdr:nvSpPr>
        <cdr:cNvPr id="64" name="AutoShape 4"/>
        <cdr:cNvSpPr txBox="1"/>
      </cdr:nvSpPr>
      <cdr:spPr>
        <a:xfrm>
          <a:off x="4910400" y="3007440"/>
          <a:ext cx="140760" cy="304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1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6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259153590109</cdr:x>
      <cdr:y>0.224749772520473</cdr:y>
    </cdr:from>
    <cdr:to>
      <cdr:x>0.810984308131241</cdr:x>
      <cdr:y>0.307491659084016</cdr:y>
    </cdr:to>
    <cdr:sp>
      <cdr:nvSpPr>
        <cdr:cNvPr id="66" name="Text 1"/>
        <cdr:cNvSpPr/>
      </cdr:nvSpPr>
      <cdr:spPr>
        <a:xfrm>
          <a:off x="4408560" y="1333800"/>
          <a:ext cx="29592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Account 368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latin typeface="Arial"/>
            </a:rPr>
            <a:t>Compressor Station Equipment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8498969725789</cdr:x>
      <cdr:y>0.501728844404004</cdr:y>
    </cdr:from>
    <cdr:to>
      <cdr:x>0.401767316531939</cdr:x>
      <cdr:y>0.564270548983925</cdr:y>
    </cdr:to>
    <cdr:sp>
      <cdr:nvSpPr>
        <cdr:cNvPr id="67" name="AutoShape 2"/>
        <cdr:cNvSpPr txBox="1"/>
      </cdr:nvSpPr>
      <cdr:spPr>
        <a:xfrm>
          <a:off x="2984400" y="2977560"/>
          <a:ext cx="665640" cy="371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4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413734347757172</cdr:x>
      <cdr:y>0.548013345465575</cdr:y>
    </cdr:from>
    <cdr:to>
      <cdr:x>0.429267712791251</cdr:x>
      <cdr:y>0.597270245677889</cdr:y>
    </cdr:to>
    <cdr:sp>
      <cdr:nvSpPr>
        <cdr:cNvPr id="68" name="AutoShape 3"/>
        <cdr:cNvSpPr txBox="1"/>
      </cdr:nvSpPr>
      <cdr:spPr>
        <a:xfrm>
          <a:off x="3758760" y="3252240"/>
          <a:ext cx="141120" cy="29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1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795252813441116</cdr:x>
      <cdr:y>0.0169851380042463</cdr:y>
    </cdr:from>
    <cdr:to>
      <cdr:x>0.984268505309875</cdr:x>
      <cdr:y>0.0610251744009706</cdr:y>
    </cdr:to>
    <cdr:sp>
      <cdr:nvSpPr>
        <cdr:cNvPr id="69" name="Text 4"/>
        <cdr:cNvSpPr/>
      </cdr:nvSpPr>
      <cdr:spPr>
        <a:xfrm>
          <a:off x="7224840" y="100800"/>
          <a:ext cx="171720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4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7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5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987967067764</cdr:x>
      <cdr:y>0.200499168053245</cdr:y>
    </cdr:from>
    <cdr:to>
      <cdr:x>0.848757124762508</cdr:x>
      <cdr:y>0.344723080579986</cdr:y>
    </cdr:to>
    <cdr:sp>
      <cdr:nvSpPr>
        <cdr:cNvPr id="71" name="Text 1"/>
        <cdr:cNvSpPr/>
      </cdr:nvSpPr>
      <cdr:spPr>
        <a:xfrm>
          <a:off x="4420080" y="1214640"/>
          <a:ext cx="3299400" cy="87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69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Measuring &amp; Regulating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2734325522483</cdr:x>
      <cdr:y>0.00249584026622296</cdr:y>
    </cdr:from>
    <cdr:to>
      <cdr:x>0.989748258391387</cdr:x>
      <cdr:y>0.0402305681007844</cdr:y>
    </cdr:to>
    <cdr:sp>
      <cdr:nvSpPr>
        <cdr:cNvPr id="72" name="Text 2"/>
        <cdr:cNvSpPr/>
      </cdr:nvSpPr>
      <cdr:spPr>
        <a:xfrm>
          <a:off x="7119000" y="15120"/>
          <a:ext cx="1882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5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33498258391387</cdr:x>
      <cdr:y>0.499524601854053</cdr:y>
    </cdr:from>
    <cdr:to>
      <cdr:x>0.40824889170361</cdr:x>
      <cdr:y>0.564475873544093</cdr:y>
    </cdr:to>
    <cdr:sp>
      <cdr:nvSpPr>
        <cdr:cNvPr id="73" name="AutoShape 3"/>
        <cdr:cNvSpPr txBox="1"/>
      </cdr:nvSpPr>
      <cdr:spPr>
        <a:xfrm>
          <a:off x="3046680" y="3026160"/>
          <a:ext cx="666360" cy="393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9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420994300189994</cdr:x>
      <cdr:y>0.540765391014975</cdr:y>
    </cdr:from>
    <cdr:to>
      <cdr:x>0.436747941735276</cdr:x>
      <cdr:y>0.592227240313763</cdr:y>
    </cdr:to>
    <cdr:sp>
      <cdr:nvSpPr>
        <cdr:cNvPr id="74" name="AutoShape 4"/>
        <cdr:cNvSpPr txBox="1"/>
      </cdr:nvSpPr>
      <cdr:spPr>
        <a:xfrm>
          <a:off x="3828960" y="3276000"/>
          <a:ext cx="143280" cy="311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1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75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259153590109</cdr:x>
      <cdr:y>0.226508947528056</cdr:y>
    </cdr:from>
    <cdr:to>
      <cdr:x>0.810984308131241</cdr:x>
      <cdr:y>0.309250834091598</cdr:y>
    </cdr:to>
    <cdr:sp>
      <cdr:nvSpPr>
        <cdr:cNvPr id="76" name="Text 1"/>
        <cdr:cNvSpPr/>
      </cdr:nvSpPr>
      <cdr:spPr>
        <a:xfrm>
          <a:off x="4408560" y="1344240"/>
          <a:ext cx="29592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Account 366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latin typeface="Arial"/>
            </a:rPr>
            <a:t>Structures and Improvement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28498969725789</cdr:x>
      <cdr:y>0.50276008492569</cdr:y>
    </cdr:from>
    <cdr:to>
      <cdr:x>0.401767316531939</cdr:x>
      <cdr:y>0.565241128298453</cdr:y>
    </cdr:to>
    <cdr:sp>
      <cdr:nvSpPr>
        <cdr:cNvPr id="77" name="AutoShape 2"/>
        <cdr:cNvSpPr txBox="1"/>
      </cdr:nvSpPr>
      <cdr:spPr>
        <a:xfrm>
          <a:off x="2984400" y="2983680"/>
          <a:ext cx="665640" cy="370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53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413734347757172</cdr:x>
      <cdr:y>0.548741279951471</cdr:y>
    </cdr:from>
    <cdr:to>
      <cdr:x>0.429267712791251</cdr:x>
      <cdr:y>0.597998180163785</cdr:y>
    </cdr:to>
    <cdr:sp>
      <cdr:nvSpPr>
        <cdr:cNvPr id="78" name="AutoShape 3"/>
        <cdr:cNvSpPr txBox="1"/>
      </cdr:nvSpPr>
      <cdr:spPr>
        <a:xfrm>
          <a:off x="3758760" y="3256560"/>
          <a:ext cx="141120" cy="29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1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795252813441116</cdr:x>
      <cdr:y>0.0172277828328784</cdr:y>
    </cdr:from>
    <cdr:to>
      <cdr:x>0.919995244888255</cdr:x>
      <cdr:y>0.0650288140734001</cdr:y>
    </cdr:to>
    <cdr:sp>
      <cdr:nvSpPr>
        <cdr:cNvPr id="79" name="Text 4"/>
        <cdr:cNvSpPr/>
      </cdr:nvSpPr>
      <cdr:spPr>
        <a:xfrm>
          <a:off x="7224840" y="102240"/>
          <a:ext cx="113328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5259153590109</cdr:x>
      <cdr:y>0.226508947528056</cdr:y>
    </cdr:from>
    <cdr:to>
      <cdr:x>0.810984308131241</cdr:x>
      <cdr:y>0.309250834091598</cdr:y>
    </cdr:to>
    <cdr:sp>
      <cdr:nvSpPr>
        <cdr:cNvPr id="80" name="Text 5"/>
        <cdr:cNvSpPr/>
      </cdr:nvSpPr>
      <cdr:spPr>
        <a:xfrm>
          <a:off x="4408560" y="1344240"/>
          <a:ext cx="29592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Arial"/>
            </a:rPr>
            <a:t>Account 366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latin typeface="Arial"/>
            </a:rPr>
            <a:t>Structures and Improvement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13734347757172</cdr:x>
      <cdr:y>0.548741279951471</cdr:y>
    </cdr:from>
    <cdr:to>
      <cdr:x>0.429267712791251</cdr:x>
      <cdr:y>0.597998180163785</cdr:y>
    </cdr:to>
    <cdr:sp>
      <cdr:nvSpPr>
        <cdr:cNvPr id="81" name="AutoShape 7"/>
        <cdr:cNvSpPr txBox="1"/>
      </cdr:nvSpPr>
      <cdr:spPr>
        <a:xfrm>
          <a:off x="3758760" y="3256560"/>
          <a:ext cx="141120" cy="29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1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795252813441116</cdr:x>
      <cdr:y>0.0172277828328784</cdr:y>
    </cdr:from>
    <cdr:to>
      <cdr:x>0.888017118402283</cdr:x>
      <cdr:y>0.0639975735517137</cdr:y>
    </cdr:to>
    <cdr:sp>
      <cdr:nvSpPr>
        <cdr:cNvPr id="82" name="Text 8"/>
        <cdr:cNvSpPr/>
      </cdr:nvSpPr>
      <cdr:spPr>
        <a:xfrm>
          <a:off x="7224840" y="102240"/>
          <a:ext cx="842760" cy="27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I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70280</xdr:colOff>
      <xdr:row>38</xdr:row>
      <xdr:rowOff>28440</xdr:rowOff>
    </xdr:to>
    <xdr:graphicFrame>
      <xdr:nvGraphicFramePr>
        <xdr:cNvPr id="83" name="Chart 1"/>
        <xdr:cNvGraphicFramePr/>
      </xdr:nvGraphicFramePr>
      <xdr:xfrm>
        <a:off x="0" y="0"/>
        <a:ext cx="91047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5266487426854</cdr:x>
      <cdr:y>0.812485441416259</cdr:y>
    </cdr:from>
    <cdr:to>
      <cdr:x>0.424758817017239</cdr:x>
      <cdr:y>0.849522478453296</cdr:y>
    </cdr:to>
    <cdr:sp>
      <cdr:nvSpPr>
        <cdr:cNvPr id="84" name="Text 1"/>
        <cdr:cNvSpPr/>
      </cdr:nvSpPr>
      <cdr:spPr>
        <a:xfrm>
          <a:off x="1413720" y="5022720"/>
          <a:ext cx="245376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Existing Pre 1997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5759924086668</cdr:x>
      <cdr:y>0.60750058234335</cdr:y>
    </cdr:from>
    <cdr:to>
      <cdr:x>0.487268701565713</cdr:x>
      <cdr:y>0.645527603074773</cdr:y>
    </cdr:to>
    <cdr:sp>
      <cdr:nvSpPr>
        <cdr:cNvPr id="85" name="Text 2"/>
        <cdr:cNvSpPr/>
      </cdr:nvSpPr>
      <cdr:spPr>
        <a:xfrm>
          <a:off x="1964520" y="3755520"/>
          <a:ext cx="24721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7 Unconnected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348568717381</cdr:x>
      <cdr:y>0.691008618681575</cdr:y>
    </cdr:from>
    <cdr:to>
      <cdr:x>0.920765459433813</cdr:x>
      <cdr:y>0.729734451432565</cdr:y>
    </cdr:to>
    <cdr:sp>
      <cdr:nvSpPr>
        <cdr:cNvPr id="86" name="Text 3"/>
        <cdr:cNvSpPr/>
      </cdr:nvSpPr>
      <cdr:spPr>
        <a:xfrm>
          <a:off x="4766400" y="4271760"/>
          <a:ext cx="36172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1998 to 2001 and Potential Future Reserv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8010438083188</cdr:x>
      <cdr:y>0.0767528534824132</cdr:y>
    </cdr:from>
    <cdr:to>
      <cdr:x>0.55748853392377</cdr:x>
      <cdr:y>0.135744234800839</cdr:y>
    </cdr:to>
    <cdr:sp>
      <cdr:nvSpPr>
        <cdr:cNvPr id="87" name="AutoShape 4"/>
        <cdr:cNvSpPr txBox="1"/>
      </cdr:nvSpPr>
      <cdr:spPr>
        <a:xfrm>
          <a:off x="4170240" y="474480"/>
          <a:ext cx="905760" cy="364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WCSB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86019294638621</cdr:x>
      <cdr:y>0.00372699743768926</cdr:y>
    </cdr:from>
    <cdr:to>
      <cdr:x>0.988494385576467</cdr:x>
      <cdr:y>0.0522361984626136</cdr:y>
    </cdr:to>
    <cdr:sp>
      <cdr:nvSpPr>
        <cdr:cNvPr id="88" name="Text 5"/>
        <cdr:cNvSpPr/>
      </cdr:nvSpPr>
      <cdr:spPr>
        <a:xfrm>
          <a:off x="7156800" y="23040"/>
          <a:ext cx="18435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 17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417009331013759</cdr:x>
      <cdr:y>0.200267877940834</cdr:y>
    </cdr:from>
    <cdr:to>
      <cdr:x>0.584018662027519</cdr:x>
      <cdr:y>0.238993710691824</cdr:y>
    </cdr:to>
    <cdr:sp>
      <cdr:nvSpPr>
        <cdr:cNvPr id="89" name="Text 6"/>
        <cdr:cNvSpPr/>
      </cdr:nvSpPr>
      <cdr:spPr>
        <a:xfrm>
          <a:off x="3796920" y="1238040"/>
          <a:ext cx="152064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Most Likely Cas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9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511399620013</cdr:x>
      <cdr:y>0.131269313049679</cdr:y>
    </cdr:from>
    <cdr:to>
      <cdr:x>0.648511716276124</cdr:x>
      <cdr:y>0.186772046589018</cdr:y>
    </cdr:to>
    <cdr:sp>
      <cdr:nvSpPr>
        <cdr:cNvPr id="91" name="Text 1"/>
        <cdr:cNvSpPr/>
      </cdr:nvSpPr>
      <cdr:spPr>
        <a:xfrm>
          <a:off x="3142440" y="795240"/>
          <a:ext cx="27558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Cooper Black"/>
            </a:rPr>
            <a:t>Mid-Continent Are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8749208359721</cdr:x>
      <cdr:y>0.741977656287141</cdr:y>
    </cdr:from>
    <cdr:to>
      <cdr:x>0.272245091830272</cdr:x>
      <cdr:y>0.881269313049679</cdr:y>
    </cdr:to>
    <cdr:sp>
      <cdr:nvSpPr>
        <cdr:cNvPr id="92" name="Text 2"/>
        <cdr:cNvSpPr/>
      </cdr:nvSpPr>
      <cdr:spPr>
        <a:xfrm>
          <a:off x="1352880" y="4494960"/>
          <a:ext cx="1123200" cy="84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latin typeface="Arial"/>
            </a:rPr>
            <a:t>1996 Proven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Arial"/>
            </a:rPr>
            <a:t>Reserve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94767257758075</cdr:x>
      <cdr:y>0.413774661278821</cdr:y>
    </cdr:from>
    <cdr:to>
      <cdr:x>0.438252058264725</cdr:x>
      <cdr:y>0.642738293320656</cdr:y>
    </cdr:to>
    <cdr:sp>
      <cdr:nvSpPr>
        <cdr:cNvPr id="93" name="Text 3"/>
        <cdr:cNvSpPr/>
      </cdr:nvSpPr>
      <cdr:spPr>
        <a:xfrm>
          <a:off x="2680920" y="2506680"/>
          <a:ext cx="1305000" cy="13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1997-1999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Proven Reserve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an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Future Resourc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3752374920836</cdr:x>
      <cdr:y>0.00552650344663656</cdr:y>
    </cdr:from>
    <cdr:to>
      <cdr:x>0.978981950601647</cdr:x>
      <cdr:y>0.0542548134062277</cdr:y>
    </cdr:to>
    <cdr:sp>
      <cdr:nvSpPr>
        <cdr:cNvPr id="94" name="Text 4"/>
        <cdr:cNvSpPr/>
      </cdr:nvSpPr>
      <cdr:spPr>
        <a:xfrm>
          <a:off x="7310160" y="33480"/>
          <a:ext cx="15937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18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6649778341</cdr:x>
      <cdr:y>0.200974566199192</cdr:y>
    </cdr:from>
    <cdr:to>
      <cdr:x>0.874762507916403</cdr:x>
      <cdr:y>0.31198003327787</cdr:y>
    </cdr:to>
    <cdr:sp>
      <cdr:nvSpPr>
        <cdr:cNvPr id="6" name="Text 1"/>
        <cdr:cNvSpPr/>
      </cdr:nvSpPr>
      <cdr:spPr>
        <a:xfrm>
          <a:off x="5575320" y="1217520"/>
          <a:ext cx="2380680" cy="67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2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torage Well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8750791640279</cdr:x>
      <cdr:y>0.00249584026622296</cdr:y>
    </cdr:from>
    <cdr:to>
      <cdr:x>0.990500316656112</cdr:x>
      <cdr:y>0.0397551699548372</cdr:y>
    </cdr:to>
    <cdr:sp>
      <cdr:nvSpPr>
        <cdr:cNvPr id="7" name="Text 2"/>
        <cdr:cNvSpPr/>
      </cdr:nvSpPr>
      <cdr:spPr>
        <a:xfrm>
          <a:off x="7173720" y="15120"/>
          <a:ext cx="18349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2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70511399620013</cdr:x>
      <cdr:y>0.474269075350606</cdr:y>
    </cdr:from>
    <cdr:to>
      <cdr:x>0.542234008866371</cdr:x>
      <cdr:y>0.539220347040647</cdr:y>
    </cdr:to>
    <cdr:sp>
      <cdr:nvSpPr>
        <cdr:cNvPr id="8" name="AutoShape 3"/>
        <cdr:cNvSpPr txBox="1"/>
      </cdr:nvSpPr>
      <cdr:spPr>
        <a:xfrm>
          <a:off x="4279320" y="2873160"/>
          <a:ext cx="652320" cy="393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5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50269157694744</cdr:x>
      <cdr:y>0.506239600665557</cdr:y>
    </cdr:from>
    <cdr:to>
      <cdr:x>0.56649778340722</cdr:x>
      <cdr:y>0.557760874732589</cdr:y>
    </cdr:to>
    <cdr:sp>
      <cdr:nvSpPr>
        <cdr:cNvPr id="9" name="AutoShape 4"/>
        <cdr:cNvSpPr txBox="1"/>
      </cdr:nvSpPr>
      <cdr:spPr>
        <a:xfrm>
          <a:off x="5004720" y="3066840"/>
          <a:ext cx="147600" cy="312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4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253958201393</cdr:x>
      <cdr:y>0.200736867126218</cdr:y>
    </cdr:from>
    <cdr:to>
      <cdr:x>0.871991766941102</cdr:x>
      <cdr:y>0.302769194200143</cdr:y>
    </cdr:to>
    <cdr:sp>
      <cdr:nvSpPr>
        <cdr:cNvPr id="11" name="Text 1"/>
        <cdr:cNvSpPr/>
      </cdr:nvSpPr>
      <cdr:spPr>
        <a:xfrm>
          <a:off x="5741280" y="1216080"/>
          <a:ext cx="2189520" cy="61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3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Storage Line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4000949968334</cdr:x>
      <cdr:y>0.00249584026622296</cdr:y>
    </cdr:from>
    <cdr:to>
      <cdr:x>0.990500316656112</cdr:x>
      <cdr:y>0.0477775136676967</cdr:y>
    </cdr:to>
    <cdr:sp>
      <cdr:nvSpPr>
        <cdr:cNvPr id="12" name="Text 2"/>
        <cdr:cNvSpPr/>
      </cdr:nvSpPr>
      <cdr:spPr>
        <a:xfrm>
          <a:off x="7130520" y="15120"/>
          <a:ext cx="18781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3 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9230525649145</cdr:x>
      <cdr:y>0.474269075350606</cdr:y>
    </cdr:from>
    <cdr:to>
      <cdr:x>0.532496833438885</cdr:x>
      <cdr:y>0.538982647967673</cdr:y>
    </cdr:to>
    <cdr:sp>
      <cdr:nvSpPr>
        <cdr:cNvPr id="13" name="AutoShape 3"/>
        <cdr:cNvSpPr txBox="1"/>
      </cdr:nvSpPr>
      <cdr:spPr>
        <a:xfrm>
          <a:off x="4176720" y="2873160"/>
          <a:ext cx="666360" cy="392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40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1759024699177</cdr:x>
      <cdr:y>0.506239600665557</cdr:y>
    </cdr:from>
    <cdr:to>
      <cdr:x>0.557235592146928</cdr:x>
      <cdr:y>0.557523175659615</cdr:y>
    </cdr:to>
    <cdr:sp>
      <cdr:nvSpPr>
        <cdr:cNvPr id="14" name="AutoShape 4"/>
        <cdr:cNvSpPr txBox="1"/>
      </cdr:nvSpPr>
      <cdr:spPr>
        <a:xfrm>
          <a:off x="4927320" y="3066840"/>
          <a:ext cx="140760" cy="3106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4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15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744458518049</cdr:x>
      <cdr:y>0.19901354884716</cdr:y>
    </cdr:from>
    <cdr:to>
      <cdr:x>0.87100221659278</cdr:x>
      <cdr:y>0.382517233182791</cdr:y>
    </cdr:to>
    <cdr:sp>
      <cdr:nvSpPr>
        <cdr:cNvPr id="16" name="Text 1"/>
        <cdr:cNvSpPr/>
      </cdr:nvSpPr>
      <cdr:spPr>
        <a:xfrm>
          <a:off x="5491080" y="1205640"/>
          <a:ext cx="2430720" cy="11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latin typeface="Arial"/>
            </a:rPr>
            <a:t>Account 354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Arial"/>
            </a:rPr>
            <a:t>Compressor Station Equipment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83011399620013</cdr:x>
      <cdr:y>0.00249584026622296</cdr:y>
    </cdr:from>
    <cdr:to>
      <cdr:x>0.989985750474984</cdr:x>
      <cdr:y>0.0459947706203946</cdr:y>
    </cdr:to>
    <cdr:sp>
      <cdr:nvSpPr>
        <cdr:cNvPr id="17" name="Text 2"/>
        <cdr:cNvSpPr/>
      </cdr:nvSpPr>
      <cdr:spPr>
        <a:xfrm>
          <a:off x="7121520" y="15120"/>
          <a:ext cx="18824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4  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458003483217226</cdr:x>
      <cdr:y>0.473971951509389</cdr:y>
    </cdr:from>
    <cdr:to>
      <cdr:x>0.531269791006967</cdr:x>
      <cdr:y>0.539220347040647</cdr:y>
    </cdr:to>
    <cdr:sp>
      <cdr:nvSpPr>
        <cdr:cNvPr id="18" name="AutoShape 3"/>
        <cdr:cNvSpPr txBox="1"/>
      </cdr:nvSpPr>
      <cdr:spPr>
        <a:xfrm>
          <a:off x="4165560" y="2871360"/>
          <a:ext cx="666360" cy="395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2 R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  <cdr:relSizeAnchor>
    <cdr:from>
      <cdr:x>0.540492400253325</cdr:x>
      <cdr:y>0.506239600665557</cdr:y>
    </cdr:from>
    <cdr:to>
      <cdr:x>0.55600854971501</cdr:x>
      <cdr:y>0.557998573805562</cdr:y>
    </cdr:to>
    <cdr:sp>
      <cdr:nvSpPr>
        <cdr:cNvPr id="19" name="AutoShape 4"/>
        <cdr:cNvSpPr txBox="1"/>
      </cdr:nvSpPr>
      <cdr:spPr>
        <a:xfrm>
          <a:off x="4915800" y="3066840"/>
          <a:ext cx="141120" cy="3135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99cc"/>
              </a:solidFill>
              <a:latin typeface="Arial Black"/>
            </a:rPr>
            <a:t>3</a:t>
          </a:r>
          <a:endParaRPr b="0" sz="1600" spc="1" strike="noStrike">
            <a:ln w="9360">
              <a:solidFill>
                <a:srgbClr val="000000"/>
              </a:solidFill>
              <a:miter/>
            </a:ln>
            <a:solidFill>
              <a:srgbClr val="ff99cc"/>
            </a:solidFill>
            <a:latin typeface="Arial Black"/>
            <a:ea typeface="Arial Black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20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ulatory/RP03/Survivor%20Curves%20-%20NNG%20Trans%20and%20Storag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gulatory/RP03/Supply%20Study%20Schedules%204-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roductive%20Capacity%20All%20Are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Sheet1"/>
      <sheetName val="368"/>
      <sheetName val="366"/>
      <sheetName val="369"/>
      <sheetName val="351"/>
      <sheetName val="352"/>
      <sheetName val="353"/>
      <sheetName val="354"/>
      <sheetName val="355"/>
      <sheetName val="356"/>
      <sheetName val="361"/>
      <sheetName val="362"/>
      <sheetName val="3630"/>
      <sheetName val="3631"/>
      <sheetName val="3632"/>
      <sheetName val="363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 IV-1 Wells Drilled  "/>
      <sheetName val="Fig IV-1Percent Wells "/>
      <sheetName val="Table IV-1 Wells "/>
      <sheetName val="Fig IV-2 Size Dist"/>
      <sheetName val="Fig IV-3 Eff of Expl-Long term "/>
      <sheetName val="Table IV-2 Eff of E Yr of Disc "/>
      <sheetName val="Fig IV-4 Eff by Year of Disc"/>
      <sheetName val="Fig IV-5 Concept"/>
      <sheetName val="Fig IV-6 Total Additions"/>
      <sheetName val="Fig IV-7 Exploratory Additions"/>
      <sheetName val="Fig IV-8 Development Additions"/>
      <sheetName val="Fig IV-9 Eff - Total Additions"/>
      <sheetName val="Fig IV-10Eff of Expl Gas Intent"/>
      <sheetName val="Fig IV-11 Eff of Dev Gas Intent"/>
      <sheetName val="Fig IV-12 Eff Per Ft Expl"/>
      <sheetName val="Fig IV-13 Eff Per Ft Dev"/>
      <sheetName val="Fig IV-14 Gas Intent Expl Drill"/>
      <sheetName val="Fig IV-15 Gas Intent Dev Drill"/>
      <sheetName val="Fig  IV-16 Success Ratio Expl"/>
      <sheetName val="Fig  IV-17 Success Ratio Dev"/>
      <sheetName val="Fig IV-18 Completed Gas Wells"/>
      <sheetName val="Fig IV-19 Add Per Gas Well"/>
      <sheetName val="Fig IV-20 Cost Per Expl Well"/>
      <sheetName val="Fig IV-21 Cost Per Expl Disc"/>
      <sheetName val="Tabl IV-3 Forcast Disc ML Expl"/>
      <sheetName val="Tabl IV-4 Forcast Disc ML Dev"/>
      <sheetName val="Tabl IV-5 Detn of Declin in Eff"/>
      <sheetName val="Fig IV-22 Graph ML Total Disc"/>
      <sheetName val="Fig IV-23 Gr 3 Scen Total Disc"/>
      <sheetName val="Fig IV-25 Deficiency"/>
      <sheetName val="Tabl IV-6 ML Availability"/>
      <sheetName val="Fig IV-24 Graph ML Av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Prod Cap  Mid Cont"/>
      <sheetName val="Chart3"/>
      <sheetName val="Prod Cap  GOM"/>
      <sheetName val="Sheet4"/>
      <sheetName val="Chart2"/>
      <sheetName val="Prod Cap  E. Tx- La"/>
      <sheetName val="Detn Economic Life"/>
      <sheetName val="Sheet2"/>
      <sheetName val="Prod Cap  All Area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3" customFormat="false" ht="35.25" hidden="false" customHeight="false" outlineLevel="0" collapsed="false">
      <c r="A13" s="1" t="s">
        <v>0</v>
      </c>
      <c r="B13" s="1"/>
      <c r="C13" s="1"/>
      <c r="D13" s="1"/>
      <c r="E13" s="1"/>
      <c r="F13" s="1"/>
      <c r="G13" s="1"/>
      <c r="H13" s="1"/>
      <c r="I13" s="1"/>
    </row>
    <row r="14" customFormat="false" ht="35.25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</row>
    <row r="15" customFormat="false" ht="35.25" hidden="false" customHeight="fals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</row>
  </sheetData>
  <mergeCells count="3">
    <mergeCell ref="A13:I13"/>
    <mergeCell ref="A14:I14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2Exhibit No. NNG-3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3:Q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420138888888889" top="0.77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20:31:27Z</dcterms:created>
  <dc:creator>Edward Feinstein</dc:creator>
  <dc:description/>
  <dc:language>en-US</dc:language>
  <cp:lastModifiedBy>Rita Bianchi</cp:lastModifiedBy>
  <cp:lastPrinted>2003-04-29T17:18:29Z</cp:lastPrinted>
  <dcterms:modified xsi:type="dcterms:W3CDTF">2003-04-30T00:07:31Z</dcterms:modified>
  <cp:revision>0</cp:revision>
  <dc:subject/>
  <dc:title/>
</cp:coreProperties>
</file>