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74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1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27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4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22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41.xml.rels" ContentType="application/vnd.openxmlformats-package.relationships+xml"/>
  <Override PartName="/xl/charts/_rels/chart34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4.xml.rels" ContentType="application/vnd.openxmlformats-package.relationships+xml"/>
  <Override PartName="/xl/charts/_rels/chart40.xml.rels" ContentType="application/vnd.openxmlformats-package.relationships+xml"/>
  <Override PartName="/xl/charts/_rels/chart39.xml.rels" ContentType="application/vnd.openxmlformats-package.relationships+xml"/>
  <Override PartName="/xl/charts/_rels/chart24.xml.rels" ContentType="application/vnd.openxmlformats-package.relationships+xml"/>
  <Override PartName="/xl/charts/_rels/chart33.xml.rels" ContentType="application/vnd.openxmlformats-package.relationships+xml"/>
  <Override PartName="/xl/charts/_rels/chart36.xml.rels" ContentType="application/vnd.openxmlformats-package.relationships+xml"/>
  <Override PartName="/xl/charts/_rels/chart21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31.xml.rels" ContentType="application/vnd.openxmlformats-package.relationships+xml"/>
  <Override PartName="/xl/charts/_rels/chart37.xml.rels" ContentType="application/vnd.openxmlformats-package.relationships+xml"/>
  <Override PartName="/xl/charts/_rels/chart45.xml.rels" ContentType="application/vnd.openxmlformats-package.relationships+xml"/>
  <Override PartName="/xl/charts/_rels/chart30.xml.rels" ContentType="application/vnd.openxmlformats-package.relationships+xml"/>
  <Override PartName="/xl/charts/_rels/chart15.xml.rels" ContentType="application/vnd.openxmlformats-package.relationships+xml"/>
  <Override PartName="/xl/charts/_rels/chart44.xml.rels" ContentType="application/vnd.openxmlformats-package.relationships+xml"/>
  <Override PartName="/xl/charts/_rels/chart38.xml.rels" ContentType="application/vnd.openxmlformats-package.relationships+xml"/>
  <Override PartName="/xl/charts/_rels/chart32.xml.rels" ContentType="application/vnd.openxmlformats-package.relationships+xml"/>
  <Override PartName="/xl/charts/_rels/chart17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16.xml.rels" ContentType="application/vnd.openxmlformats-package.relationships+xml"/>
  <Override PartName="/xl/charts/_rels/chart10.xml.rels" ContentType="application/vnd.openxmlformats-package.relationships+xml"/>
  <Override PartName="/xl/charts/_rels/chart43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26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35.xml.rels" ContentType="application/vnd.openxmlformats-package.relationships+xml"/>
  <Override PartName="/xl/charts/_rels/chart42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drawing56.xml" ContentType="application/vnd.openxmlformats-officedocument.drawing+xml"/>
  <Override PartName="/xl/drawings/drawing55.xml" ContentType="application/vnd.openxmlformats-officedocument.drawingml.chartshapes+xml"/>
  <Override PartName="/xl/drawings/drawing54.xml" ContentType="application/vnd.openxmlformats-officedocument.drawing+xml"/>
  <Override PartName="/xl/drawings/drawing53.xml" ContentType="application/vnd.openxmlformats-officedocument.drawingml.chartshapes+xml"/>
  <Override PartName="/xl/drawings/drawing52.xml" ContentType="application/vnd.openxmlformats-officedocument.drawing+xml"/>
  <Override PartName="/xl/drawings/drawing51.xml" ContentType="application/vnd.openxmlformats-officedocument.drawingml.chartshapes+xml"/>
  <Override PartName="/xl/drawings/drawing50.xml" ContentType="application/vnd.openxmlformats-officedocument.drawing+xml"/>
  <Override PartName="/xl/drawings/drawing42.xml" ContentType="application/vnd.openxmlformats-officedocument.drawing+xml"/>
  <Override PartName="/xl/drawings/drawing41.xml" ContentType="application/vnd.openxmlformats-officedocument.drawingml.chartshapes+xml"/>
  <Override PartName="/xl/drawings/drawing40.xml" ContentType="application/vnd.openxmlformats-officedocument.drawing+xml"/>
  <Override PartName="/xl/drawings/drawing39.xml" ContentType="application/vnd.openxmlformats-officedocument.drawingml.chartshapes+xml"/>
  <Override PartName="/xl/drawings/drawing38.xml" ContentType="application/vnd.openxmlformats-officedocument.drawing+xml"/>
  <Override PartName="/xl/drawings/drawing37.xml" ContentType="application/vnd.openxmlformats-officedocument.drawingml.chartshapes+xml"/>
  <Override PartName="/xl/drawings/_rels/drawing5.xml.rels" ContentType="application/vnd.openxmlformats-package.relationships+xml"/>
  <Override PartName="/xl/drawings/_rels/drawing46.xml.rels" ContentType="application/vnd.openxmlformats-package.relationships+xml"/>
  <Override PartName="/xl/drawings/_rels/drawing68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82.xml.rels" ContentType="application/vnd.openxmlformats-package.relationships+xml"/>
  <Override PartName="/xl/drawings/_rels/drawing88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84.xml.rels" ContentType="application/vnd.openxmlformats-package.relationships+xml"/>
  <Override PartName="/xl/drawings/_rels/drawing24.xml.rels" ContentType="application/vnd.openxmlformats-package.relationships+xml"/>
  <Override PartName="/xl/drawings/_rels/drawing48.xml.rels" ContentType="application/vnd.openxmlformats-package.relationships+xml"/>
  <Override PartName="/xl/drawings/_rels/drawing40.xml.rels" ContentType="application/vnd.openxmlformats-package.relationships+xml"/>
  <Override PartName="/xl/drawings/_rels/drawing64.xml.rels" ContentType="application/vnd.openxmlformats-package.relationships+xml"/>
  <Override PartName="/xl/drawings/_rels/drawing80.xml.rels" ContentType="application/vnd.openxmlformats-package.relationships+xml"/>
  <Override PartName="/xl/drawings/_rels/drawing20.xml.rels" ContentType="application/vnd.openxmlformats-package.relationships+xml"/>
  <Override PartName="/xl/drawings/_rels/drawing42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36.xml.rels" ContentType="application/vnd.openxmlformats-package.relationships+xml"/>
  <Override PartName="/xl/drawings/_rels/drawing1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32.xml.rels" ContentType="application/vnd.openxmlformats-package.relationships+xml"/>
  <Override PartName="/xl/drawings/_rels/drawing52.xml.rels" ContentType="application/vnd.openxmlformats-package.relationships+xml"/>
  <Override PartName="/xl/drawings/_rels/drawing50.xml.rels" ContentType="application/vnd.openxmlformats-package.relationships+xml"/>
  <Override PartName="/xl/drawings/_rels/drawing74.xml.rels" ContentType="application/vnd.openxmlformats-package.relationships+xml"/>
  <Override PartName="/xl/drawings/_rels/drawing58.xml.rels" ContentType="application/vnd.openxmlformats-package.relationships+xml"/>
  <Override PartName="/xl/drawings/_rels/drawing66.xml.rels" ContentType="application/vnd.openxmlformats-package.relationships+xml"/>
  <Override PartName="/xl/drawings/_rels/drawing60.xml.rels" ContentType="application/vnd.openxmlformats-package.relationships+xml"/>
  <Override PartName="/xl/drawings/_rels/drawing44.xml.rels" ContentType="application/vnd.openxmlformats-package.relationships+xml"/>
  <Override PartName="/xl/drawings/_rels/drawing70.xml.rels" ContentType="application/vnd.openxmlformats-package.relationships+xml"/>
  <Override PartName="/xl/drawings/_rels/drawing76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86.xml.rels" ContentType="application/vnd.openxmlformats-package.relationships+xml"/>
  <Override PartName="/xl/drawings/_rels/drawing62.xml.rels" ContentType="application/vnd.openxmlformats-package.relationships+xml"/>
  <Override PartName="/xl/drawings/_rels/drawing78.xml.rels" ContentType="application/vnd.openxmlformats-package.relationships+xml"/>
  <Override PartName="/xl/drawings/_rels/drawing56.xml.rels" ContentType="application/vnd.openxmlformats-package.relationships+xml"/>
  <Override PartName="/xl/drawings/_rels/drawing72.xml.rels" ContentType="application/vnd.openxmlformats-package.relationships+xml"/>
  <Override PartName="/xl/drawings/drawing36.xml" ContentType="application/vnd.openxmlformats-officedocument.drawing+xml"/>
  <Override PartName="/xl/drawings/drawing35.xml" ContentType="application/vnd.openxmlformats-officedocument.drawingml.chartshapes+xml"/>
  <Override PartName="/xl/drawings/drawing34.xml" ContentType="application/vnd.openxmlformats-officedocument.drawing+xml"/>
  <Override PartName="/xl/drawings/drawing33.xml" ContentType="application/vnd.openxmlformats-officedocument.drawingml.chartshapes+xml"/>
  <Override PartName="/xl/drawings/drawing32.xml" ContentType="application/vnd.openxmlformats-officedocument.drawing+xml"/>
  <Override PartName="/xl/drawings/drawing31.xml" ContentType="application/vnd.openxmlformats-officedocument.drawingml.chartshapes+xml"/>
  <Override PartName="/xl/drawings/drawing30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49.xml" ContentType="application/vnd.openxmlformats-officedocument.drawingml.chartshapes+xml"/>
  <Override PartName="/xl/drawings/drawing4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ml.chartshapes+xml"/>
  <Override PartName="/xl/drawings/drawing22.xml" ContentType="application/vnd.openxmlformats-officedocument.drawing+xml"/>
  <Override PartName="/xl/drawings/drawing59.xml" ContentType="application/vnd.openxmlformats-officedocument.drawingml.chartshapes+xml"/>
  <Override PartName="/xl/drawings/drawing23.xml" ContentType="application/vnd.openxmlformats-officedocument.drawingml.chartshapes+xml"/>
  <Override PartName="/xl/drawings/drawing60.xml" ContentType="application/vnd.openxmlformats-officedocument.drawing+xml"/>
  <Override PartName="/xl/drawings/drawing24.xml" ContentType="application/vnd.openxmlformats-officedocument.drawing+xml"/>
  <Override PartName="/xl/drawings/drawing61.xml" ContentType="application/vnd.openxmlformats-officedocument.drawingml.chartshapes+xml"/>
  <Override PartName="/xl/drawings/drawing25.xml" ContentType="application/vnd.openxmlformats-officedocument.drawingml.chartshapes+xml"/>
  <Override PartName="/xl/drawings/drawing62.xml" ContentType="application/vnd.openxmlformats-officedocument.drawing+xml"/>
  <Override PartName="/xl/drawings/drawing26.xml" ContentType="application/vnd.openxmlformats-officedocument.drawing+xml"/>
  <Override PartName="/xl/drawings/drawing63.xml" ContentType="application/vnd.openxmlformats-officedocument.drawingml.chartshapes+xml"/>
  <Override PartName="/xl/drawings/drawing64.xml" ContentType="application/vnd.openxmlformats-officedocument.drawing+xml"/>
  <Override PartName="/xl/drawings/drawing65.xml" ContentType="application/vnd.openxmlformats-officedocument.drawingml.chartshapes+xml"/>
  <Override PartName="/xl/drawings/drawing66.xml" ContentType="application/vnd.openxmlformats-officedocument.drawing+xml"/>
  <Override PartName="/xl/drawings/drawing67.xml" ContentType="application/vnd.openxmlformats-officedocument.drawingml.chartshapes+xml"/>
  <Override PartName="/xl/drawings/drawing68.xml" ContentType="application/vnd.openxmlformats-officedocument.drawing+xml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drawing88.xml" ContentType="application/vnd.openxmlformats-officedocument.drawing+xml"/>
  <Override PartName="/xl/drawings/drawing76.xml" ContentType="application/vnd.openxmlformats-officedocument.drawing+xml"/>
  <Override PartName="/xl/drawings/drawing87.xml" ContentType="application/vnd.openxmlformats-officedocument.drawingml.chartshapes+xml"/>
  <Override PartName="/xl/drawings/drawing75.xml" ContentType="application/vnd.openxmlformats-officedocument.drawingml.chartshapes+xml"/>
  <Override PartName="/xl/drawings/drawing86.xml" ContentType="application/vnd.openxmlformats-officedocument.drawing+xml"/>
  <Override PartName="/xl/drawings/drawing74.xml" ContentType="application/vnd.openxmlformats-officedocument.drawing+xml"/>
  <Override PartName="/xl/drawings/drawing85.xml" ContentType="application/vnd.openxmlformats-officedocument.drawingml.chartshapes+xml"/>
  <Override PartName="/xl/drawings/drawing73.xml" ContentType="application/vnd.openxmlformats-officedocument.drawingml.chartshapes+xml"/>
  <Override PartName="/xl/drawings/drawing79.xml" ContentType="application/vnd.openxmlformats-officedocument.drawingml.chartshapes+xml"/>
  <Override PartName="/xl/drawings/drawing78.xml" ContentType="application/vnd.openxmlformats-officedocument.drawing+xml"/>
  <Override PartName="/xl/drawings/drawing77.xml" ContentType="application/vnd.openxmlformats-officedocument.drawingml.chartshapes+xml"/>
  <Override PartName="/xl/drawings/drawing72.xml" ContentType="application/vnd.openxmlformats-officedocument.drawing+xml"/>
  <Override PartName="/xl/drawings/drawing69.xml" ContentType="application/vnd.openxmlformats-officedocument.drawingml.chartshapes+xml"/>
  <Override PartName="/xl/drawings/drawing71.xml" ContentType="application/vnd.openxmlformats-officedocument.drawingml.chartshapes+xml"/>
  <Override PartName="/xl/drawings/drawing29.xml" ContentType="application/vnd.openxmlformats-officedocument.drawingml.chartshapes+xml"/>
  <Override PartName="/xl/drawings/drawing21.xml" ContentType="application/vnd.openxmlformats-officedocument.drawingml.chartshapes+xml"/>
  <Override PartName="/xl/drawings/drawing58.xml" ContentType="application/vnd.openxmlformats-officedocument.drawing+xml"/>
  <Override PartName="/xl/drawings/drawing19.xml" ContentType="application/vnd.openxmlformats-officedocument.drawingml.chartshapes+xml"/>
  <Override PartName="/xl/drawings/drawing84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ml.chartshapes+xml"/>
  <Override PartName="/xl/drawings/drawing18.xml" ContentType="application/vnd.openxmlformats-officedocument.drawing+xml"/>
  <Override PartName="/xl/drawings/drawing83.xml" ContentType="application/vnd.openxmlformats-officedocument.drawingml.chartshapes+xml"/>
  <Override PartName="/xl/drawings/drawing82.xml" ContentType="application/vnd.openxmlformats-officedocument.drawing+xml"/>
  <Override PartName="/xl/drawings/drawing17.xml" ContentType="application/vnd.openxmlformats-officedocument.drawingml.chartshapes+xml"/>
  <Override PartName="/xl/drawings/drawing81.xml" ContentType="application/vnd.openxmlformats-officedocument.drawingml.chartshapes+xml"/>
  <Override PartName="/xl/drawings/drawing16.xml" ContentType="application/vnd.openxmlformats-officedocument.drawing+xml"/>
  <Override PartName="/xl/drawings/drawing80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ml.chartshapes+xml"/>
  <Override PartName="/xl/drawings/drawing43.xml" ContentType="application/vnd.openxmlformats-officedocument.drawingml.chartshapes+xml"/>
  <Override PartName="/xl/drawings/drawing44.xml" ContentType="application/vnd.openxmlformats-officedocument.drawing+xml"/>
  <Override PartName="/xl/drawings/drawing45.xml" ContentType="application/vnd.openxmlformats-officedocument.drawingml.chartshapes+xml"/>
  <Override PartName="/xl/drawings/drawing1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ml.chartshapes+xml"/>
  <Override PartName="/xl/drawings/drawing47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Figures Cover Sheet" sheetId="1" state="visible" r:id="rId2"/>
    <sheet name="Fig IV-1 Wells Drilled  " sheetId="2" state="visible" r:id="rId3"/>
    <sheet name="Fig IV-1Percent Wells " sheetId="3" state="visible" r:id="rId4"/>
    <sheet name="Fig IV-2 Size Dist" sheetId="4" state="visible" r:id="rId5"/>
    <sheet name="Fig IV-3 Eff of Expl-Long term " sheetId="5" state="visible" r:id="rId6"/>
    <sheet name="Fig IV-4 Eff by Year of Disc" sheetId="6" state="visible" r:id="rId7"/>
    <sheet name="Fig IV-5 Concept" sheetId="7" state="visible" r:id="rId8"/>
    <sheet name="Fig IV-6 Total Additions" sheetId="8" state="visible" r:id="rId9"/>
    <sheet name="Fig IV-7 Exploratory Additions" sheetId="9" state="visible" r:id="rId10"/>
    <sheet name="Fig IV-8 Development Additions" sheetId="10" state="visible" r:id="rId11"/>
    <sheet name="Fig IV-9 Eff - Total Additions" sheetId="11" state="visible" r:id="rId12"/>
    <sheet name="Fig IV-10Eff of Expl Gas Intent" sheetId="12" state="visible" r:id="rId13"/>
    <sheet name="Fig IV-11 Eff of Dev Gas Intent" sheetId="13" state="visible" r:id="rId14"/>
    <sheet name="Fig IV-12 Eff Per Ft Expl" sheetId="14" state="visible" r:id="rId15"/>
    <sheet name="Fig IV-13 Eff Per Ft Dev" sheetId="15" state="visible" r:id="rId16"/>
    <sheet name="Fig IV-14 Gas Intent Expl Drill" sheetId="16" state="visible" r:id="rId17"/>
    <sheet name="Fig IV-15 Gas Intent Dev Drill" sheetId="17" state="visible" r:id="rId18"/>
    <sheet name="Fig  IV-16 Success Ratio Expl" sheetId="18" state="visible" r:id="rId19"/>
    <sheet name="Fig  IV-17 Success Ratio Dev" sheetId="19" state="visible" r:id="rId20"/>
    <sheet name="Fig IV-18 Completed Gas Wells" sheetId="20" state="visible" r:id="rId21"/>
    <sheet name="Fig IV-19 Add Per Gas Well" sheetId="21" state="visible" r:id="rId22"/>
    <sheet name="Fig IV-20 Cost Per Expl Well" sheetId="22" state="visible" r:id="rId23"/>
    <sheet name="Fig IV-21 Cost Per Expl Disc" sheetId="23" state="visible" r:id="rId24"/>
    <sheet name="Fig IV-22 Graph ML Total Disc" sheetId="24" state="visible" r:id="rId25"/>
    <sheet name="Fig IV-23 Gr 3 Scen Total Disc" sheetId="25" state="visible" r:id="rId26"/>
    <sheet name="Fig IV-24 Graph ML Avail" sheetId="26" state="visible" r:id="rId27"/>
    <sheet name="Fig IV-25 Deficiency" sheetId="27" state="visible" r:id="rId28"/>
    <sheet name="Fig IV-26" sheetId="28" state="visible" r:id="rId29"/>
    <sheet name="Fig IV-27" sheetId="29" state="visible" r:id="rId30"/>
    <sheet name="Fig IV-28" sheetId="30" state="visible" r:id="rId31"/>
    <sheet name="Fig IV-29" sheetId="31" state="visible" r:id="rId32"/>
    <sheet name="Fig IV-30" sheetId="32" state="visible" r:id="rId33"/>
    <sheet name="Fig IV-31" sheetId="33" state="visible" r:id="rId34"/>
    <sheet name="Fig IV-32" sheetId="34" state="visible" r:id="rId35"/>
    <sheet name="Fig IV-33" sheetId="35" state="visible" r:id="rId36"/>
    <sheet name="Fig IV-34" sheetId="36" state="visible" r:id="rId37"/>
    <sheet name="Fig IV-35" sheetId="37" state="visible" r:id="rId38"/>
    <sheet name="Fig IV-36" sheetId="38" state="visible" r:id="rId39"/>
    <sheet name="Fig IV-37" sheetId="39" state="visible" r:id="rId40"/>
    <sheet name="Fig IV-38" sheetId="40" state="visible" r:id="rId41"/>
    <sheet name="Fig IV-39" sheetId="41" state="visible" r:id="rId42"/>
    <sheet name="Fig IV-40" sheetId="42" state="visible" r:id="rId43"/>
    <sheet name="Fig IV-41" sheetId="43" state="visible" r:id="rId44"/>
    <sheet name="Fig IV-42" sheetId="44" state="visible" r:id="rId45"/>
    <sheet name="Fig IV-43" sheetId="45" state="visible" r:id="rId46"/>
    <sheet name="Fig IV-44" sheetId="46" state="visible" r:id="rId47"/>
    <sheet name="Tables Cover Sheet" sheetId="47" state="visible" r:id="rId48"/>
    <sheet name="Table IV-1 Wells " sheetId="48" state="visible" r:id="rId49"/>
    <sheet name="Table IV-2 Eff of E Yr of Disc " sheetId="49" state="visible" r:id="rId50"/>
    <sheet name="Tabl IV-3 Forcast Disc ML Expl" sheetId="50" state="visible" r:id="rId51"/>
    <sheet name="Tabl IV-4 Forcast Disc ML Dev" sheetId="51" state="visible" r:id="rId52"/>
    <sheet name="Tabl IV-5 Detn of Declin in Eff" sheetId="52" state="visible" r:id="rId53"/>
    <sheet name="Tabl IV-6 ML Availability" sheetId="53" state="visible" r:id="rId54"/>
    <sheet name="Table IV-7" sheetId="54" state="visible" r:id="rId55"/>
    <sheet name="Table IV-8" sheetId="55" state="visible" r:id="rId56"/>
    <sheet name="Table IV-9" sheetId="56" state="visible" r:id="rId57"/>
    <sheet name="Table IV-10" sheetId="57" state="visible" r:id="rId58"/>
    <sheet name="Table IV-11" sheetId="58" state="visible" r:id="rId59"/>
    <sheet name="Table IV-12" sheetId="59" state="visible" r:id="rId60"/>
    <sheet name="Table IV-13" sheetId="60" state="visible" r:id="rId61"/>
    <sheet name="Table IV-14" sheetId="61" state="visible" r:id="rId62"/>
    <sheet name="Table IV-15" sheetId="62" state="visible" r:id="rId63"/>
    <sheet name="Table IV-16" sheetId="63" state="visible" r:id="rId64"/>
    <sheet name="Table IV-17" sheetId="64" state="visible" r:id="rId65"/>
    <sheet name="Table IV-18" sheetId="65" state="visible" r:id="rId66"/>
    <sheet name="Table IV-19" sheetId="66" state="visible" r:id="rId67"/>
    <sheet name="Table IV-20" sheetId="67" state="visible" r:id="rId68"/>
    <sheet name="Table IV-21" sheetId="68" state="visible" r:id="rId69"/>
    <sheet name="Table IV-22" sheetId="69" state="visible" r:id="rId70"/>
    <sheet name="Table IV-23" sheetId="70" state="visible" r:id="rId71"/>
    <sheet name="Table IV-24" sheetId="71" state="visible" r:id="rId72"/>
    <sheet name="Table IV-25" sheetId="72" state="visible" r:id="rId73"/>
    <sheet name="Table IV-26" sheetId="73" state="visible" r:id="rId74"/>
    <sheet name="Table IV-27" sheetId="74" state="visible" r:id="rId75"/>
  </sheets>
  <externalReferences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222">
  <si>
    <t xml:space="preserve">FIGURES </t>
  </si>
  <si>
    <t xml:space="preserve">TO THE</t>
  </si>
  <si>
    <t xml:space="preserve">ASSESSMENT OF GAS SUPPLY</t>
  </si>
  <si>
    <t xml:space="preserve">Exhibit IV-41</t>
  </si>
  <si>
    <t xml:space="preserve">TABLES </t>
  </si>
  <si>
    <t xml:space="preserve">TO THE </t>
  </si>
  <si>
    <t xml:space="preserve">Table IV-1</t>
  </si>
  <si>
    <t xml:space="preserve">WELLS AND FEET DRILLED IN  WESTERN CANADA</t>
  </si>
  <si>
    <t xml:space="preserve">1947 - 1999</t>
  </si>
  <si>
    <t xml:space="preserve">EXPLORATORY</t>
  </si>
  <si>
    <t xml:space="preserve">DEVELOPMENT</t>
  </si>
  <si>
    <t xml:space="preserve">TOTAL</t>
  </si>
  <si>
    <t xml:space="preserve">Wells</t>
  </si>
  <si>
    <t xml:space="preserve">Feet</t>
  </si>
  <si>
    <t xml:space="preserve">% Wells</t>
  </si>
  <si>
    <t xml:space="preserve"> Cum. to 1947...</t>
  </si>
  <si>
    <t xml:space="preserve"> 1947...........</t>
  </si>
  <si>
    <t xml:space="preserve"> 1948...........</t>
  </si>
  <si>
    <t xml:space="preserve"> 1949...........</t>
  </si>
  <si>
    <t xml:space="preserve"> 1950...........</t>
  </si>
  <si>
    <t xml:space="preserve"> 1951...........</t>
  </si>
  <si>
    <t xml:space="preserve"> 1952...........</t>
  </si>
  <si>
    <t xml:space="preserve"> 1953...........</t>
  </si>
  <si>
    <t xml:space="preserve"> 1954...........</t>
  </si>
  <si>
    <t xml:space="preserve"> 1955...........</t>
  </si>
  <si>
    <t xml:space="preserve"> 1956...........</t>
  </si>
  <si>
    <t xml:space="preserve"> 1957...........</t>
  </si>
  <si>
    <t xml:space="preserve"> 1958...........</t>
  </si>
  <si>
    <t xml:space="preserve"> 1959...........</t>
  </si>
  <si>
    <t xml:space="preserve"> 1960...........</t>
  </si>
  <si>
    <t xml:space="preserve"> 1961...........</t>
  </si>
  <si>
    <t xml:space="preserve"> 1962...........</t>
  </si>
  <si>
    <t xml:space="preserve"> 1963...........</t>
  </si>
  <si>
    <t xml:space="preserve"> 1964...........</t>
  </si>
  <si>
    <t xml:space="preserve"> 1965...........</t>
  </si>
  <si>
    <t xml:space="preserve"> 1966...........</t>
  </si>
  <si>
    <t xml:space="preserve"> 1967...........</t>
  </si>
  <si>
    <t xml:space="preserve"> 1968...........</t>
  </si>
  <si>
    <t xml:space="preserve"> 1969...........</t>
  </si>
  <si>
    <t xml:space="preserve"> 1970...........</t>
  </si>
  <si>
    <t xml:space="preserve"> 1971...........</t>
  </si>
  <si>
    <t xml:space="preserve"> 1972...........</t>
  </si>
  <si>
    <t xml:space="preserve"> 1973...........</t>
  </si>
  <si>
    <t xml:space="preserve"> 1974...........</t>
  </si>
  <si>
    <t xml:space="preserve"> 1975...........</t>
  </si>
  <si>
    <t xml:space="preserve"> 1976...........</t>
  </si>
  <si>
    <t xml:space="preserve"> 1977...........</t>
  </si>
  <si>
    <t xml:space="preserve"> 1978...........</t>
  </si>
  <si>
    <t xml:space="preserve"> 1979...........</t>
  </si>
  <si>
    <t xml:space="preserve"> 1980...........</t>
  </si>
  <si>
    <t xml:space="preserve"> 1981...........</t>
  </si>
  <si>
    <t xml:space="preserve"> 1982...........</t>
  </si>
  <si>
    <t xml:space="preserve"> 1983...........</t>
  </si>
  <si>
    <t xml:space="preserve"> 1984...........</t>
  </si>
  <si>
    <t xml:space="preserve"> 1985...........</t>
  </si>
  <si>
    <t xml:space="preserve"> 1986...........</t>
  </si>
  <si>
    <t xml:space="preserve"> 1987...........</t>
  </si>
  <si>
    <t xml:space="preserve"> 1988...........</t>
  </si>
  <si>
    <t xml:space="preserve"> 1989...........</t>
  </si>
  <si>
    <t xml:space="preserve"> 1990...........</t>
  </si>
  <si>
    <t xml:space="preserve"> 1991...........</t>
  </si>
  <si>
    <t xml:space="preserve"> 1992...........</t>
  </si>
  <si>
    <t xml:space="preserve"> 1993...........</t>
  </si>
  <si>
    <t xml:space="preserve"> 1994...........</t>
  </si>
  <si>
    <t xml:space="preserve"> 1995...........</t>
  </si>
  <si>
    <t xml:space="preserve"> 1996...........</t>
  </si>
  <si>
    <t xml:space="preserve">1997…</t>
  </si>
  <si>
    <t xml:space="preserve">1998…</t>
  </si>
  <si>
    <t xml:space="preserve">Table IV-2</t>
  </si>
  <si>
    <t xml:space="preserve">WESTERN CANADA MARKETABLE NATURAL GAS RESERVES AND DRILLING STATISTICS</t>
  </si>
  <si>
    <t xml:space="preserve">YEAR OF DISCOVERY RESERVES</t>
  </si>
  <si>
    <t xml:space="preserve">YEAR OF</t>
  </si>
  <si>
    <t xml:space="preserve">Exploratory Footage</t>
  </si>
  <si>
    <t xml:space="preserve">Initial </t>
  </si>
  <si>
    <t xml:space="preserve">Effectiveness </t>
  </si>
  <si>
    <t xml:space="preserve">DISCOVERY</t>
  </si>
  <si>
    <t xml:space="preserve">Annual</t>
  </si>
  <si>
    <t xml:space="preserve">Cumulative</t>
  </si>
  <si>
    <t xml:space="preserve">Reserves</t>
  </si>
  <si>
    <t xml:space="preserve">Exploration</t>
  </si>
  <si>
    <t xml:space="preserve">PRE 1947</t>
  </si>
  <si>
    <t xml:space="preserve">Table IV-3</t>
  </si>
  <si>
    <t xml:space="preserve">Determination of Future Natural Gas Discoveries</t>
  </si>
  <si>
    <t xml:space="preserve">Western Canada Sedimentary Basin</t>
  </si>
  <si>
    <r>
      <rPr>
        <b val="true"/>
        <u val="single"/>
        <sz val="10"/>
        <rFont val="Arial"/>
        <family val="2"/>
      </rPr>
      <t xml:space="preserve">Most Likely</t>
    </r>
    <r>
      <rPr>
        <b val="true"/>
        <sz val="10"/>
        <rFont val="Arial"/>
        <family val="2"/>
      </rPr>
      <t xml:space="preserve"> Effectiveness of Exploration -- </t>
    </r>
    <r>
      <rPr>
        <b val="true"/>
        <u val="single"/>
        <sz val="10"/>
        <rFont val="Arial"/>
        <family val="2"/>
      </rPr>
      <t xml:space="preserve">Most Likely</t>
    </r>
    <r>
      <rPr>
        <b val="true"/>
        <sz val="10"/>
        <rFont val="Arial"/>
        <family val="2"/>
      </rPr>
      <t xml:space="preserve"> Forcasted Footage</t>
    </r>
  </si>
  <si>
    <t xml:space="preserve">Year</t>
  </si>
  <si>
    <t xml:space="preserve">Effectiveness</t>
  </si>
  <si>
    <t xml:space="preserve">Annual </t>
  </si>
  <si>
    <t xml:space="preserve">Gas Intent </t>
  </si>
  <si>
    <t xml:space="preserve">Actual and</t>
  </si>
  <si>
    <t xml:space="preserve">Exploratory</t>
  </si>
  <si>
    <t xml:space="preserve">of </t>
  </si>
  <si>
    <t xml:space="preserve">Exploratory </t>
  </si>
  <si>
    <t xml:space="preserve">Forecasted </t>
  </si>
  <si>
    <t xml:space="preserve">Drilling</t>
  </si>
  <si>
    <t xml:space="preserve">Drilling </t>
  </si>
  <si>
    <t xml:space="preserve">Reserve</t>
  </si>
  <si>
    <t xml:space="preserve">Footage</t>
  </si>
  <si>
    <t xml:space="preserve">Gas Intent</t>
  </si>
  <si>
    <t xml:space="preserve">Additions</t>
  </si>
  <si>
    <t xml:space="preserve">MMcf/Foot</t>
  </si>
  <si>
    <t xml:space="preserve">Bcf</t>
  </si>
  <si>
    <t xml:space="preserve">Table IV-4</t>
  </si>
  <si>
    <r>
      <rPr>
        <b val="true"/>
        <u val="single"/>
        <sz val="10"/>
        <rFont val="Arial"/>
        <family val="2"/>
      </rPr>
      <t xml:space="preserve">Most Likely</t>
    </r>
    <r>
      <rPr>
        <b val="true"/>
        <sz val="10"/>
        <rFont val="Arial"/>
        <family val="2"/>
      </rPr>
      <t xml:space="preserve"> Effectiveness of Development -- </t>
    </r>
    <r>
      <rPr>
        <b val="true"/>
        <u val="single"/>
        <sz val="10"/>
        <rFont val="Arial"/>
        <family val="2"/>
      </rPr>
      <t xml:space="preserve">Most Likely</t>
    </r>
    <r>
      <rPr>
        <b val="true"/>
        <sz val="10"/>
        <rFont val="Arial"/>
        <family val="2"/>
      </rPr>
      <t xml:space="preserve"> Forcasted Footage</t>
    </r>
  </si>
  <si>
    <t xml:space="preserve">Development</t>
  </si>
  <si>
    <t xml:space="preserve">Development </t>
  </si>
  <si>
    <t xml:space="preserve">Table IV-5</t>
  </si>
  <si>
    <t xml:space="preserve">DETERMINATION OF DECLINE IN EFFECTIVENESS</t>
  </si>
  <si>
    <t xml:space="preserve">WCSB</t>
  </si>
  <si>
    <t xml:space="preserve">New</t>
  </si>
  <si>
    <t xml:space="preserve">New </t>
  </si>
  <si>
    <t xml:space="preserve">Accumulated</t>
  </si>
  <si>
    <t xml:space="preserve">Percent of </t>
  </si>
  <si>
    <t xml:space="preserve">Cumulative Prod to 12/31/1999</t>
  </si>
  <si>
    <t xml:space="preserve">Tcf</t>
  </si>
  <si>
    <t xml:space="preserve">Expl</t>
  </si>
  <si>
    <t xml:space="preserve">Total </t>
  </si>
  <si>
    <t xml:space="preserve">Ultimate</t>
  </si>
  <si>
    <t xml:space="preserve">Ultimate </t>
  </si>
  <si>
    <t xml:space="preserve">Resources</t>
  </si>
  <si>
    <t xml:space="preserve">Remaining Reserves at 12/31/1999</t>
  </si>
  <si>
    <t xml:space="preserve">Ultimate Reserves at 12/31/1999</t>
  </si>
  <si>
    <t xml:space="preserve">Ultimate Res and Resources at 12/31/1999</t>
  </si>
  <si>
    <t xml:space="preserve">Percent of Endowment Exhausted at 12/31/1999</t>
  </si>
  <si>
    <t xml:space="preserve">Table IV-6</t>
  </si>
  <si>
    <t xml:space="preserve">FORECASTED AVAILABILITY OF NATURAL GAS IN THE WCSB</t>
  </si>
  <si>
    <t xml:space="preserve">Effectiveness of Exploration Model</t>
  </si>
  <si>
    <t xml:space="preserve">Most Likely Case</t>
  </si>
  <si>
    <t xml:space="preserve">Volumes in MMcf Per Day</t>
  </si>
  <si>
    <t xml:space="preserve">Production </t>
  </si>
  <si>
    <t xml:space="preserve">From </t>
  </si>
  <si>
    <t xml:space="preserve">From 1998-2001 &amp;</t>
  </si>
  <si>
    <t xml:space="preserve">1997 Unconn</t>
  </si>
  <si>
    <t xml:space="preserve">Future </t>
  </si>
  <si>
    <t xml:space="preserve">All</t>
  </si>
  <si>
    <t xml:space="preserve">Sources</t>
  </si>
  <si>
    <t xml:space="preserve">Table IV-7</t>
  </si>
  <si>
    <t xml:space="preserve">Success Ratio and Effectiveness of Drilling</t>
  </si>
  <si>
    <t xml:space="preserve">Exploratory Wells</t>
  </si>
  <si>
    <t xml:space="preserve">Oklahoma</t>
  </si>
  <si>
    <t xml:space="preserve">Wells Drilled</t>
  </si>
  <si>
    <t xml:space="preserve">Success </t>
  </si>
  <si>
    <t xml:space="preserve">Gas </t>
  </si>
  <si>
    <t xml:space="preserve">Gas Target </t>
  </si>
  <si>
    <t xml:space="preserve">Gas Target</t>
  </si>
  <si>
    <t xml:space="preserve">Discoveries</t>
  </si>
  <si>
    <t xml:space="preserve">Cumulative </t>
  </si>
  <si>
    <t xml:space="preserve">Oil </t>
  </si>
  <si>
    <t xml:space="preserve">Dry</t>
  </si>
  <si>
    <t xml:space="preserve">Total</t>
  </si>
  <si>
    <t xml:space="preserve">Ratio</t>
  </si>
  <si>
    <t xml:space="preserve">Target</t>
  </si>
  <si>
    <t xml:space="preserve">Wells as a </t>
  </si>
  <si>
    <t xml:space="preserve">Per Gas Compl.</t>
  </si>
  <si>
    <t xml:space="preserve">Per Well</t>
  </si>
  <si>
    <t xml:space="preserve">Per Foot </t>
  </si>
  <si>
    <t xml:space="preserve">Per Foot</t>
  </si>
  <si>
    <t xml:space="preserve">% of Total</t>
  </si>
  <si>
    <t xml:space="preserve">1,000 Ft.</t>
  </si>
  <si>
    <t xml:space="preserve">Bcf/Well</t>
  </si>
  <si>
    <t xml:space="preserve">Drilled</t>
  </si>
  <si>
    <t xml:space="preserve">1,000 Feet</t>
  </si>
  <si>
    <t xml:space="preserve">Mean</t>
  </si>
  <si>
    <t xml:space="preserve">High </t>
  </si>
  <si>
    <t xml:space="preserve">Low</t>
  </si>
  <si>
    <t xml:space="preserve">Table IV-8</t>
  </si>
  <si>
    <t xml:space="preserve">Kansas</t>
  </si>
  <si>
    <t xml:space="preserve">Table IV-9</t>
  </si>
  <si>
    <t xml:space="preserve">Table IV-10</t>
  </si>
  <si>
    <t xml:space="preserve">Table IV-11</t>
  </si>
  <si>
    <t xml:space="preserve">Table IV-12</t>
  </si>
  <si>
    <t xml:space="preserve">Texas RR Dist 10</t>
  </si>
  <si>
    <t xml:space="preserve">Table IV-13</t>
  </si>
  <si>
    <t xml:space="preserve">Annual  </t>
  </si>
  <si>
    <t xml:space="preserve">1000 Feet</t>
  </si>
  <si>
    <t xml:space="preserve">Table IV-14</t>
  </si>
  <si>
    <t xml:space="preserve">DETERMINATION OF NEW RESERVE ADDITIONS</t>
  </si>
  <si>
    <t xml:space="preserve">OKLAHOMA</t>
  </si>
  <si>
    <t xml:space="preserve">Footage </t>
  </si>
  <si>
    <t xml:space="preserve">Reserve </t>
  </si>
  <si>
    <t xml:space="preserve">Bcf/1,000 Feet</t>
  </si>
  <si>
    <t xml:space="preserve">Table IV-15</t>
  </si>
  <si>
    <t xml:space="preserve">y = 31.339x-0.522</t>
  </si>
  <si>
    <t xml:space="preserve">Decline </t>
  </si>
  <si>
    <t xml:space="preserve">in</t>
  </si>
  <si>
    <t xml:space="preserve">Table IV-16</t>
  </si>
  <si>
    <t xml:space="preserve">KANSAS</t>
  </si>
  <si>
    <t xml:space="preserve">Table IV-17</t>
  </si>
  <si>
    <t xml:space="preserve">Table IV-18</t>
  </si>
  <si>
    <t xml:space="preserve">TEXAS RR DIST 10</t>
  </si>
  <si>
    <t xml:space="preserve">y = 114.99x-0.9082</t>
  </si>
  <si>
    <t xml:space="preserve">in </t>
  </si>
  <si>
    <t xml:space="preserve">Table IV-19</t>
  </si>
  <si>
    <t xml:space="preserve">y = 2339.7x-1.3715</t>
  </si>
  <si>
    <t xml:space="preserve">Table IV-20</t>
  </si>
  <si>
    <t xml:space="preserve">TOTAL MID-CONTINENT AREA</t>
  </si>
  <si>
    <t xml:space="preserve">Volumes in Bcf</t>
  </si>
  <si>
    <t xml:space="preserve">Cumulative Prod to 12/31/2000</t>
  </si>
  <si>
    <t xml:space="preserve">Remaining Reserves at 12/31/2000</t>
  </si>
  <si>
    <t xml:space="preserve">Ultimate Reserves at 12/31/2000</t>
  </si>
  <si>
    <t xml:space="preserve">PGC  Potential Resources</t>
  </si>
  <si>
    <t xml:space="preserve">Ultimate Resources at 12/31/2000</t>
  </si>
  <si>
    <t xml:space="preserve">Table IV-21</t>
  </si>
  <si>
    <t xml:space="preserve">PRODUCTIVE CAPACITY </t>
  </si>
  <si>
    <t xml:space="preserve">MID-CONTINENT AREA</t>
  </si>
  <si>
    <t xml:space="preserve">Productive </t>
  </si>
  <si>
    <t xml:space="preserve">Actual </t>
  </si>
  <si>
    <t xml:space="preserve">Capacity</t>
  </si>
  <si>
    <t xml:space="preserve">Production</t>
  </si>
  <si>
    <t xml:space="preserve">1/1996 Reserves</t>
  </si>
  <si>
    <t xml:space="preserve">1997- 2000 And </t>
  </si>
  <si>
    <t xml:space="preserve">Future Reserves</t>
  </si>
  <si>
    <t xml:space="preserve">MMcf/day</t>
  </si>
  <si>
    <t xml:space="preserve">Table IV-22</t>
  </si>
  <si>
    <t xml:space="preserve">Rocky Mountain Area</t>
  </si>
  <si>
    <t xml:space="preserve">Table IV-23</t>
  </si>
  <si>
    <t xml:space="preserve">Per Well Drilled</t>
  </si>
  <si>
    <t xml:space="preserve">Table IV-24</t>
  </si>
  <si>
    <t xml:space="preserve">ROCKY MOUNTAIN AREA</t>
  </si>
  <si>
    <t xml:space="preserve">Table IV-25</t>
  </si>
  <si>
    <t xml:space="preserve">Table IV-26</t>
  </si>
  <si>
    <t xml:space="preserve">Table IV-2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00"/>
    <numFmt numFmtId="169" formatCode="_(* #,##0.000_);_(* \(#,##0.000\);_(* \-??_);_(@_)"/>
    <numFmt numFmtId="170" formatCode="0.0"/>
    <numFmt numFmtId="171" formatCode="[$-409]#,##0_);\(#,##0\)"/>
    <numFmt numFmtId="172" formatCode="_(* #,##0.0_);_(* \(#,##0.0\);_(* \-??_);_(@_)"/>
    <numFmt numFmtId="173" formatCode="General"/>
    <numFmt numFmtId="174" formatCode="0"/>
    <numFmt numFmtId="175" formatCode="0.00"/>
    <numFmt numFmtId="176" formatCode="#,##0"/>
    <numFmt numFmtId="177" formatCode="_(* #,##0.000000_);_(* \(#,##0.000000\);_(* \-??_);_(@_)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sz val="18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Copperfield"/>
      <family val="0"/>
    </font>
    <font>
      <b val="true"/>
      <sz val="16"/>
      <color rgb="FF000000"/>
      <name val="Copperfield"/>
      <family val="2"/>
    </font>
    <font>
      <sz val="10"/>
      <color rgb="FF000000"/>
      <name val="Copperfield"/>
      <family val="2"/>
    </font>
    <font>
      <b val="true"/>
      <sz val="9.75"/>
      <name val="Arial"/>
      <family val="2"/>
    </font>
    <font>
      <b val="true"/>
      <sz val="17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5"/>
      <name val="Arial"/>
      <family val="2"/>
    </font>
    <font>
      <b val="true"/>
      <sz val="17.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20"/>
      <color rgb="FF000000"/>
      <name val="Arial"/>
      <family val="2"/>
    </font>
    <font>
      <sz val="9.5"/>
      <name val="Arial"/>
      <family val="0"/>
    </font>
    <font>
      <b val="true"/>
      <sz val="13.5"/>
      <name val="Arial"/>
      <family val="2"/>
    </font>
    <font>
      <b val="true"/>
      <sz val="13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3"/>
      <name val="Arial"/>
      <family val="2"/>
    </font>
    <font>
      <b val="true"/>
      <sz val="9.2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3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8"/>
      <name val="Arial"/>
      <family val="2"/>
    </font>
    <font>
      <b val="true"/>
      <sz val="28"/>
      <name val="Arial"/>
      <family val="2"/>
    </font>
    <font>
      <b val="true"/>
      <sz val="28"/>
      <color rgb="FF000000"/>
      <name val="Arial"/>
      <family val="2"/>
    </font>
    <font>
      <sz val="12"/>
      <name val="Arial"/>
      <family val="2"/>
    </font>
    <font>
      <sz val="13.5"/>
      <name val="Arial"/>
      <family val="2"/>
    </font>
    <font>
      <sz val="13.75"/>
      <color rgb="FF000000"/>
      <name val="Arial"/>
      <family val="2"/>
    </font>
    <font>
      <b val="true"/>
      <sz val="22"/>
      <name val="Arial"/>
      <family val="2"/>
    </font>
    <font>
      <b val="true"/>
      <sz val="22"/>
      <color rgb="FF000000"/>
      <name val="Arial"/>
      <family val="2"/>
    </font>
    <font>
      <b val="true"/>
      <sz val="11.25"/>
      <name val="Arial"/>
      <family val="2"/>
    </font>
    <font>
      <b val="true"/>
      <sz val="16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6"/>
      <name val="Arial"/>
      <family val="2"/>
    </font>
    <font>
      <b val="true"/>
      <sz val="12"/>
      <color rgb="FF000000"/>
      <name val="Arial"/>
      <family val="2"/>
    </font>
    <font>
      <b val="true"/>
      <sz val="9"/>
      <name val="Arial"/>
      <family val="2"/>
    </font>
    <font>
      <sz val="18"/>
      <name val="Cooper Black"/>
      <family val="1"/>
    </font>
    <font>
      <b val="true"/>
      <sz val="18"/>
      <color rgb="FF000000"/>
      <name val="Cooper Black"/>
      <family val="2"/>
    </font>
    <font>
      <sz val="16"/>
      <name val="Cooper Black"/>
      <family val="1"/>
    </font>
    <font>
      <b val="true"/>
      <sz val="16"/>
      <color rgb="FF000000"/>
      <name val="Cooper Black"/>
      <family val="2"/>
    </font>
    <font>
      <sz val="14"/>
      <name val="Cooper Black"/>
      <family val="1"/>
    </font>
    <font>
      <b val="true"/>
      <sz val="12"/>
      <color rgb="FF000000"/>
      <name val="Cooper Black"/>
      <family val="2"/>
    </font>
    <font>
      <b val="true"/>
      <sz val="10.5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sz val="12"/>
      <name val="Cooper Black"/>
      <family val="1"/>
    </font>
    <font>
      <sz val="10"/>
      <name val="Cooper Black"/>
      <family val="1"/>
    </font>
    <font>
      <b val="true"/>
      <sz val="10"/>
      <name val="Cooper Black"/>
      <family val="1"/>
    </font>
    <font>
      <b val="true"/>
      <sz val="11"/>
      <name val="Arial"/>
      <family val="2"/>
    </font>
    <font>
      <sz val="18"/>
      <name val="Copperfield"/>
      <family val="0"/>
    </font>
    <font>
      <sz val="16"/>
      <name val="Cooper Black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externalLink" Target="externalLinks/externalLink1.xml"/><Relationship Id="rId77" Type="http://schemas.openxmlformats.org/officeDocument/2006/relationships/externalLink" Target="externalLinks/externalLink2.xml"/><Relationship Id="rId78" Type="http://schemas.openxmlformats.org/officeDocument/2006/relationships/externalLink" Target="externalLinks/externalLink3.xml"/><Relationship Id="rId79" Type="http://schemas.openxmlformats.org/officeDocument/2006/relationships/externalLink" Target="externalLinks/externalLink4.xml"/><Relationship Id="rId80" Type="http://schemas.openxmlformats.org/officeDocument/2006/relationships/externalLink" Target="externalLinks/externalLink5.xml"/><Relationship Id="rId81" Type="http://schemas.openxmlformats.org/officeDocument/2006/relationships/externalLink" Target="externalLinks/externalLink6.xml"/><Relationship Id="rId82" Type="http://schemas.openxmlformats.org/officeDocument/2006/relationships/externalLink" Target="externalLinks/externalLink7.xml"/><Relationship Id="rId83" Type="http://schemas.openxmlformats.org/officeDocument/2006/relationships/externalLink" Target="externalLinks/externalLink8.xml"/><Relationship Id="rId84" Type="http://schemas.openxmlformats.org/officeDocument/2006/relationships/externalLink" Target="externalLinks/externalLink9.xml"/><Relationship Id="rId85" Type="http://schemas.openxmlformats.org/officeDocument/2006/relationships/externalLink" Target="externalLinks/externalLink10.xml"/><Relationship Id="rId86" Type="http://schemas.openxmlformats.org/officeDocument/2006/relationships/externalLink" Target="externalLinks/externalLink11.xml"/><Relationship Id="rId87" Type="http://schemas.openxmlformats.org/officeDocument/2006/relationships/externalLink" Target="externalLinks/externalLink12.xml"/><Relationship Id="rId88" Type="http://schemas.openxmlformats.org/officeDocument/2006/relationships/externalLink" Target="externalLinks/externalLink13.xml"/><Relationship Id="rId89" Type="http://schemas.openxmlformats.org/officeDocument/2006/relationships/externalLink" Target="externalLinks/externalLink14.xml"/><Relationship Id="rId90" Type="http://schemas.openxmlformats.org/officeDocument/2006/relationships/externalLink" Target="externalLinks/externalLink15.xml"/><Relationship Id="rId91" Type="http://schemas.openxmlformats.org/officeDocument/2006/relationships/externalLink" Target="externalLinks/externalLink16.xml"/><Relationship Id="rId92" Type="http://schemas.openxmlformats.org/officeDocument/2006/relationships/externalLink" Target="externalLinks/externalLink17.xml"/><Relationship Id="rId93" Type="http://schemas.openxmlformats.org/officeDocument/2006/relationships/externalLink" Target="externalLinks/externalLink18.xml"/><Relationship Id="rId94" Type="http://schemas.openxmlformats.org/officeDocument/2006/relationships/externalLink" Target="externalLinks/externalLink19.xml"/><Relationship Id="rId95" Type="http://schemas.openxmlformats.org/officeDocument/2006/relationships/externalLink" Target="externalLinks/externalLink20.xml"/><Relationship Id="rId96" Type="http://schemas.openxmlformats.org/officeDocument/2006/relationships/externalLink" Target="externalLinks/externalLink21.xml"/><Relationship Id="rId97" Type="http://schemas.openxmlformats.org/officeDocument/2006/relationships/externalLink" Target="externalLinks/externalLink22.xml"/><Relationship Id="rId98" Type="http://schemas.openxmlformats.org/officeDocument/2006/relationships/externalLink" Target="externalLinks/externalLink23.xml"/><Relationship Id="rId99" Type="http://schemas.openxmlformats.org/officeDocument/2006/relationships/externalLink" Target="externalLinks/externalLink24.xml"/><Relationship Id="rId10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33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35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3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41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43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45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47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chartUserShapes" Target="../drawings/drawing49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51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53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5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6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57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59.xml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chartUserShapes" Target="../drawings/drawing61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63.xml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chartUserShapes" Target="../drawings/drawing65.xml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chartUserShapes" Target="../drawings/drawing67.xml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chartUserShapes" Target="../drawings/drawing69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71.xml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chartUserShapes" Target="../drawings/drawing73.xml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chartUserShapes" Target="../drawings/drawing7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chartUserShapes" Target="../drawings/drawing77.xml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chartUserShapes" Target="../drawings/drawing79.xml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chartUserShapes" Target="../drawings/drawing81.xml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chartUserShapes" Target="../drawings/drawing83.xml"/>
</Relationships>
</file>

<file path=xl/charts/_rels/chart44.xml.rels><?xml version="1.0" encoding="UTF-8"?>
<Relationships xmlns="http://schemas.openxmlformats.org/package/2006/relationships"><Relationship Id="rId1" Type="http://schemas.openxmlformats.org/officeDocument/2006/relationships/chartUserShapes" Target="../drawings/drawing85.xml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chartUserShapes" Target="../drawings/drawing8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WELLS DRILLED IN WESTERN CANADA</a:t>
            </a:r>
          </a:p>
        </c:rich>
      </c:tx>
      <c:layout>
        <c:manualLayout>
          <c:xMode val="edge"/>
          <c:yMode val="edge"/>
          <c:x val="0.247382095897961"/>
          <c:y val="0.0720941066853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743012361231"/>
          <c:y val="0.131085488003727"/>
          <c:w val="0.845327139595308"/>
          <c:h val="0.85511297460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2!$B$12:$B$64</c:f>
              <c:strCache>
                <c:ptCount val="53"/>
                <c:pt idx="0">
                  <c:v> Cum. to 1947...</c:v>
                </c:pt>
                <c:pt idx="1">
                  <c:v> 1947...........</c:v>
                </c:pt>
                <c:pt idx="2">
                  <c:v> 1948...........</c:v>
                </c:pt>
                <c:pt idx="3">
                  <c:v> 1949...........</c:v>
                </c:pt>
                <c:pt idx="4">
                  <c:v> 1950...........</c:v>
                </c:pt>
                <c:pt idx="5">
                  <c:v> 1951...........</c:v>
                </c:pt>
                <c:pt idx="6">
                  <c:v> 1952...........</c:v>
                </c:pt>
                <c:pt idx="7">
                  <c:v> 1953...........</c:v>
                </c:pt>
                <c:pt idx="8">
                  <c:v> 1954...........</c:v>
                </c:pt>
                <c:pt idx="9">
                  <c:v> 1955...........</c:v>
                </c:pt>
                <c:pt idx="10">
                  <c:v> 1956...........</c:v>
                </c:pt>
                <c:pt idx="11">
                  <c:v> 1957...........</c:v>
                </c:pt>
                <c:pt idx="12">
                  <c:v> 1958...........</c:v>
                </c:pt>
                <c:pt idx="13">
                  <c:v> 1959...........</c:v>
                </c:pt>
                <c:pt idx="14">
                  <c:v> 1960...........</c:v>
                </c:pt>
                <c:pt idx="15">
                  <c:v> 1961...........</c:v>
                </c:pt>
                <c:pt idx="16">
                  <c:v> 1962...........</c:v>
                </c:pt>
                <c:pt idx="17">
                  <c:v> 1963...........</c:v>
                </c:pt>
                <c:pt idx="18">
                  <c:v> 1964...........</c:v>
                </c:pt>
                <c:pt idx="19">
                  <c:v> 1965...........</c:v>
                </c:pt>
                <c:pt idx="20">
                  <c:v> 1966...........</c:v>
                </c:pt>
                <c:pt idx="21">
                  <c:v> 1967...........</c:v>
                </c:pt>
                <c:pt idx="22">
                  <c:v> 1968...........</c:v>
                </c:pt>
                <c:pt idx="23">
                  <c:v> 1969...........</c:v>
                </c:pt>
                <c:pt idx="24">
                  <c:v> 1970...........</c:v>
                </c:pt>
                <c:pt idx="25">
                  <c:v> 1971...........</c:v>
                </c:pt>
                <c:pt idx="26">
                  <c:v> 1972...........</c:v>
                </c:pt>
                <c:pt idx="27">
                  <c:v> 1973...........</c:v>
                </c:pt>
                <c:pt idx="28">
                  <c:v> 1974...........</c:v>
                </c:pt>
                <c:pt idx="29">
                  <c:v> 1975...........</c:v>
                </c:pt>
                <c:pt idx="30">
                  <c:v> 1976...........</c:v>
                </c:pt>
                <c:pt idx="31">
                  <c:v> 1977...........</c:v>
                </c:pt>
                <c:pt idx="32">
                  <c:v> 1978...........</c:v>
                </c:pt>
                <c:pt idx="33">
                  <c:v> 1979...........</c:v>
                </c:pt>
                <c:pt idx="34">
                  <c:v> 1980...........</c:v>
                </c:pt>
                <c:pt idx="35">
                  <c:v> 1981...........</c:v>
                </c:pt>
                <c:pt idx="36">
                  <c:v> 1982...........</c:v>
                </c:pt>
                <c:pt idx="37">
                  <c:v> 1983...........</c:v>
                </c:pt>
                <c:pt idx="38">
                  <c:v> 1984...........</c:v>
                </c:pt>
                <c:pt idx="39">
                  <c:v> 1985...........</c:v>
                </c:pt>
                <c:pt idx="40">
                  <c:v> 1986...........</c:v>
                </c:pt>
                <c:pt idx="41">
                  <c:v> 1987...........</c:v>
                </c:pt>
                <c:pt idx="42">
                  <c:v> 1988...........</c:v>
                </c:pt>
                <c:pt idx="43">
                  <c:v> 1989...........</c:v>
                </c:pt>
                <c:pt idx="44">
                  <c:v> 1990...........</c:v>
                </c:pt>
                <c:pt idx="45">
                  <c:v> 1991...........</c:v>
                </c:pt>
                <c:pt idx="46">
                  <c:v> 1992...........</c:v>
                </c:pt>
                <c:pt idx="47">
                  <c:v> 1993...........</c:v>
                </c:pt>
                <c:pt idx="48">
                  <c:v> 1994...........</c:v>
                </c:pt>
                <c:pt idx="49">
                  <c:v> 1995...........</c:v>
                </c:pt>
                <c:pt idx="50">
                  <c:v> 1996...........</c:v>
                </c:pt>
                <c:pt idx="51">
                  <c:v>1997…</c:v>
                </c:pt>
                <c:pt idx="52">
                  <c:v>1998…</c:v>
                </c:pt>
              </c:strCache>
            </c:strRef>
          </c:cat>
          <c:val>
            <c:numRef>
              <c:f>[1]Sheet2!$C$12:$C$64</c:f>
              <c:numCache>
                <c:formatCode>General</c:formatCode>
                <c:ptCount val="53"/>
                <c:pt idx="0">
                  <c:v>1118</c:v>
                </c:pt>
                <c:pt idx="1">
                  <c:v>129</c:v>
                </c:pt>
                <c:pt idx="2">
                  <c:v>179</c:v>
                </c:pt>
                <c:pt idx="3">
                  <c:v>275</c:v>
                </c:pt>
                <c:pt idx="4">
                  <c:v>311</c:v>
                </c:pt>
                <c:pt idx="5">
                  <c:v>487</c:v>
                </c:pt>
                <c:pt idx="6">
                  <c:v>900</c:v>
                </c:pt>
                <c:pt idx="7">
                  <c:v>905</c:v>
                </c:pt>
                <c:pt idx="8">
                  <c:v>928</c:v>
                </c:pt>
                <c:pt idx="9">
                  <c:v>885</c:v>
                </c:pt>
                <c:pt idx="10">
                  <c:v>899</c:v>
                </c:pt>
                <c:pt idx="11">
                  <c:v>1058</c:v>
                </c:pt>
                <c:pt idx="12">
                  <c:v>849</c:v>
                </c:pt>
                <c:pt idx="13">
                  <c:v>939</c:v>
                </c:pt>
                <c:pt idx="14">
                  <c:v>818</c:v>
                </c:pt>
                <c:pt idx="15">
                  <c:v>769</c:v>
                </c:pt>
                <c:pt idx="16">
                  <c:v>869</c:v>
                </c:pt>
                <c:pt idx="17">
                  <c:v>1011</c:v>
                </c:pt>
                <c:pt idx="18">
                  <c:v>1293</c:v>
                </c:pt>
                <c:pt idx="19">
                  <c:v>1470</c:v>
                </c:pt>
                <c:pt idx="20">
                  <c:v>1447</c:v>
                </c:pt>
                <c:pt idx="21">
                  <c:v>1341</c:v>
                </c:pt>
                <c:pt idx="22">
                  <c:v>1495</c:v>
                </c:pt>
                <c:pt idx="23">
                  <c:v>1624</c:v>
                </c:pt>
                <c:pt idx="24">
                  <c:v>1414</c:v>
                </c:pt>
                <c:pt idx="25">
                  <c:v>1445</c:v>
                </c:pt>
                <c:pt idx="26">
                  <c:v>1649</c:v>
                </c:pt>
                <c:pt idx="27">
                  <c:v>2126</c:v>
                </c:pt>
                <c:pt idx="28">
                  <c:v>1648</c:v>
                </c:pt>
                <c:pt idx="29">
                  <c:v>1565</c:v>
                </c:pt>
                <c:pt idx="30">
                  <c:v>2389</c:v>
                </c:pt>
                <c:pt idx="31">
                  <c:v>2739</c:v>
                </c:pt>
                <c:pt idx="32">
                  <c:v>3065</c:v>
                </c:pt>
                <c:pt idx="33">
                  <c:v>2901</c:v>
                </c:pt>
                <c:pt idx="34">
                  <c:v>3744</c:v>
                </c:pt>
                <c:pt idx="35">
                  <c:v>3074</c:v>
                </c:pt>
                <c:pt idx="36">
                  <c:v>2288</c:v>
                </c:pt>
                <c:pt idx="37">
                  <c:v>1973</c:v>
                </c:pt>
                <c:pt idx="38">
                  <c:v>2863</c:v>
                </c:pt>
                <c:pt idx="39">
                  <c:v>3296</c:v>
                </c:pt>
                <c:pt idx="40">
                  <c:v>1955</c:v>
                </c:pt>
                <c:pt idx="41">
                  <c:v>2322</c:v>
                </c:pt>
                <c:pt idx="42">
                  <c:v>2889</c:v>
                </c:pt>
                <c:pt idx="43">
                  <c:v>2525</c:v>
                </c:pt>
                <c:pt idx="44">
                  <c:v>2696</c:v>
                </c:pt>
                <c:pt idx="45">
                  <c:v>2184</c:v>
                </c:pt>
                <c:pt idx="46">
                  <c:v>1570</c:v>
                </c:pt>
                <c:pt idx="47">
                  <c:v>2781</c:v>
                </c:pt>
                <c:pt idx="48">
                  <c:v>3991</c:v>
                </c:pt>
                <c:pt idx="49">
                  <c:v>3168</c:v>
                </c:pt>
                <c:pt idx="50">
                  <c:v>3250</c:v>
                </c:pt>
                <c:pt idx="51">
                  <c:v>3555</c:v>
                </c:pt>
                <c:pt idx="52">
                  <c:v>358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2!$B$12:$B$64</c:f>
              <c:strCache>
                <c:ptCount val="53"/>
                <c:pt idx="0">
                  <c:v> Cum. to 1947...</c:v>
                </c:pt>
                <c:pt idx="1">
                  <c:v> 1947...........</c:v>
                </c:pt>
                <c:pt idx="2">
                  <c:v> 1948...........</c:v>
                </c:pt>
                <c:pt idx="3">
                  <c:v> 1949...........</c:v>
                </c:pt>
                <c:pt idx="4">
                  <c:v> 1950...........</c:v>
                </c:pt>
                <c:pt idx="5">
                  <c:v> 1951...........</c:v>
                </c:pt>
                <c:pt idx="6">
                  <c:v> 1952...........</c:v>
                </c:pt>
                <c:pt idx="7">
                  <c:v> 1953...........</c:v>
                </c:pt>
                <c:pt idx="8">
                  <c:v> 1954...........</c:v>
                </c:pt>
                <c:pt idx="9">
                  <c:v> 1955...........</c:v>
                </c:pt>
                <c:pt idx="10">
                  <c:v> 1956...........</c:v>
                </c:pt>
                <c:pt idx="11">
                  <c:v> 1957...........</c:v>
                </c:pt>
                <c:pt idx="12">
                  <c:v> 1958...........</c:v>
                </c:pt>
                <c:pt idx="13">
                  <c:v> 1959...........</c:v>
                </c:pt>
                <c:pt idx="14">
                  <c:v> 1960...........</c:v>
                </c:pt>
                <c:pt idx="15">
                  <c:v> 1961...........</c:v>
                </c:pt>
                <c:pt idx="16">
                  <c:v> 1962...........</c:v>
                </c:pt>
                <c:pt idx="17">
                  <c:v> 1963...........</c:v>
                </c:pt>
                <c:pt idx="18">
                  <c:v> 1964...........</c:v>
                </c:pt>
                <c:pt idx="19">
                  <c:v> 1965...........</c:v>
                </c:pt>
                <c:pt idx="20">
                  <c:v> 1966...........</c:v>
                </c:pt>
                <c:pt idx="21">
                  <c:v> 1967...........</c:v>
                </c:pt>
                <c:pt idx="22">
                  <c:v> 1968...........</c:v>
                </c:pt>
                <c:pt idx="23">
                  <c:v> 1969...........</c:v>
                </c:pt>
                <c:pt idx="24">
                  <c:v> 1970...........</c:v>
                </c:pt>
                <c:pt idx="25">
                  <c:v> 1971...........</c:v>
                </c:pt>
                <c:pt idx="26">
                  <c:v> 1972...........</c:v>
                </c:pt>
                <c:pt idx="27">
                  <c:v> 1973...........</c:v>
                </c:pt>
                <c:pt idx="28">
                  <c:v> 1974...........</c:v>
                </c:pt>
                <c:pt idx="29">
                  <c:v> 1975...........</c:v>
                </c:pt>
                <c:pt idx="30">
                  <c:v> 1976...........</c:v>
                </c:pt>
                <c:pt idx="31">
                  <c:v> 1977...........</c:v>
                </c:pt>
                <c:pt idx="32">
                  <c:v> 1978...........</c:v>
                </c:pt>
                <c:pt idx="33">
                  <c:v> 1979...........</c:v>
                </c:pt>
                <c:pt idx="34">
                  <c:v> 1980...........</c:v>
                </c:pt>
                <c:pt idx="35">
                  <c:v> 1981...........</c:v>
                </c:pt>
                <c:pt idx="36">
                  <c:v> 1982...........</c:v>
                </c:pt>
                <c:pt idx="37">
                  <c:v> 1983...........</c:v>
                </c:pt>
                <c:pt idx="38">
                  <c:v> 1984...........</c:v>
                </c:pt>
                <c:pt idx="39">
                  <c:v> 1985...........</c:v>
                </c:pt>
                <c:pt idx="40">
                  <c:v> 1986...........</c:v>
                </c:pt>
                <c:pt idx="41">
                  <c:v> 1987...........</c:v>
                </c:pt>
                <c:pt idx="42">
                  <c:v> 1988...........</c:v>
                </c:pt>
                <c:pt idx="43">
                  <c:v> 1989...........</c:v>
                </c:pt>
                <c:pt idx="44">
                  <c:v> 1990...........</c:v>
                </c:pt>
                <c:pt idx="45">
                  <c:v> 1991...........</c:v>
                </c:pt>
                <c:pt idx="46">
                  <c:v> 1992...........</c:v>
                </c:pt>
                <c:pt idx="47">
                  <c:v> 1993...........</c:v>
                </c:pt>
                <c:pt idx="48">
                  <c:v> 1994...........</c:v>
                </c:pt>
                <c:pt idx="49">
                  <c:v> 1995...........</c:v>
                </c:pt>
                <c:pt idx="50">
                  <c:v> 1996...........</c:v>
                </c:pt>
                <c:pt idx="51">
                  <c:v>1997…</c:v>
                </c:pt>
                <c:pt idx="52">
                  <c:v>1998…</c:v>
                </c:pt>
              </c:strCache>
            </c:strRef>
          </c:cat>
          <c:val>
            <c:numRef>
              <c:f>[1]Sheet2!$G$12:$G$64</c:f>
              <c:numCache>
                <c:formatCode>General</c:formatCode>
                <c:ptCount val="53"/>
                <c:pt idx="0">
                  <c:v>950</c:v>
                </c:pt>
                <c:pt idx="1">
                  <c:v>202</c:v>
                </c:pt>
                <c:pt idx="2">
                  <c:v>281</c:v>
                </c:pt>
                <c:pt idx="3">
                  <c:v>580</c:v>
                </c:pt>
                <c:pt idx="4">
                  <c:v>859</c:v>
                </c:pt>
                <c:pt idx="5">
                  <c:v>933</c:v>
                </c:pt>
                <c:pt idx="6">
                  <c:v>1282</c:v>
                </c:pt>
                <c:pt idx="7">
                  <c:v>1334</c:v>
                </c:pt>
                <c:pt idx="8">
                  <c:v>1365</c:v>
                </c:pt>
                <c:pt idx="9">
                  <c:v>2050</c:v>
                </c:pt>
                <c:pt idx="10">
                  <c:v>2383</c:v>
                </c:pt>
                <c:pt idx="11">
                  <c:v>1942</c:v>
                </c:pt>
                <c:pt idx="12">
                  <c:v>1667</c:v>
                </c:pt>
                <c:pt idx="13">
                  <c:v>1629</c:v>
                </c:pt>
                <c:pt idx="14">
                  <c:v>1718</c:v>
                </c:pt>
                <c:pt idx="15">
                  <c:v>1743</c:v>
                </c:pt>
                <c:pt idx="16">
                  <c:v>1640</c:v>
                </c:pt>
                <c:pt idx="17">
                  <c:v>1850</c:v>
                </c:pt>
                <c:pt idx="18">
                  <c:v>2007</c:v>
                </c:pt>
                <c:pt idx="19">
                  <c:v>2163</c:v>
                </c:pt>
                <c:pt idx="20">
                  <c:v>1605</c:v>
                </c:pt>
                <c:pt idx="21">
                  <c:v>1537</c:v>
                </c:pt>
                <c:pt idx="22">
                  <c:v>1500</c:v>
                </c:pt>
                <c:pt idx="23">
                  <c:v>1553</c:v>
                </c:pt>
                <c:pt idx="24">
                  <c:v>1522</c:v>
                </c:pt>
                <c:pt idx="25">
                  <c:v>1489</c:v>
                </c:pt>
                <c:pt idx="26">
                  <c:v>1936</c:v>
                </c:pt>
                <c:pt idx="27">
                  <c:v>2271</c:v>
                </c:pt>
                <c:pt idx="28">
                  <c:v>2319</c:v>
                </c:pt>
                <c:pt idx="29">
                  <c:v>2467</c:v>
                </c:pt>
                <c:pt idx="30">
                  <c:v>3104</c:v>
                </c:pt>
                <c:pt idx="31">
                  <c:v>3237</c:v>
                </c:pt>
                <c:pt idx="32">
                  <c:v>3913</c:v>
                </c:pt>
                <c:pt idx="33">
                  <c:v>4554</c:v>
                </c:pt>
                <c:pt idx="34">
                  <c:v>5188</c:v>
                </c:pt>
                <c:pt idx="35">
                  <c:v>3897</c:v>
                </c:pt>
                <c:pt idx="36">
                  <c:v>4093</c:v>
                </c:pt>
                <c:pt idx="37">
                  <c:v>4877</c:v>
                </c:pt>
                <c:pt idx="38">
                  <c:v>6517</c:v>
                </c:pt>
                <c:pt idx="39">
                  <c:v>8794</c:v>
                </c:pt>
                <c:pt idx="40">
                  <c:v>3730</c:v>
                </c:pt>
                <c:pt idx="41">
                  <c:v>4518</c:v>
                </c:pt>
                <c:pt idx="42">
                  <c:v>5652</c:v>
                </c:pt>
                <c:pt idx="43">
                  <c:v>3015</c:v>
                </c:pt>
                <c:pt idx="44">
                  <c:v>3111</c:v>
                </c:pt>
                <c:pt idx="45">
                  <c:v>3082</c:v>
                </c:pt>
                <c:pt idx="46">
                  <c:v>2929</c:v>
                </c:pt>
                <c:pt idx="47">
                  <c:v>6660</c:v>
                </c:pt>
                <c:pt idx="48">
                  <c:v>7972</c:v>
                </c:pt>
                <c:pt idx="49">
                  <c:v>7840</c:v>
                </c:pt>
                <c:pt idx="50">
                  <c:v>10350</c:v>
                </c:pt>
                <c:pt idx="51">
                  <c:v>13229</c:v>
                </c:pt>
                <c:pt idx="52">
                  <c:v>6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39756"/>
        <c:axId val="85586355"/>
      </c:lineChart>
      <c:catAx>
        <c:axId val="8083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6355"/>
        <c:crossesAt val="0"/>
        <c:auto val="1"/>
        <c:lblAlgn val="ctr"/>
        <c:lblOffset val="100"/>
        <c:noMultiLvlLbl val="0"/>
      </c:catAx>
      <c:valAx>
        <c:axId val="85586355"/>
        <c:scaling>
          <c:orientation val="minMax"/>
        </c:scaling>
        <c:delete val="0"/>
        <c:axPos val="l"/>
        <c:majorGridlines>
          <c:spPr>
            <a:ln w="12600">
              <a:solidFill>
                <a:srgbClr val="99cc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Wells Dril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97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FFECTIVENESS OF EXPLO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303693136789"/>
          <c:y val="0.139035486806187"/>
          <c:w val="0.942542399746394"/>
          <c:h val="0.802547770700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M$12:$M$31</c:f>
              <c:strCache>
                <c:ptCount val="20"/>
                <c:pt idx="0">
                  <c:v>199237086.12</c:v>
                </c:pt>
                <c:pt idx="1">
                  <c:v>213202292.92</c:v>
                </c:pt>
                <c:pt idx="2">
                  <c:v>223570464.76</c:v>
                </c:pt>
                <c:pt idx="3">
                  <c:v>232770467.88</c:v>
                </c:pt>
                <c:pt idx="4">
                  <c:v>245815598.6</c:v>
                </c:pt>
                <c:pt idx="5">
                  <c:v>260941856.52</c:v>
                </c:pt>
                <c:pt idx="6">
                  <c:v>270246501.48</c:v>
                </c:pt>
                <c:pt idx="7">
                  <c:v>281512770.12</c:v>
                </c:pt>
                <c:pt idx="8">
                  <c:v>294717092.36</c:v>
                </c:pt>
                <c:pt idx="9">
                  <c:v>305676320.2</c:v>
                </c:pt>
                <c:pt idx="10">
                  <c:v>317372514.84</c:v>
                </c:pt>
                <c:pt idx="11">
                  <c:v>327127543.16</c:v>
                </c:pt>
                <c:pt idx="12">
                  <c:v>334133885.56</c:v>
                </c:pt>
                <c:pt idx="13">
                  <c:v>346106443.16</c:v>
                </c:pt>
                <c:pt idx="14">
                  <c:v>363602661.8</c:v>
                </c:pt>
                <c:pt idx="15">
                  <c:v>377682898.2</c:v>
                </c:pt>
                <c:pt idx="16">
                  <c:v>392001967.8</c:v>
                </c:pt>
                <c:pt idx="17">
                  <c:v>407641168.52</c:v>
                </c:pt>
                <c:pt idx="18">
                  <c:v>424410027.48</c:v>
                </c:pt>
                <c:pt idx="19">
                  <c:v>429352084.48</c:v>
                </c:pt>
              </c:strCache>
            </c:strRef>
          </c:cat>
          <c:val>
            <c:numRef>
              <c:f>[6]Sheet1!$Q$12:$Q$31</c:f>
              <c:numCache>
                <c:formatCode>General</c:formatCode>
                <c:ptCount val="20"/>
                <c:pt idx="0">
                  <c:v>0.204832581884343</c:v>
                </c:pt>
                <c:pt idx="1">
                  <c:v>0.305397983794984</c:v>
                </c:pt>
                <c:pt idx="2">
                  <c:v>0.220498775992509</c:v>
                </c:pt>
                <c:pt idx="3">
                  <c:v>0.340245841134019</c:v>
                </c:pt>
                <c:pt idx="4">
                  <c:v>0.606785901184132</c:v>
                </c:pt>
                <c:pt idx="5">
                  <c:v>0.135925786197357</c:v>
                </c:pt>
                <c:pt idx="6">
                  <c:v>0.1151078095515</c:v>
                </c:pt>
                <c:pt idx="7">
                  <c:v>0.0831469699447891</c:v>
                </c:pt>
                <c:pt idx="8">
                  <c:v>0.188825261507705</c:v>
                </c:pt>
                <c:pt idx="9">
                  <c:v>0.427952467862918</c:v>
                </c:pt>
                <c:pt idx="10">
                  <c:v>0.305860838512858</c:v>
                </c:pt>
                <c:pt idx="11">
                  <c:v>0.301357269662955</c:v>
                </c:pt>
                <c:pt idx="12">
                  <c:v>0.440961406624946</c:v>
                </c:pt>
                <c:pt idx="13">
                  <c:v>0.323437550219011</c:v>
                </c:pt>
                <c:pt idx="14">
                  <c:v>0.285946260900179</c:v>
                </c:pt>
                <c:pt idx="15">
                  <c:v>0.483553848570327</c:v>
                </c:pt>
                <c:pt idx="16">
                  <c:v>0.353713204941751</c:v>
                </c:pt>
                <c:pt idx="17">
                  <c:v>0.291571684617396</c:v>
                </c:pt>
                <c:pt idx="18">
                  <c:v>0.214534191538098</c:v>
                </c:pt>
                <c:pt idx="19">
                  <c:v>0.28022760415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16564"/>
        <c:axId val="65005183"/>
      </c:lineChart>
      <c:catAx>
        <c:axId val="80516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Exploratory Foo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2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5183"/>
        <c:crossesAt val="0"/>
        <c:auto val="1"/>
        <c:lblAlgn val="ctr"/>
        <c:lblOffset val="100"/>
        <c:noMultiLvlLbl val="0"/>
      </c:catAx>
      <c:valAx>
        <c:axId val="6500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cf Per Foot Dril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65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EFFECTIVENESS OF EXPLORATORY DRILLING</a:t>
            </a:r>
          </a:p>
        </c:rich>
      </c:tx>
      <c:layout>
        <c:manualLayout>
          <c:xMode val="edge"/>
          <c:yMode val="edge"/>
          <c:x val="0.227414477414477"/>
          <c:y val="0.020314017481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008316008316"/>
          <c:y val="0.132243444480414"/>
          <c:w val="0.932999432999433"/>
          <c:h val="0.8020394949821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2!$M$11:$M$30</c:f>
              <c:strCache>
                <c:ptCount val="20"/>
                <c:pt idx="0">
                  <c:v>199237085.92</c:v>
                </c:pt>
                <c:pt idx="1">
                  <c:v>213202292.72</c:v>
                </c:pt>
                <c:pt idx="2">
                  <c:v>223570464.56</c:v>
                </c:pt>
                <c:pt idx="3">
                  <c:v>232770467.68</c:v>
                </c:pt>
                <c:pt idx="4">
                  <c:v>245815598.4</c:v>
                </c:pt>
                <c:pt idx="5">
                  <c:v>260941856.32</c:v>
                </c:pt>
                <c:pt idx="6">
                  <c:v>270246501.28</c:v>
                </c:pt>
                <c:pt idx="7">
                  <c:v>281512769.92</c:v>
                </c:pt>
                <c:pt idx="8">
                  <c:v>294717092.16</c:v>
                </c:pt>
                <c:pt idx="9">
                  <c:v>305676320</c:v>
                </c:pt>
                <c:pt idx="10">
                  <c:v>317372514.64</c:v>
                </c:pt>
                <c:pt idx="11">
                  <c:v>327127542.96</c:v>
                </c:pt>
                <c:pt idx="12">
                  <c:v>334133885.36</c:v>
                </c:pt>
                <c:pt idx="13">
                  <c:v>346106442.96</c:v>
                </c:pt>
                <c:pt idx="14">
                  <c:v>363602661.6</c:v>
                </c:pt>
                <c:pt idx="15">
                  <c:v>377682898</c:v>
                </c:pt>
                <c:pt idx="16">
                  <c:v>392001967.6</c:v>
                </c:pt>
                <c:pt idx="17">
                  <c:v>407641168.32</c:v>
                </c:pt>
                <c:pt idx="18">
                  <c:v>424410027.28</c:v>
                </c:pt>
                <c:pt idx="19">
                  <c:v>440619974.24</c:v>
                </c:pt>
              </c:strCache>
            </c:strRef>
          </c:cat>
          <c:val>
            <c:numRef>
              <c:f>[7]Sheet2!$L$11:$L$30</c:f>
              <c:numCache>
                <c:formatCode>General</c:formatCode>
                <c:ptCount val="20"/>
                <c:pt idx="0">
                  <c:v>0.035832682239661</c:v>
                </c:pt>
                <c:pt idx="1">
                  <c:v>0.0688163737273269</c:v>
                </c:pt>
                <c:pt idx="2">
                  <c:v>0.0416909961704593</c:v>
                </c:pt>
                <c:pt idx="3">
                  <c:v>0.0580972787712667</c:v>
                </c:pt>
                <c:pt idx="4">
                  <c:v>0.0722804974357892</c:v>
                </c:pt>
                <c:pt idx="5">
                  <c:v>0.0950231460050381</c:v>
                </c:pt>
                <c:pt idx="6">
                  <c:v>0.108266478355913</c:v>
                </c:pt>
                <c:pt idx="7">
                  <c:v>0.0870902610723995</c:v>
                </c:pt>
                <c:pt idx="8">
                  <c:v>0.0847503043940002</c:v>
                </c:pt>
                <c:pt idx="9">
                  <c:v>0.109319979113146</c:v>
                </c:pt>
                <c:pt idx="10">
                  <c:v>0.15732303241362</c:v>
                </c:pt>
                <c:pt idx="11">
                  <c:v>0.101010599414664</c:v>
                </c:pt>
                <c:pt idx="12">
                  <c:v>0.114398488182217</c:v>
                </c:pt>
                <c:pt idx="13">
                  <c:v>0.0884815245411098</c:v>
                </c:pt>
                <c:pt idx="14">
                  <c:v>0.114904578898985</c:v>
                </c:pt>
                <c:pt idx="15">
                  <c:v>0.190513826304493</c:v>
                </c:pt>
                <c:pt idx="16">
                  <c:v>0.105273295132089</c:v>
                </c:pt>
                <c:pt idx="17">
                  <c:v>0.0829700470310068</c:v>
                </c:pt>
                <c:pt idx="18">
                  <c:v>0.0471806253609616</c:v>
                </c:pt>
                <c:pt idx="19">
                  <c:v>0.0317239712007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38854"/>
        <c:axId val="62109251"/>
      </c:lineChart>
      <c:catAx>
        <c:axId val="17838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UMULATIVE TOTAL EXPLORATORY FOO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46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9251"/>
        <c:crossesAt val="0"/>
        <c:auto val="1"/>
        <c:lblAlgn val="ctr"/>
        <c:lblOffset val="100"/>
        <c:noMultiLvlLbl val="0"/>
      </c:catAx>
      <c:valAx>
        <c:axId val="62109251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Mcf Per Foot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88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EFFECTIVENESS OF DEVELOPMENT DRILL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2543962485346"/>
          <c:y val="0.115247364152474"/>
          <c:w val="0.930246189917937"/>
          <c:h val="0.809407948094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2!$M$11:$M$30</c:f>
              <c:strCache>
                <c:ptCount val="20"/>
                <c:pt idx="0">
                  <c:v>199237085.92</c:v>
                </c:pt>
                <c:pt idx="1">
                  <c:v>213202292.72</c:v>
                </c:pt>
                <c:pt idx="2">
                  <c:v>223570464.56</c:v>
                </c:pt>
                <c:pt idx="3">
                  <c:v>232770467.68</c:v>
                </c:pt>
                <c:pt idx="4">
                  <c:v>245815598.4</c:v>
                </c:pt>
                <c:pt idx="5">
                  <c:v>260941856.32</c:v>
                </c:pt>
                <c:pt idx="6">
                  <c:v>270246501.28</c:v>
                </c:pt>
                <c:pt idx="7">
                  <c:v>281512769.92</c:v>
                </c:pt>
                <c:pt idx="8">
                  <c:v>294717092.16</c:v>
                </c:pt>
                <c:pt idx="9">
                  <c:v>305676320</c:v>
                </c:pt>
                <c:pt idx="10">
                  <c:v>317372514.64</c:v>
                </c:pt>
                <c:pt idx="11">
                  <c:v>327127542.96</c:v>
                </c:pt>
                <c:pt idx="12">
                  <c:v>334133885.36</c:v>
                </c:pt>
                <c:pt idx="13">
                  <c:v>346106442.96</c:v>
                </c:pt>
                <c:pt idx="14">
                  <c:v>363602661.6</c:v>
                </c:pt>
                <c:pt idx="15">
                  <c:v>377682898</c:v>
                </c:pt>
                <c:pt idx="16">
                  <c:v>392001967.6</c:v>
                </c:pt>
                <c:pt idx="17">
                  <c:v>407641168.32</c:v>
                </c:pt>
                <c:pt idx="18">
                  <c:v>424410027.28</c:v>
                </c:pt>
                <c:pt idx="19">
                  <c:v>440619974.24</c:v>
                </c:pt>
              </c:strCache>
            </c:strRef>
          </c:cat>
          <c:val>
            <c:numRef>
              <c:f>[7]Sheet2!$Q$11:$Q$30</c:f>
              <c:numCache>
                <c:formatCode>General</c:formatCode>
                <c:ptCount val="20"/>
                <c:pt idx="0">
                  <c:v>0.363139704097226</c:v>
                </c:pt>
                <c:pt idx="1">
                  <c:v>0.575963348195728</c:v>
                </c:pt>
                <c:pt idx="2">
                  <c:v>0.421570002505618</c:v>
                </c:pt>
                <c:pt idx="3">
                  <c:v>0.914399051553121</c:v>
                </c:pt>
                <c:pt idx="4">
                  <c:v>2.13454418398257</c:v>
                </c:pt>
                <c:pt idx="5">
                  <c:v>0.282608782547271</c:v>
                </c:pt>
                <c:pt idx="6">
                  <c:v>0.210048661719919</c:v>
                </c:pt>
                <c:pt idx="7">
                  <c:v>0.141218392159726</c:v>
                </c:pt>
                <c:pt idx="8">
                  <c:v>0.374421563309648</c:v>
                </c:pt>
                <c:pt idx="9">
                  <c:v>0.92020961331799</c:v>
                </c:pt>
                <c:pt idx="10">
                  <c:v>0.605966915416733</c:v>
                </c:pt>
                <c:pt idx="11">
                  <c:v>0.742334696565305</c:v>
                </c:pt>
                <c:pt idx="12">
                  <c:v>1.43515914240533</c:v>
                </c:pt>
                <c:pt idx="13">
                  <c:v>0.457766849832411</c:v>
                </c:pt>
                <c:pt idx="14">
                  <c:v>0.296654311452537</c:v>
                </c:pt>
                <c:pt idx="15">
                  <c:v>0.621547860091332</c:v>
                </c:pt>
                <c:pt idx="16">
                  <c:v>0.398357162325964</c:v>
                </c:pt>
                <c:pt idx="17">
                  <c:v>0.252413788618307</c:v>
                </c:pt>
                <c:pt idx="18">
                  <c:v>0.241420208361324</c:v>
                </c:pt>
                <c:pt idx="19">
                  <c:v>0.218930237578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56725"/>
        <c:axId val="72951029"/>
      </c:lineChart>
      <c:catAx>
        <c:axId val="73156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UMULATIVE EXPLORATORY  FOO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1029"/>
        <c:crossesAt val="0"/>
        <c:auto val="1"/>
        <c:lblAlgn val="ctr"/>
        <c:lblOffset val="100"/>
        <c:noMultiLvlLbl val="0"/>
      </c:catAx>
      <c:valAx>
        <c:axId val="72951029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Mcf Per Foot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67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XPLORATORY EFFECTIVENESS PER FOOT DRILLED</a:t>
            </a:r>
          </a:p>
        </c:rich>
      </c:tx>
      <c:layout>
        <c:manualLayout>
          <c:xMode val="edge"/>
          <c:yMode val="edge"/>
          <c:x val="0.203241401172928"/>
          <c:y val="0.027115559599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886986844191"/>
          <c:y val="0.102942068547164"/>
          <c:w val="0.941313995878903"/>
          <c:h val="0.8364573855019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7]Sheet2!$AD$11:$AD$30</c:f>
              <c:numCache>
                <c:formatCode>General</c:formatCode>
                <c:ptCount val="20"/>
                <c:pt idx="0">
                  <c:v>11311310.6434266</c:v>
                </c:pt>
                <c:pt idx="1">
                  <c:v>9020389.57268538</c:v>
                </c:pt>
                <c:pt idx="2">
                  <c:v>5087853.96090629</c:v>
                </c:pt>
                <c:pt idx="3">
                  <c:v>3564798.63394959</c:v>
                </c:pt>
                <c:pt idx="4">
                  <c:v>4671308.47155484</c:v>
                </c:pt>
                <c:pt idx="5">
                  <c:v>4834922.00916649</c:v>
                </c:pt>
                <c:pt idx="6">
                  <c:v>3690204.07855705</c:v>
                </c:pt>
                <c:pt idx="7">
                  <c:v>4767856.87500477</c:v>
                </c:pt>
                <c:pt idx="8">
                  <c:v>6785072.97539227</c:v>
                </c:pt>
                <c:pt idx="9">
                  <c:v>6883372.15305516</c:v>
                </c:pt>
                <c:pt idx="10">
                  <c:v>7273697.19769611</c:v>
                </c:pt>
                <c:pt idx="11">
                  <c:v>5779855.81100555</c:v>
                </c:pt>
                <c:pt idx="12">
                  <c:v>3317132.99738333</c:v>
                </c:pt>
                <c:pt idx="13">
                  <c:v>6644168.97255042</c:v>
                </c:pt>
                <c:pt idx="14">
                  <c:v>11922875.5992779</c:v>
                </c:pt>
                <c:pt idx="15">
                  <c:v>8968513.90339068</c:v>
                </c:pt>
                <c:pt idx="16">
                  <c:v>8191476.28007647</c:v>
                </c:pt>
                <c:pt idx="17">
                  <c:v>8389116.6138532</c:v>
                </c:pt>
                <c:pt idx="18">
                  <c:v>11920138.736977</c:v>
                </c:pt>
                <c:pt idx="19">
                  <c:v>12802993.5921443</c:v>
                </c:pt>
              </c:numCache>
            </c:numRef>
          </c:xVal>
          <c:yVal>
            <c:numRef>
              <c:f>[7]Sheet2!$AE$11:$AE$30</c:f>
              <c:numCache>
                <c:formatCode>General</c:formatCode>
                <c:ptCount val="20"/>
                <c:pt idx="0">
                  <c:v>0.035832682239661</c:v>
                </c:pt>
                <c:pt idx="1">
                  <c:v>0.0688163737273269</c:v>
                </c:pt>
                <c:pt idx="2">
                  <c:v>0.0416909961704593</c:v>
                </c:pt>
                <c:pt idx="3">
                  <c:v>0.0580972787712667</c:v>
                </c:pt>
                <c:pt idx="4">
                  <c:v>0.0722804974357892</c:v>
                </c:pt>
                <c:pt idx="5">
                  <c:v>0.0950231460050381</c:v>
                </c:pt>
                <c:pt idx="6">
                  <c:v>0.108266478355913</c:v>
                </c:pt>
                <c:pt idx="7">
                  <c:v>0.0870902610723995</c:v>
                </c:pt>
                <c:pt idx="8">
                  <c:v>0.0847503043940002</c:v>
                </c:pt>
                <c:pt idx="9">
                  <c:v>0.109319979113146</c:v>
                </c:pt>
                <c:pt idx="10">
                  <c:v>0.15732303241362</c:v>
                </c:pt>
                <c:pt idx="11">
                  <c:v>0.101010599414664</c:v>
                </c:pt>
                <c:pt idx="12">
                  <c:v>0.114398488182217</c:v>
                </c:pt>
                <c:pt idx="13">
                  <c:v>0.0884815245411098</c:v>
                </c:pt>
                <c:pt idx="14">
                  <c:v>0.114904578898985</c:v>
                </c:pt>
                <c:pt idx="15">
                  <c:v>0.190513826304493</c:v>
                </c:pt>
                <c:pt idx="16">
                  <c:v>0.105273295132089</c:v>
                </c:pt>
                <c:pt idx="17">
                  <c:v>0.0829700470310068</c:v>
                </c:pt>
                <c:pt idx="18">
                  <c:v>0.0471806253609616</c:v>
                </c:pt>
                <c:pt idx="19">
                  <c:v>0.0317239712007053</c:v>
                </c:pt>
              </c:numCache>
            </c:numRef>
          </c:yVal>
          <c:smooth val="0"/>
        </c:ser>
        <c:axId val="36675693"/>
        <c:axId val="35846359"/>
      </c:scatterChart>
      <c:valAx>
        <c:axId val="36675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o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359"/>
        <c:crossesAt val="0"/>
        <c:crossBetween val="midCat"/>
      </c:valAx>
      <c:valAx>
        <c:axId val="35846359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569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FFECTIVENESS PER FOOT DRIL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6953558408623"/>
          <c:y val="0.137579617834395"/>
          <c:w val="0.92930733872246"/>
          <c:h val="0.8178343949044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3"/>
            <c:backward val="0"/>
            <c:dispRSqr val="1"/>
            <c:dispEq val="1"/>
          </c:trendline>
          <c:xVal>
            <c:numRef>
              <c:f>[7]Sheet2!$Z$11:$Z$30</c:f>
              <c:numCache>
                <c:formatCode>General</c:formatCode>
                <c:ptCount val="20"/>
                <c:pt idx="0">
                  <c:v>8567795.43766711</c:v>
                </c:pt>
                <c:pt idx="1">
                  <c:v>6327130.9041033</c:v>
                </c:pt>
                <c:pt idx="2">
                  <c:v>4919827.04574044</c:v>
                </c:pt>
                <c:pt idx="3">
                  <c:v>3196807.44969603</c:v>
                </c:pt>
                <c:pt idx="4">
                  <c:v>3550152.27928487</c:v>
                </c:pt>
                <c:pt idx="5">
                  <c:v>5649573.18597464</c:v>
                </c:pt>
                <c:pt idx="6">
                  <c:v>3196934.91261278</c:v>
                </c:pt>
                <c:pt idx="7">
                  <c:v>3693018.96179451</c:v>
                </c:pt>
                <c:pt idx="8">
                  <c:v>5123296.27344027</c:v>
                </c:pt>
                <c:pt idx="9">
                  <c:v>4278958.23192116</c:v>
                </c:pt>
                <c:pt idx="10">
                  <c:v>4015215.58041948</c:v>
                </c:pt>
                <c:pt idx="11">
                  <c:v>3173665.47852414</c:v>
                </c:pt>
                <c:pt idx="12">
                  <c:v>1888328.28355045</c:v>
                </c:pt>
                <c:pt idx="13">
                  <c:v>7175024.79963863</c:v>
                </c:pt>
                <c:pt idx="14">
                  <c:v>12246527.8937342</c:v>
                </c:pt>
                <c:pt idx="15">
                  <c:v>8205203.37605314</c:v>
                </c:pt>
                <c:pt idx="16">
                  <c:v>10549578.8640075</c:v>
                </c:pt>
                <c:pt idx="17">
                  <c:v>15307811.5151739</c:v>
                </c:pt>
                <c:pt idx="18">
                  <c:v>12571830.7535279</c:v>
                </c:pt>
                <c:pt idx="19">
                  <c:v>17407639.265181</c:v>
                </c:pt>
              </c:numCache>
            </c:numRef>
          </c:xVal>
          <c:yVal>
            <c:numRef>
              <c:f>[7]Sheet2!$AA$11:$AA$30</c:f>
              <c:numCache>
                <c:formatCode>General</c:formatCode>
                <c:ptCount val="20"/>
                <c:pt idx="0">
                  <c:v>0.363139704097226</c:v>
                </c:pt>
                <c:pt idx="1">
                  <c:v>0.575963348195728</c:v>
                </c:pt>
                <c:pt idx="2">
                  <c:v>0.421570002505618</c:v>
                </c:pt>
                <c:pt idx="3">
                  <c:v>0.914399051553121</c:v>
                </c:pt>
                <c:pt idx="4">
                  <c:v>2.13454418398257</c:v>
                </c:pt>
                <c:pt idx="5">
                  <c:v>0.282608782547271</c:v>
                </c:pt>
                <c:pt idx="6">
                  <c:v>0.210048661719919</c:v>
                </c:pt>
                <c:pt idx="7">
                  <c:v>0.141218392159726</c:v>
                </c:pt>
                <c:pt idx="8">
                  <c:v>0.374421563309648</c:v>
                </c:pt>
                <c:pt idx="9">
                  <c:v>0.92020961331799</c:v>
                </c:pt>
                <c:pt idx="10">
                  <c:v>0.605966915416733</c:v>
                </c:pt>
                <c:pt idx="11">
                  <c:v>0.742334696565305</c:v>
                </c:pt>
                <c:pt idx="12">
                  <c:v>1.43515914240533</c:v>
                </c:pt>
                <c:pt idx="13">
                  <c:v>0.457766849832411</c:v>
                </c:pt>
                <c:pt idx="14">
                  <c:v>0.296654311452537</c:v>
                </c:pt>
                <c:pt idx="15">
                  <c:v>0.621547860091332</c:v>
                </c:pt>
                <c:pt idx="16">
                  <c:v>0.398357162325964</c:v>
                </c:pt>
                <c:pt idx="17">
                  <c:v>0.252413788618307</c:v>
                </c:pt>
                <c:pt idx="18">
                  <c:v>0.241420208361324</c:v>
                </c:pt>
                <c:pt idx="19">
                  <c:v>0.218930237578103</c:v>
                </c:pt>
              </c:numCache>
            </c:numRef>
          </c:yVal>
          <c:smooth val="0"/>
        </c:ser>
        <c:axId val="92792469"/>
        <c:axId val="98803020"/>
      </c:scatterChart>
      <c:valAx>
        <c:axId val="92792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et Dril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3020"/>
        <c:crossesAt val="0"/>
        <c:crossBetween val="midCat"/>
      </c:valAx>
      <c:valAx>
        <c:axId val="98803020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ness    MMcf/Fo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4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800" spc="-1" strike="noStrike">
                <a:solidFill>
                  <a:srgbClr val="000000"/>
                </a:solidFill>
                <a:latin typeface="Arial"/>
              </a:defRPr>
            </a:pPr>
            <a:r>
              <a:rPr b="1" sz="2800" spc="-1" strike="noStrike">
                <a:solidFill>
                  <a:srgbClr val="000000"/>
                </a:solidFill>
                <a:latin typeface="Arial"/>
              </a:rPr>
              <a:t>TOTAL EXPLORATORY WELLS AND GAS INTENT EXPLORATORY WELLS</a:t>
            </a:r>
          </a:p>
        </c:rich>
      </c:tx>
      <c:layout>
        <c:manualLayout>
          <c:xMode val="edge"/>
          <c:yMode val="edge"/>
          <c:x val="0.129492411934858"/>
          <c:y val="0.081104033970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135475690455"/>
          <c:y val="0.239672429481347"/>
          <c:w val="0.9356896620042"/>
          <c:h val="0.7424325144070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A$9:$A$28</c:f>
              <c:strCache>
                <c:ptCount val="2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</c:strCache>
            </c:strRef>
          </c:cat>
          <c:val>
            <c:numRef>
              <c:f>[7]Sheet1!$H$9:$H$28</c:f>
              <c:numCache>
                <c:formatCode>General</c:formatCode>
                <c:ptCount val="20"/>
                <c:pt idx="0">
                  <c:v>3744</c:v>
                </c:pt>
                <c:pt idx="1">
                  <c:v>3074</c:v>
                </c:pt>
                <c:pt idx="2">
                  <c:v>2288</c:v>
                </c:pt>
                <c:pt idx="3">
                  <c:v>1973</c:v>
                </c:pt>
                <c:pt idx="4">
                  <c:v>2863</c:v>
                </c:pt>
                <c:pt idx="5">
                  <c:v>3296</c:v>
                </c:pt>
                <c:pt idx="6">
                  <c:v>1955</c:v>
                </c:pt>
                <c:pt idx="7">
                  <c:v>2322</c:v>
                </c:pt>
                <c:pt idx="8">
                  <c:v>2889</c:v>
                </c:pt>
                <c:pt idx="9">
                  <c:v>2525</c:v>
                </c:pt>
                <c:pt idx="10">
                  <c:v>2696</c:v>
                </c:pt>
                <c:pt idx="11">
                  <c:v>2184</c:v>
                </c:pt>
                <c:pt idx="12">
                  <c:v>1570</c:v>
                </c:pt>
                <c:pt idx="13">
                  <c:v>2781</c:v>
                </c:pt>
                <c:pt idx="14">
                  <c:v>3991</c:v>
                </c:pt>
                <c:pt idx="15">
                  <c:v>3168</c:v>
                </c:pt>
                <c:pt idx="16">
                  <c:v>3250</c:v>
                </c:pt>
                <c:pt idx="17">
                  <c:v>3555</c:v>
                </c:pt>
                <c:pt idx="18">
                  <c:v>3586</c:v>
                </c:pt>
                <c:pt idx="19">
                  <c:v>34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A$9:$A$28</c:f>
              <c:strCache>
                <c:ptCount val="2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</c:strCache>
            </c:strRef>
          </c:cat>
          <c:val>
            <c:numRef>
              <c:f>[7]Sheet1!$J$9:$J$28</c:f>
              <c:numCache>
                <c:formatCode>General</c:formatCode>
                <c:ptCount val="20"/>
                <c:pt idx="0">
                  <c:v>2208.65806451613</c:v>
                </c:pt>
                <c:pt idx="1">
                  <c:v>1884.2719665272</c:v>
                </c:pt>
                <c:pt idx="2">
                  <c:v>1121.77896851976</c:v>
                </c:pt>
                <c:pt idx="3">
                  <c:v>746.759441707718</c:v>
                </c:pt>
                <c:pt idx="4">
                  <c:v>1056.62282734647</c:v>
                </c:pt>
                <c:pt idx="5">
                  <c:v>1095.15093333333</c:v>
                </c:pt>
                <c:pt idx="6">
                  <c:v>801.820276497696</c:v>
                </c:pt>
                <c:pt idx="7">
                  <c:v>1043.29493087558</c:v>
                </c:pt>
                <c:pt idx="8">
                  <c:v>1609.76437847866</c:v>
                </c:pt>
                <c:pt idx="9">
                  <c:v>1689.05506458192</c:v>
                </c:pt>
                <c:pt idx="10">
                  <c:v>1795.65043695381</c:v>
                </c:pt>
                <c:pt idx="11">
                  <c:v>1317.15463917526</c:v>
                </c:pt>
                <c:pt idx="12">
                  <c:v>806.045576407507</c:v>
                </c:pt>
                <c:pt idx="13">
                  <c:v>1688.27932960894</c:v>
                </c:pt>
                <c:pt idx="14">
                  <c:v>2858.90599343186</c:v>
                </c:pt>
                <c:pt idx="15">
                  <c:v>2017.64948453608</c:v>
                </c:pt>
                <c:pt idx="16">
                  <c:v>1865.42890040299</c:v>
                </c:pt>
                <c:pt idx="17">
                  <c:v>1814.32541687721</c:v>
                </c:pt>
                <c:pt idx="18">
                  <c:v>2608.76454033771</c:v>
                </c:pt>
                <c:pt idx="19">
                  <c:v>2753.85016136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03770"/>
        <c:axId val="20649848"/>
      </c:lineChart>
      <c:catAx>
        <c:axId val="5480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848"/>
        <c:crossesAt val="0"/>
        <c:auto val="1"/>
        <c:lblAlgn val="ctr"/>
        <c:lblOffset val="100"/>
        <c:noMultiLvlLbl val="0"/>
      </c:catAx>
      <c:valAx>
        <c:axId val="20649848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W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7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50" spc="-1" strike="noStrike">
                <a:latin typeface="Arial"/>
              </a:defRPr>
            </a:pPr>
            <a:r>
              <a:rPr b="0" sz="1350" spc="-1" strike="noStrike">
                <a:latin typeface="Arial"/>
              </a:rPr>
              <a:t> GAS INTENT DEVELOPMENT WELLS DRILLED</a:t>
            </a:r>
          </a:p>
        </c:rich>
      </c:tx>
      <c:layout>
        <c:manualLayout>
          <c:xMode val="edge"/>
          <c:yMode val="edge"/>
          <c:x val="0.0527447863088002"/>
          <c:y val="0.0359614925610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146825025718"/>
          <c:y val="0.11973904049646"/>
          <c:w val="0.942158421397176"/>
          <c:h val="0.8723048770785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A$9:$A$28</c:f>
              <c:strCache>
                <c:ptCount val="2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</c:strCache>
            </c:strRef>
          </c:cat>
          <c:val>
            <c:numRef>
              <c:f>[7]Sheet1!$T$9:$T$28</c:f>
              <c:numCache>
                <c:formatCode>General</c:formatCode>
                <c:ptCount val="20"/>
                <c:pt idx="0">
                  <c:v>3125.25</c:v>
                </c:pt>
                <c:pt idx="1">
                  <c:v>2313.0106888361</c:v>
                </c:pt>
                <c:pt idx="2">
                  <c:v>2043.90771388499</c:v>
                </c:pt>
                <c:pt idx="3">
                  <c:v>1013.92614955876</c:v>
                </c:pt>
                <c:pt idx="4">
                  <c:v>1383.66857579229</c:v>
                </c:pt>
                <c:pt idx="5">
                  <c:v>2127.92338709677</c:v>
                </c:pt>
                <c:pt idx="6">
                  <c:v>1007.6239640884</c:v>
                </c:pt>
                <c:pt idx="7">
                  <c:v>1170.08927038627</c:v>
                </c:pt>
                <c:pt idx="8">
                  <c:v>1646.27283511269</c:v>
                </c:pt>
                <c:pt idx="9">
                  <c:v>1521.47586206897</c:v>
                </c:pt>
                <c:pt idx="10">
                  <c:v>1335.2404101785</c:v>
                </c:pt>
                <c:pt idx="11">
                  <c:v>1107.17644757433</c:v>
                </c:pt>
                <c:pt idx="12">
                  <c:v>634.31148900871</c:v>
                </c:pt>
                <c:pt idx="13">
                  <c:v>2654.55431560593</c:v>
                </c:pt>
                <c:pt idx="14">
                  <c:v>4239.27934798864</c:v>
                </c:pt>
                <c:pt idx="15">
                  <c:v>2631.49937946013</c:v>
                </c:pt>
                <c:pt idx="16">
                  <c:v>3303.78264568269</c:v>
                </c:pt>
                <c:pt idx="17">
                  <c:v>4445.92797494781</c:v>
                </c:pt>
                <c:pt idx="18">
                  <c:v>3980.07149648222</c:v>
                </c:pt>
                <c:pt idx="19">
                  <c:v>5850.93298222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7599"/>
        <c:axId val="3503989"/>
      </c:lineChart>
      <c:catAx>
        <c:axId val="560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89"/>
        <c:crossesAt val="0"/>
        <c:auto val="1"/>
        <c:lblAlgn val="ctr"/>
        <c:lblOffset val="100"/>
        <c:noMultiLvlLbl val="0"/>
      </c:catAx>
      <c:valAx>
        <c:axId val="3503989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Number of  Well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Success Ratio of Exploratory Wel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007925186242"/>
          <c:y val="0.134425235062178"/>
          <c:w val="0.944999207481376"/>
          <c:h val="0.841795571731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1"/>
            <c:backward val="0"/>
            <c:dispRSqr val="1"/>
            <c:dispEq val="1"/>
          </c:trendline>
          <c:cat>
            <c:strRef>
              <c:f>[7]Sheet5!$A$13:$A$32</c:f>
              <c:strCache>
                <c:ptCount val="2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</c:strCache>
            </c:strRef>
          </c:cat>
          <c:val>
            <c:numRef>
              <c:f>[7]Sheet5!$L$13:$L$32</c:f>
              <c:numCache>
                <c:formatCode>General</c:formatCode>
                <c:ptCount val="20"/>
                <c:pt idx="0">
                  <c:v>0.662393162393163</c:v>
                </c:pt>
                <c:pt idx="1">
                  <c:v>0.621990891346779</c:v>
                </c:pt>
                <c:pt idx="2">
                  <c:v>0.652534965034965</c:v>
                </c:pt>
                <c:pt idx="3">
                  <c:v>0.617334009123163</c:v>
                </c:pt>
                <c:pt idx="4">
                  <c:v>0.6028641285365</c:v>
                </c:pt>
                <c:pt idx="5">
                  <c:v>0.568871359223301</c:v>
                </c:pt>
                <c:pt idx="6">
                  <c:v>0.554987212276215</c:v>
                </c:pt>
                <c:pt idx="7">
                  <c:v>0.560723514211886</c:v>
                </c:pt>
                <c:pt idx="8">
                  <c:v>0.559709241952233</c:v>
                </c:pt>
                <c:pt idx="9">
                  <c:v>0.582574257425743</c:v>
                </c:pt>
                <c:pt idx="10">
                  <c:v>0.594213649851632</c:v>
                </c:pt>
                <c:pt idx="11">
                  <c:v>0.532967032967033</c:v>
                </c:pt>
                <c:pt idx="12">
                  <c:v>0.47515923566879</c:v>
                </c:pt>
                <c:pt idx="13">
                  <c:v>0.579288025889968</c:v>
                </c:pt>
                <c:pt idx="14">
                  <c:v>0.610373340015034</c:v>
                </c:pt>
                <c:pt idx="15">
                  <c:v>0.551136363636364</c:v>
                </c:pt>
                <c:pt idx="16">
                  <c:v>0.534461538461538</c:v>
                </c:pt>
                <c:pt idx="17">
                  <c:v>0.556680731364276</c:v>
                </c:pt>
                <c:pt idx="18">
                  <c:v>0.594534300055773</c:v>
                </c:pt>
                <c:pt idx="19">
                  <c:v>0.621311945001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61112"/>
        <c:axId val="96501751"/>
      </c:lineChart>
      <c:catAx>
        <c:axId val="9346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751"/>
        <c:crossesAt val="0"/>
        <c:auto val="1"/>
        <c:lblAlgn val="ctr"/>
        <c:lblOffset val="100"/>
        <c:noMultiLvlLbl val="0"/>
      </c:catAx>
      <c:valAx>
        <c:axId val="96501751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ducers to Dry Ho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1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Success Ratio of Development Drilling</a:t>
            </a:r>
          </a:p>
        </c:rich>
      </c:tx>
      <c:layout>
        <c:manualLayout>
          <c:xMode val="edge"/>
          <c:yMode val="edge"/>
          <c:x val="0.179505468378507"/>
          <c:y val="0.0331816803154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155809161515"/>
          <c:y val="0.142189869578405"/>
          <c:w val="0.943295292439372"/>
          <c:h val="0.841310282074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1"/>
            <c:backward val="0"/>
            <c:dispRSqr val="1"/>
            <c:dispEq val="1"/>
          </c:trendline>
          <c:cat>
            <c:strRef>
              <c:f>[7]Sheet5!$A$13:$A$32</c:f>
              <c:strCache>
                <c:ptCount val="2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</c:strCache>
            </c:strRef>
          </c:cat>
          <c:val>
            <c:numRef>
              <c:f>[7]Sheet5!$AA$13:$AA$32</c:f>
              <c:numCache>
                <c:formatCode>General</c:formatCode>
                <c:ptCount val="20"/>
                <c:pt idx="0">
                  <c:v>0.888888888888889</c:v>
                </c:pt>
                <c:pt idx="1">
                  <c:v>0.879373368146214</c:v>
                </c:pt>
                <c:pt idx="2">
                  <c:v>0.891918939204403</c:v>
                </c:pt>
                <c:pt idx="3">
                  <c:v>0.900460058552907</c:v>
                </c:pt>
                <c:pt idx="4">
                  <c:v>0.887495764147747</c:v>
                </c:pt>
                <c:pt idx="5">
                  <c:v>0.892889288928893</c:v>
                </c:pt>
                <c:pt idx="6">
                  <c:v>0.8445610965296</c:v>
                </c:pt>
                <c:pt idx="7">
                  <c:v>0.866600545499628</c:v>
                </c:pt>
                <c:pt idx="8">
                  <c:v>0.849798387096774</c:v>
                </c:pt>
                <c:pt idx="9">
                  <c:v>0.873493975903614</c:v>
                </c:pt>
                <c:pt idx="10">
                  <c:v>0.867259552042161</c:v>
                </c:pt>
                <c:pt idx="11">
                  <c:v>0.851716094635122</c:v>
                </c:pt>
                <c:pt idx="12">
                  <c:v>0.827669069687607</c:v>
                </c:pt>
                <c:pt idx="13">
                  <c:v>0.884894306434192</c:v>
                </c:pt>
                <c:pt idx="14">
                  <c:v>0.846134379349614</c:v>
                </c:pt>
                <c:pt idx="15">
                  <c:v>0.840965427266797</c:v>
                </c:pt>
                <c:pt idx="16">
                  <c:v>0.807256495364542</c:v>
                </c:pt>
                <c:pt idx="17">
                  <c:v>0.856963950263888</c:v>
                </c:pt>
                <c:pt idx="18">
                  <c:v>0.855261018051716</c:v>
                </c:pt>
                <c:pt idx="19">
                  <c:v>0.904812961639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41818"/>
        <c:axId val="66799454"/>
      </c:lineChart>
      <c:catAx>
        <c:axId val="4114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9454"/>
        <c:crossesAt val="0"/>
        <c:auto val="1"/>
        <c:lblAlgn val="ctr"/>
        <c:lblOffset val="100"/>
        <c:noMultiLvlLbl val="0"/>
      </c:catAx>
      <c:valAx>
        <c:axId val="66799454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ducers to Dry Ho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8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OMPLETED GAS WELLS</a:t>
            </a:r>
          </a:p>
        </c:rich>
      </c:tx>
      <c:layout>
        <c:manualLayout>
          <c:xMode val="edge"/>
          <c:yMode val="edge"/>
          <c:x val="0.346885401806942"/>
          <c:y val="0.0180770397330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6953558408623"/>
          <c:y val="0.0658174097664544"/>
          <c:w val="0.940838484704391"/>
          <c:h val="0.8498028510767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4!$A$14:$A$33</c:f>
              <c:strCache>
                <c:ptCount val="2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</c:strCache>
            </c:strRef>
          </c:cat>
          <c:val>
            <c:numRef>
              <c:f>[7]Sheet4!$G$14:$G$33</c:f>
              <c:numCache>
                <c:formatCode>General</c:formatCode>
                <c:ptCount val="20"/>
                <c:pt idx="0">
                  <c:v>1463</c:v>
                </c:pt>
                <c:pt idx="1">
                  <c:v>1172</c:v>
                </c:pt>
                <c:pt idx="2">
                  <c:v>732</c:v>
                </c:pt>
                <c:pt idx="3">
                  <c:v>461</c:v>
                </c:pt>
                <c:pt idx="4">
                  <c:v>637</c:v>
                </c:pt>
                <c:pt idx="5">
                  <c:v>623</c:v>
                </c:pt>
                <c:pt idx="6">
                  <c:v>445</c:v>
                </c:pt>
                <c:pt idx="7">
                  <c:v>585</c:v>
                </c:pt>
                <c:pt idx="8">
                  <c:v>901</c:v>
                </c:pt>
                <c:pt idx="9">
                  <c:v>984</c:v>
                </c:pt>
                <c:pt idx="10">
                  <c:v>1067</c:v>
                </c:pt>
                <c:pt idx="11">
                  <c:v>702</c:v>
                </c:pt>
                <c:pt idx="12">
                  <c:v>383</c:v>
                </c:pt>
                <c:pt idx="13">
                  <c:v>978</c:v>
                </c:pt>
                <c:pt idx="14">
                  <c:v>1745</c:v>
                </c:pt>
                <c:pt idx="15">
                  <c:v>1112</c:v>
                </c:pt>
                <c:pt idx="16">
                  <c:v>997</c:v>
                </c:pt>
                <c:pt idx="17">
                  <c:v>1010</c:v>
                </c:pt>
                <c:pt idx="18">
                  <c:v>1551</c:v>
                </c:pt>
                <c:pt idx="19">
                  <c:v>17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4!$A$14:$A$33</c:f>
              <c:strCache>
                <c:ptCount val="2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</c:strCache>
            </c:strRef>
          </c:cat>
          <c:val>
            <c:numRef>
              <c:f>[7]Sheet4!$H$14:$H$33</c:f>
              <c:numCache>
                <c:formatCode>General</c:formatCode>
                <c:ptCount val="20"/>
                <c:pt idx="0">
                  <c:v>2778</c:v>
                </c:pt>
                <c:pt idx="1">
                  <c:v>2034</c:v>
                </c:pt>
                <c:pt idx="2">
                  <c:v>1823</c:v>
                </c:pt>
                <c:pt idx="3">
                  <c:v>913</c:v>
                </c:pt>
                <c:pt idx="4">
                  <c:v>1228</c:v>
                </c:pt>
                <c:pt idx="5">
                  <c:v>1900</c:v>
                </c:pt>
                <c:pt idx="6">
                  <c:v>851</c:v>
                </c:pt>
                <c:pt idx="7">
                  <c:v>1014</c:v>
                </c:pt>
                <c:pt idx="8">
                  <c:v>1399</c:v>
                </c:pt>
                <c:pt idx="9">
                  <c:v>1329</c:v>
                </c:pt>
                <c:pt idx="10">
                  <c:v>1158</c:v>
                </c:pt>
                <c:pt idx="11">
                  <c:v>943</c:v>
                </c:pt>
                <c:pt idx="12">
                  <c:v>525</c:v>
                </c:pt>
                <c:pt idx="13">
                  <c:v>2349</c:v>
                </c:pt>
                <c:pt idx="14">
                  <c:v>3587</c:v>
                </c:pt>
                <c:pt idx="15">
                  <c:v>2213</c:v>
                </c:pt>
                <c:pt idx="16">
                  <c:v>2667</c:v>
                </c:pt>
                <c:pt idx="17">
                  <c:v>3810</c:v>
                </c:pt>
                <c:pt idx="18">
                  <c:v>3404</c:v>
                </c:pt>
                <c:pt idx="19">
                  <c:v>5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78769"/>
        <c:axId val="5275219"/>
      </c:lineChart>
      <c:catAx>
        <c:axId val="1007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219"/>
        <c:crossesAt val="0"/>
        <c:auto val="1"/>
        <c:lblAlgn val="ctr"/>
        <c:lblOffset val="100"/>
        <c:noMultiLvlLbl val="0"/>
      </c:catAx>
      <c:valAx>
        <c:axId val="5275219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l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87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ERCENT OF WELLS DRIL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2!$B$12:$B$64</c:f>
              <c:strCache>
                <c:ptCount val="53"/>
                <c:pt idx="0">
                  <c:v> Cum. to 1947...</c:v>
                </c:pt>
                <c:pt idx="1">
                  <c:v> 1947...........</c:v>
                </c:pt>
                <c:pt idx="2">
                  <c:v> 1948...........</c:v>
                </c:pt>
                <c:pt idx="3">
                  <c:v> 1949...........</c:v>
                </c:pt>
                <c:pt idx="4">
                  <c:v> 1950...........</c:v>
                </c:pt>
                <c:pt idx="5">
                  <c:v> 1951...........</c:v>
                </c:pt>
                <c:pt idx="6">
                  <c:v> 1952...........</c:v>
                </c:pt>
                <c:pt idx="7">
                  <c:v> 1953...........</c:v>
                </c:pt>
                <c:pt idx="8">
                  <c:v> 1954...........</c:v>
                </c:pt>
                <c:pt idx="9">
                  <c:v> 1955...........</c:v>
                </c:pt>
                <c:pt idx="10">
                  <c:v> 1956...........</c:v>
                </c:pt>
                <c:pt idx="11">
                  <c:v> 1957...........</c:v>
                </c:pt>
                <c:pt idx="12">
                  <c:v> 1958...........</c:v>
                </c:pt>
                <c:pt idx="13">
                  <c:v> 1959...........</c:v>
                </c:pt>
                <c:pt idx="14">
                  <c:v> 1960...........</c:v>
                </c:pt>
                <c:pt idx="15">
                  <c:v> 1961...........</c:v>
                </c:pt>
                <c:pt idx="16">
                  <c:v> 1962...........</c:v>
                </c:pt>
                <c:pt idx="17">
                  <c:v> 1963...........</c:v>
                </c:pt>
                <c:pt idx="18">
                  <c:v> 1964...........</c:v>
                </c:pt>
                <c:pt idx="19">
                  <c:v> 1965...........</c:v>
                </c:pt>
                <c:pt idx="20">
                  <c:v> 1966...........</c:v>
                </c:pt>
                <c:pt idx="21">
                  <c:v> 1967...........</c:v>
                </c:pt>
                <c:pt idx="22">
                  <c:v> 1968...........</c:v>
                </c:pt>
                <c:pt idx="23">
                  <c:v> 1969...........</c:v>
                </c:pt>
                <c:pt idx="24">
                  <c:v> 1970...........</c:v>
                </c:pt>
                <c:pt idx="25">
                  <c:v> 1971...........</c:v>
                </c:pt>
                <c:pt idx="26">
                  <c:v> 1972...........</c:v>
                </c:pt>
                <c:pt idx="27">
                  <c:v> 1973...........</c:v>
                </c:pt>
                <c:pt idx="28">
                  <c:v> 1974...........</c:v>
                </c:pt>
                <c:pt idx="29">
                  <c:v> 1975...........</c:v>
                </c:pt>
                <c:pt idx="30">
                  <c:v> 1976...........</c:v>
                </c:pt>
                <c:pt idx="31">
                  <c:v> 1977...........</c:v>
                </c:pt>
                <c:pt idx="32">
                  <c:v> 1978...........</c:v>
                </c:pt>
                <c:pt idx="33">
                  <c:v> 1979...........</c:v>
                </c:pt>
                <c:pt idx="34">
                  <c:v> 1980...........</c:v>
                </c:pt>
                <c:pt idx="35">
                  <c:v> 1981...........</c:v>
                </c:pt>
                <c:pt idx="36">
                  <c:v> 1982...........</c:v>
                </c:pt>
                <c:pt idx="37">
                  <c:v> 1983...........</c:v>
                </c:pt>
                <c:pt idx="38">
                  <c:v> 1984...........</c:v>
                </c:pt>
                <c:pt idx="39">
                  <c:v> 1985...........</c:v>
                </c:pt>
                <c:pt idx="40">
                  <c:v> 1986...........</c:v>
                </c:pt>
                <c:pt idx="41">
                  <c:v> 1987...........</c:v>
                </c:pt>
                <c:pt idx="42">
                  <c:v> 1988...........</c:v>
                </c:pt>
                <c:pt idx="43">
                  <c:v> 1989...........</c:v>
                </c:pt>
                <c:pt idx="44">
                  <c:v> 1990...........</c:v>
                </c:pt>
                <c:pt idx="45">
                  <c:v> 1991...........</c:v>
                </c:pt>
                <c:pt idx="46">
                  <c:v> 1992...........</c:v>
                </c:pt>
                <c:pt idx="47">
                  <c:v> 1993...........</c:v>
                </c:pt>
                <c:pt idx="48">
                  <c:v> 1994...........</c:v>
                </c:pt>
                <c:pt idx="49">
                  <c:v> 1995...........</c:v>
                </c:pt>
                <c:pt idx="50">
                  <c:v> 1996...........</c:v>
                </c:pt>
                <c:pt idx="51">
                  <c:v>1997…</c:v>
                </c:pt>
                <c:pt idx="52">
                  <c:v>1998…</c:v>
                </c:pt>
              </c:strCache>
            </c:strRef>
          </c:cat>
          <c:val>
            <c:numRef>
              <c:f>[1]Sheet2!$F$12:$F$64</c:f>
              <c:numCache>
                <c:formatCode>General</c:formatCode>
                <c:ptCount val="53"/>
                <c:pt idx="0">
                  <c:v>0.540618955512573</c:v>
                </c:pt>
                <c:pt idx="1">
                  <c:v>0.389728096676737</c:v>
                </c:pt>
                <c:pt idx="2">
                  <c:v>0.389130434782609</c:v>
                </c:pt>
                <c:pt idx="3">
                  <c:v>0.321637426900585</c:v>
                </c:pt>
                <c:pt idx="4">
                  <c:v>0.265811965811966</c:v>
                </c:pt>
                <c:pt idx="5">
                  <c:v>0.342957746478873</c:v>
                </c:pt>
                <c:pt idx="6">
                  <c:v>0.412465627864345</c:v>
                </c:pt>
                <c:pt idx="7">
                  <c:v>0.404198302813756</c:v>
                </c:pt>
                <c:pt idx="8">
                  <c:v>0.404709986916703</c:v>
                </c:pt>
                <c:pt idx="9">
                  <c:v>0.301533219761499</c:v>
                </c:pt>
                <c:pt idx="10">
                  <c:v>0.273918342474101</c:v>
                </c:pt>
                <c:pt idx="11">
                  <c:v>0.352666666666667</c:v>
                </c:pt>
                <c:pt idx="12">
                  <c:v>0.337440381558029</c:v>
                </c:pt>
                <c:pt idx="13">
                  <c:v>0.365654205607477</c:v>
                </c:pt>
                <c:pt idx="14">
                  <c:v>0.322555205047319</c:v>
                </c:pt>
                <c:pt idx="15">
                  <c:v>0.306130573248408</c:v>
                </c:pt>
                <c:pt idx="16">
                  <c:v>0.346353128736548</c:v>
                </c:pt>
                <c:pt idx="17">
                  <c:v>0.353372946522195</c:v>
                </c:pt>
                <c:pt idx="18">
                  <c:v>0.391818181818182</c:v>
                </c:pt>
                <c:pt idx="19">
                  <c:v>0.404624277456647</c:v>
                </c:pt>
                <c:pt idx="20">
                  <c:v>0.474115334207077</c:v>
                </c:pt>
                <c:pt idx="21">
                  <c:v>0.465948575399583</c:v>
                </c:pt>
                <c:pt idx="22">
                  <c:v>0.499165275459099</c:v>
                </c:pt>
                <c:pt idx="23">
                  <c:v>0.511174063581996</c:v>
                </c:pt>
                <c:pt idx="24">
                  <c:v>0.481607629427793</c:v>
                </c:pt>
                <c:pt idx="25">
                  <c:v>0.492501704158146</c:v>
                </c:pt>
                <c:pt idx="26">
                  <c:v>0.459972105997211</c:v>
                </c:pt>
                <c:pt idx="27">
                  <c:v>0.48351148510348</c:v>
                </c:pt>
                <c:pt idx="28">
                  <c:v>0.415427275018906</c:v>
                </c:pt>
                <c:pt idx="29">
                  <c:v>0.388144841269841</c:v>
                </c:pt>
                <c:pt idx="30">
                  <c:v>0.434917167303841</c:v>
                </c:pt>
                <c:pt idx="31">
                  <c:v>0.458333333333333</c:v>
                </c:pt>
                <c:pt idx="32">
                  <c:v>0.439237603897965</c:v>
                </c:pt>
                <c:pt idx="33">
                  <c:v>0.389134808853119</c:v>
                </c:pt>
                <c:pt idx="34">
                  <c:v>0.419167039856695</c:v>
                </c:pt>
                <c:pt idx="35">
                  <c:v>0.440969731745804</c:v>
                </c:pt>
                <c:pt idx="36">
                  <c:v>0.358564488324714</c:v>
                </c:pt>
                <c:pt idx="37">
                  <c:v>0.288029197080292</c:v>
                </c:pt>
                <c:pt idx="38">
                  <c:v>0.305223880597015</c:v>
                </c:pt>
                <c:pt idx="39">
                  <c:v>0.27262200165426</c:v>
                </c:pt>
                <c:pt idx="40">
                  <c:v>0.343887423043096</c:v>
                </c:pt>
                <c:pt idx="41">
                  <c:v>0.339473684210526</c:v>
                </c:pt>
                <c:pt idx="42">
                  <c:v>0.338250790305585</c:v>
                </c:pt>
                <c:pt idx="43">
                  <c:v>0.455776173285199</c:v>
                </c:pt>
                <c:pt idx="44">
                  <c:v>0.464267263647322</c:v>
                </c:pt>
                <c:pt idx="45">
                  <c:v>0.41473604253703</c:v>
                </c:pt>
                <c:pt idx="46">
                  <c:v>0.348966436985997</c:v>
                </c:pt>
                <c:pt idx="47">
                  <c:v>0.294566253574833</c:v>
                </c:pt>
                <c:pt idx="48">
                  <c:v>0.333611970241578</c:v>
                </c:pt>
                <c:pt idx="49">
                  <c:v>0.287790697674419</c:v>
                </c:pt>
                <c:pt idx="50">
                  <c:v>0.238970588235294</c:v>
                </c:pt>
                <c:pt idx="51">
                  <c:v>0.211808865586273</c:v>
                </c:pt>
                <c:pt idx="52">
                  <c:v>0.3573848913693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2!$B$12:$B$64</c:f>
              <c:strCache>
                <c:ptCount val="53"/>
                <c:pt idx="0">
                  <c:v> Cum. to 1947...</c:v>
                </c:pt>
                <c:pt idx="1">
                  <c:v> 1947...........</c:v>
                </c:pt>
                <c:pt idx="2">
                  <c:v> 1948...........</c:v>
                </c:pt>
                <c:pt idx="3">
                  <c:v> 1949...........</c:v>
                </c:pt>
                <c:pt idx="4">
                  <c:v> 1950...........</c:v>
                </c:pt>
                <c:pt idx="5">
                  <c:v> 1951...........</c:v>
                </c:pt>
                <c:pt idx="6">
                  <c:v> 1952...........</c:v>
                </c:pt>
                <c:pt idx="7">
                  <c:v> 1953...........</c:v>
                </c:pt>
                <c:pt idx="8">
                  <c:v> 1954...........</c:v>
                </c:pt>
                <c:pt idx="9">
                  <c:v> 1955...........</c:v>
                </c:pt>
                <c:pt idx="10">
                  <c:v> 1956...........</c:v>
                </c:pt>
                <c:pt idx="11">
                  <c:v> 1957...........</c:v>
                </c:pt>
                <c:pt idx="12">
                  <c:v> 1958...........</c:v>
                </c:pt>
                <c:pt idx="13">
                  <c:v> 1959...........</c:v>
                </c:pt>
                <c:pt idx="14">
                  <c:v> 1960...........</c:v>
                </c:pt>
                <c:pt idx="15">
                  <c:v> 1961...........</c:v>
                </c:pt>
                <c:pt idx="16">
                  <c:v> 1962...........</c:v>
                </c:pt>
                <c:pt idx="17">
                  <c:v> 1963...........</c:v>
                </c:pt>
                <c:pt idx="18">
                  <c:v> 1964...........</c:v>
                </c:pt>
                <c:pt idx="19">
                  <c:v> 1965...........</c:v>
                </c:pt>
                <c:pt idx="20">
                  <c:v> 1966...........</c:v>
                </c:pt>
                <c:pt idx="21">
                  <c:v> 1967...........</c:v>
                </c:pt>
                <c:pt idx="22">
                  <c:v> 1968...........</c:v>
                </c:pt>
                <c:pt idx="23">
                  <c:v> 1969...........</c:v>
                </c:pt>
                <c:pt idx="24">
                  <c:v> 1970...........</c:v>
                </c:pt>
                <c:pt idx="25">
                  <c:v> 1971...........</c:v>
                </c:pt>
                <c:pt idx="26">
                  <c:v> 1972...........</c:v>
                </c:pt>
                <c:pt idx="27">
                  <c:v> 1973...........</c:v>
                </c:pt>
                <c:pt idx="28">
                  <c:v> 1974...........</c:v>
                </c:pt>
                <c:pt idx="29">
                  <c:v> 1975...........</c:v>
                </c:pt>
                <c:pt idx="30">
                  <c:v> 1976...........</c:v>
                </c:pt>
                <c:pt idx="31">
                  <c:v> 1977...........</c:v>
                </c:pt>
                <c:pt idx="32">
                  <c:v> 1978...........</c:v>
                </c:pt>
                <c:pt idx="33">
                  <c:v> 1979...........</c:v>
                </c:pt>
                <c:pt idx="34">
                  <c:v> 1980...........</c:v>
                </c:pt>
                <c:pt idx="35">
                  <c:v> 1981...........</c:v>
                </c:pt>
                <c:pt idx="36">
                  <c:v> 1982...........</c:v>
                </c:pt>
                <c:pt idx="37">
                  <c:v> 1983...........</c:v>
                </c:pt>
                <c:pt idx="38">
                  <c:v> 1984...........</c:v>
                </c:pt>
                <c:pt idx="39">
                  <c:v> 1985...........</c:v>
                </c:pt>
                <c:pt idx="40">
                  <c:v> 1986...........</c:v>
                </c:pt>
                <c:pt idx="41">
                  <c:v> 1987...........</c:v>
                </c:pt>
                <c:pt idx="42">
                  <c:v> 1988...........</c:v>
                </c:pt>
                <c:pt idx="43">
                  <c:v> 1989...........</c:v>
                </c:pt>
                <c:pt idx="44">
                  <c:v> 1990...........</c:v>
                </c:pt>
                <c:pt idx="45">
                  <c:v> 1991...........</c:v>
                </c:pt>
                <c:pt idx="46">
                  <c:v> 1992...........</c:v>
                </c:pt>
                <c:pt idx="47">
                  <c:v> 1993...........</c:v>
                </c:pt>
                <c:pt idx="48">
                  <c:v> 1994...........</c:v>
                </c:pt>
                <c:pt idx="49">
                  <c:v> 1995...........</c:v>
                </c:pt>
                <c:pt idx="50">
                  <c:v> 1996...........</c:v>
                </c:pt>
                <c:pt idx="51">
                  <c:v>1997…</c:v>
                </c:pt>
                <c:pt idx="52">
                  <c:v>1998…</c:v>
                </c:pt>
              </c:strCache>
            </c:strRef>
          </c:cat>
          <c:val>
            <c:numRef>
              <c:f>[1]Sheet2!$J$12:$J$64</c:f>
              <c:numCache>
                <c:formatCode>General</c:formatCode>
                <c:ptCount val="53"/>
                <c:pt idx="0">
                  <c:v>0.459381044487427</c:v>
                </c:pt>
                <c:pt idx="1">
                  <c:v>0.610271903323263</c:v>
                </c:pt>
                <c:pt idx="2">
                  <c:v>0.610869565217391</c:v>
                </c:pt>
                <c:pt idx="3">
                  <c:v>0.678362573099415</c:v>
                </c:pt>
                <c:pt idx="4">
                  <c:v>0.734188034188034</c:v>
                </c:pt>
                <c:pt idx="5">
                  <c:v>0.657042253521127</c:v>
                </c:pt>
                <c:pt idx="6">
                  <c:v>0.587534372135655</c:v>
                </c:pt>
                <c:pt idx="7">
                  <c:v>0.595801697186244</c:v>
                </c:pt>
                <c:pt idx="8">
                  <c:v>0.595290013083297</c:v>
                </c:pt>
                <c:pt idx="9">
                  <c:v>0.698466780238501</c:v>
                </c:pt>
                <c:pt idx="10">
                  <c:v>0.726081657525899</c:v>
                </c:pt>
                <c:pt idx="11">
                  <c:v>0.647333333333333</c:v>
                </c:pt>
                <c:pt idx="12">
                  <c:v>0.662559618441971</c:v>
                </c:pt>
                <c:pt idx="13">
                  <c:v>0.634345794392523</c:v>
                </c:pt>
                <c:pt idx="14">
                  <c:v>0.677444794952681</c:v>
                </c:pt>
                <c:pt idx="15">
                  <c:v>0.693869426751592</c:v>
                </c:pt>
                <c:pt idx="16">
                  <c:v>0.653646871263452</c:v>
                </c:pt>
                <c:pt idx="17">
                  <c:v>0.646627053477805</c:v>
                </c:pt>
                <c:pt idx="18">
                  <c:v>0.608181818181818</c:v>
                </c:pt>
                <c:pt idx="19">
                  <c:v>0.595375722543353</c:v>
                </c:pt>
                <c:pt idx="20">
                  <c:v>0.525884665792923</c:v>
                </c:pt>
                <c:pt idx="21">
                  <c:v>0.534051424600417</c:v>
                </c:pt>
                <c:pt idx="22">
                  <c:v>0.500834724540902</c:v>
                </c:pt>
                <c:pt idx="23">
                  <c:v>0.488825936418004</c:v>
                </c:pt>
                <c:pt idx="24">
                  <c:v>0.518392370572207</c:v>
                </c:pt>
                <c:pt idx="25">
                  <c:v>0.507498295841854</c:v>
                </c:pt>
                <c:pt idx="26">
                  <c:v>0.540027894002789</c:v>
                </c:pt>
                <c:pt idx="27">
                  <c:v>0.51648851489652</c:v>
                </c:pt>
                <c:pt idx="28">
                  <c:v>0.584572724981094</c:v>
                </c:pt>
                <c:pt idx="29">
                  <c:v>0.611855158730159</c:v>
                </c:pt>
                <c:pt idx="30">
                  <c:v>0.565082832696159</c:v>
                </c:pt>
                <c:pt idx="31">
                  <c:v>0.541666666666667</c:v>
                </c:pt>
                <c:pt idx="32">
                  <c:v>0.560762396102035</c:v>
                </c:pt>
                <c:pt idx="33">
                  <c:v>0.610865191146881</c:v>
                </c:pt>
                <c:pt idx="34">
                  <c:v>0.580832960143305</c:v>
                </c:pt>
                <c:pt idx="35">
                  <c:v>0.559030268254196</c:v>
                </c:pt>
                <c:pt idx="36">
                  <c:v>0.641435511675286</c:v>
                </c:pt>
                <c:pt idx="37">
                  <c:v>0.711970802919708</c:v>
                </c:pt>
                <c:pt idx="38">
                  <c:v>0.694776119402985</c:v>
                </c:pt>
                <c:pt idx="39">
                  <c:v>0.72737799834574</c:v>
                </c:pt>
                <c:pt idx="40">
                  <c:v>0.656112576956904</c:v>
                </c:pt>
                <c:pt idx="41">
                  <c:v>0.660526315789474</c:v>
                </c:pt>
                <c:pt idx="42">
                  <c:v>0.661749209694415</c:v>
                </c:pt>
                <c:pt idx="43">
                  <c:v>0.544223826714801</c:v>
                </c:pt>
                <c:pt idx="44">
                  <c:v>0.535732736352678</c:v>
                </c:pt>
                <c:pt idx="45">
                  <c:v>0.58526395746297</c:v>
                </c:pt>
                <c:pt idx="46">
                  <c:v>0.651033563014003</c:v>
                </c:pt>
                <c:pt idx="47">
                  <c:v>0.705433746425167</c:v>
                </c:pt>
                <c:pt idx="48">
                  <c:v>0.666388029758422</c:v>
                </c:pt>
                <c:pt idx="49">
                  <c:v>0.712209302325581</c:v>
                </c:pt>
                <c:pt idx="50">
                  <c:v>0.761029411764706</c:v>
                </c:pt>
                <c:pt idx="51">
                  <c:v>0.788191134413727</c:v>
                </c:pt>
                <c:pt idx="52">
                  <c:v>0.642615108630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79237"/>
        <c:axId val="76693123"/>
      </c:lineChart>
      <c:catAx>
        <c:axId val="4537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3123"/>
        <c:crossesAt val="0"/>
        <c:auto val="1"/>
        <c:lblAlgn val="ctr"/>
        <c:lblOffset val="100"/>
        <c:noMultiLvlLbl val="0"/>
      </c:catAx>
      <c:valAx>
        <c:axId val="7669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92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ESERVE ADDITIONS PER COMPLETED WELL</a:t>
            </a:r>
          </a:p>
        </c:rich>
      </c:tx>
      <c:layout>
        <c:manualLayout>
          <c:xMode val="edge"/>
          <c:yMode val="edge"/>
          <c:x val="0.246869551434459"/>
          <c:y val="0.06903245374582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007925186242"/>
          <c:y val="0.10706703063391"/>
          <c:w val="0.94278015533365"/>
          <c:h val="0.8859569305429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4!$A$14:$A$33</c:f>
              <c:strCache>
                <c:ptCount val="2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</c:strCache>
            </c:strRef>
          </c:cat>
          <c:val>
            <c:numRef>
              <c:f>[7]Sheet4!$N$14:$N$33</c:f>
              <c:numCache>
                <c:formatCode>General</c:formatCode>
                <c:ptCount val="20"/>
                <c:pt idx="0">
                  <c:v>277.043472317157</c:v>
                </c:pt>
                <c:pt idx="1">
                  <c:v>529.650597269625</c:v>
                </c:pt>
                <c:pt idx="2">
                  <c:v>289.778278688525</c:v>
                </c:pt>
                <c:pt idx="3">
                  <c:v>449.251843817787</c:v>
                </c:pt>
                <c:pt idx="4">
                  <c:v>530.054160125589</c:v>
                </c:pt>
                <c:pt idx="5">
                  <c:v>737.447030497592</c:v>
                </c:pt>
                <c:pt idx="6">
                  <c:v>897.80988764045</c:v>
                </c:pt>
                <c:pt idx="7">
                  <c:v>709.801538461539</c:v>
                </c:pt>
                <c:pt idx="8">
                  <c:v>638.220865704773</c:v>
                </c:pt>
                <c:pt idx="9">
                  <c:v>764.725711382114</c:v>
                </c:pt>
                <c:pt idx="10">
                  <c:v>1072.46494845361</c:v>
                </c:pt>
                <c:pt idx="11">
                  <c:v>831.661965811966</c:v>
                </c:pt>
                <c:pt idx="12">
                  <c:v>990.79634464752</c:v>
                </c:pt>
                <c:pt idx="13">
                  <c:v>601.11063394683</c:v>
                </c:pt>
                <c:pt idx="14">
                  <c:v>785.096275071633</c:v>
                </c:pt>
                <c:pt idx="15">
                  <c:v>1536.53408273381</c:v>
                </c:pt>
                <c:pt idx="16">
                  <c:v>864.93851554664</c:v>
                </c:pt>
                <c:pt idx="17">
                  <c:v>689.153861386139</c:v>
                </c:pt>
                <c:pt idx="18">
                  <c:v>362.604513217279</c:v>
                </c:pt>
                <c:pt idx="19">
                  <c:v>237.3827001753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custDash>
                  <a:ds d="407619" sp="101905"/>
                </a:custDash>
                <a:round/>
              </a:ln>
            </c:spPr>
            <c:trendlineType val="exp"/>
            <c:forward val="3"/>
            <c:backward val="0"/>
            <c:dispRSqr val="1"/>
            <c:dispEq val="1"/>
          </c:trendline>
          <c:cat>
            <c:strRef>
              <c:f>[7]Sheet4!$A$14:$A$33</c:f>
              <c:strCache>
                <c:ptCount val="2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</c:strCache>
            </c:strRef>
          </c:cat>
          <c:val>
            <c:numRef>
              <c:f>[7]Sheet4!$O$14:$O$33</c:f>
              <c:numCache>
                <c:formatCode>General</c:formatCode>
                <c:ptCount val="20"/>
                <c:pt idx="0">
                  <c:v>1119.98081353492</c:v>
                </c:pt>
                <c:pt idx="1">
                  <c:v>1791.63987217306</c:v>
                </c:pt>
                <c:pt idx="2">
                  <c:v>1137.71338453099</c:v>
                </c:pt>
                <c:pt idx="3">
                  <c:v>3201.70613362541</c:v>
                </c:pt>
                <c:pt idx="4">
                  <c:v>6170.9746742671</c:v>
                </c:pt>
                <c:pt idx="5">
                  <c:v>840.325789473684</c:v>
                </c:pt>
                <c:pt idx="6">
                  <c:v>789.085663924794</c:v>
                </c:pt>
                <c:pt idx="7">
                  <c:v>514.321696252466</c:v>
                </c:pt>
                <c:pt idx="8">
                  <c:v>1371.17412437455</c:v>
                </c:pt>
                <c:pt idx="9">
                  <c:v>2962.78291948834</c:v>
                </c:pt>
                <c:pt idx="10">
                  <c:v>2101.11208981002</c:v>
                </c:pt>
                <c:pt idx="11">
                  <c:v>2498.32661717922</c:v>
                </c:pt>
                <c:pt idx="12">
                  <c:v>5162.00304761905</c:v>
                </c:pt>
                <c:pt idx="13">
                  <c:v>1398.2496807152</c:v>
                </c:pt>
                <c:pt idx="14">
                  <c:v>863.92001672707</c:v>
                </c:pt>
                <c:pt idx="15">
                  <c:v>1926.74514234071</c:v>
                </c:pt>
                <c:pt idx="16">
                  <c:v>1205.40168728909</c:v>
                </c:pt>
                <c:pt idx="17">
                  <c:v>981.414120734908</c:v>
                </c:pt>
                <c:pt idx="18">
                  <c:v>1126.66524676851</c:v>
                </c:pt>
                <c:pt idx="19">
                  <c:v>719.88262183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2727"/>
        <c:axId val="39759606"/>
      </c:lineChart>
      <c:catAx>
        <c:axId val="340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9606"/>
        <c:crossesAt val="0"/>
        <c:auto val="1"/>
        <c:lblAlgn val="ctr"/>
        <c:lblOffset val="100"/>
        <c:noMultiLvlLbl val="0"/>
      </c:catAx>
      <c:valAx>
        <c:axId val="39759606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Mcf Per Completed Wel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7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OST PER EXPLORATORY WELL DRILLED</a:t>
            </a:r>
          </a:p>
        </c:rich>
      </c:tx>
      <c:layout>
        <c:manualLayout>
          <c:xMode val="edge"/>
          <c:yMode val="edge"/>
          <c:x val="0.216516088128071"/>
          <c:y val="0.0539278131634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007925186242"/>
          <c:y val="0.147042766151046"/>
          <c:w val="0.943295292439372"/>
          <c:h val="0.8456778889899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2!$A$9:$A$27</c:f>
              <c:strCache>
                <c:ptCount val="19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</c:strCache>
            </c:strRef>
          </c:cat>
          <c:val>
            <c:numRef>
              <c:f>[8]Sheet2!$K$9:$K$27</c:f>
              <c:numCache>
                <c:formatCode>General</c:formatCode>
                <c:ptCount val="19"/>
                <c:pt idx="0">
                  <c:v>0.998373454782043</c:v>
                </c:pt>
                <c:pt idx="1">
                  <c:v>0.939685314685315</c:v>
                </c:pt>
                <c:pt idx="2">
                  <c:v>1.18449062341612</c:v>
                </c:pt>
                <c:pt idx="3">
                  <c:v>1.01921061823262</c:v>
                </c:pt>
                <c:pt idx="4">
                  <c:v>1.0752427184466</c:v>
                </c:pt>
                <c:pt idx="5">
                  <c:v>1.14168797953964</c:v>
                </c:pt>
                <c:pt idx="6">
                  <c:v>1.12101636520241</c:v>
                </c:pt>
                <c:pt idx="7">
                  <c:v>0.958809276566286</c:v>
                </c:pt>
                <c:pt idx="8">
                  <c:v>0.915247524752475</c:v>
                </c:pt>
                <c:pt idx="9">
                  <c:v>0.983679525222552</c:v>
                </c:pt>
                <c:pt idx="10">
                  <c:v>1.05586080586081</c:v>
                </c:pt>
                <c:pt idx="11">
                  <c:v>1.01783439490446</c:v>
                </c:pt>
                <c:pt idx="12">
                  <c:v>0.949658396260338</c:v>
                </c:pt>
                <c:pt idx="13">
                  <c:v>1.1185166624906</c:v>
                </c:pt>
                <c:pt idx="14">
                  <c:v>1.18434343434343</c:v>
                </c:pt>
                <c:pt idx="15">
                  <c:v>1.28215384615385</c:v>
                </c:pt>
                <c:pt idx="16">
                  <c:v>1.46019690576653</c:v>
                </c:pt>
                <c:pt idx="17">
                  <c:v>1.3393753485778</c:v>
                </c:pt>
                <c:pt idx="18">
                  <c:v>1.13405900887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80483"/>
        <c:axId val="98611896"/>
      </c:lineChart>
      <c:catAx>
        <c:axId val="4278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896"/>
        <c:crossesAt val="0"/>
        <c:auto val="1"/>
        <c:lblAlgn val="ctr"/>
        <c:lblOffset val="100"/>
        <c:noMultiLvlLbl val="0"/>
      </c:catAx>
      <c:valAx>
        <c:axId val="98611896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llars per MMcf - 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04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OST PER NEW EXPLORATORY DISCOVERY</a:t>
            </a:r>
          </a:p>
        </c:rich>
      </c:tx>
      <c:layout>
        <c:manualLayout>
          <c:xMode val="edge"/>
          <c:yMode val="edge"/>
          <c:x val="0.255339012720271"/>
          <c:y val="0.01724039504481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989146925"/>
          <c:y val="0.0733002226408632"/>
          <c:w val="0.951803010853075"/>
          <c:h val="0.8446080949934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2!$A$9:$A$27</c:f>
              <c:strCache>
                <c:ptCount val="19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</c:strCache>
            </c:strRef>
          </c:cat>
          <c:val>
            <c:numRef>
              <c:f>[8]Sheet2!$L$9:$L$27</c:f>
              <c:numCache>
                <c:formatCode>General</c:formatCode>
                <c:ptCount val="19"/>
                <c:pt idx="0">
                  <c:v>0.00494401534916202</c:v>
                </c:pt>
                <c:pt idx="1">
                  <c:v>0.0101358821069623</c:v>
                </c:pt>
                <c:pt idx="2">
                  <c:v>0.0112841257892732</c:v>
                </c:pt>
                <c:pt idx="3">
                  <c:v>0.00864222577296535</c:v>
                </c:pt>
                <c:pt idx="4">
                  <c:v>0.00771391475732403</c:v>
                </c:pt>
                <c:pt idx="5">
                  <c:v>0.00558662853475649</c:v>
                </c:pt>
                <c:pt idx="6">
                  <c:v>0.00626875599511504</c:v>
                </c:pt>
                <c:pt idx="7">
                  <c:v>0.00481708133563579</c:v>
                </c:pt>
                <c:pt idx="8">
                  <c:v>0.00307113674983897</c:v>
                </c:pt>
                <c:pt idx="9">
                  <c:v>0.00231753335452204</c:v>
                </c:pt>
                <c:pt idx="10">
                  <c:v>0.00394980222727052</c:v>
                </c:pt>
                <c:pt idx="11">
                  <c:v>0.00421108109888662</c:v>
                </c:pt>
                <c:pt idx="12">
                  <c:v>0.00449236603954983</c:v>
                </c:pt>
                <c:pt idx="13">
                  <c:v>0.0032584108093983</c:v>
                </c:pt>
                <c:pt idx="14">
                  <c:v>0.00219591661346114</c:v>
                </c:pt>
                <c:pt idx="15">
                  <c:v>0.00483218002288415</c:v>
                </c:pt>
                <c:pt idx="16">
                  <c:v>0.00745784685883996</c:v>
                </c:pt>
                <c:pt idx="17">
                  <c:v>0.00854019099586842</c:v>
                </c:pt>
                <c:pt idx="18">
                  <c:v>0.0097473469932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81331"/>
        <c:axId val="28224517"/>
      </c:lineChart>
      <c:catAx>
        <c:axId val="5898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4517"/>
        <c:crossesAt val="0"/>
        <c:auto val="1"/>
        <c:lblAlgn val="ctr"/>
        <c:lblOffset val="100"/>
        <c:noMultiLvlLbl val="0"/>
      </c:catAx>
      <c:valAx>
        <c:axId val="28224517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$/MMcf - 1000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13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538873150771"/>
          <c:y val="0.0783014606234001"/>
          <c:w val="0.917637183926136"/>
          <c:h val="0.8932389700346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  <c:trendlineType val="linear"/>
            <c:forward val="0.5"/>
            <c:backward val="0"/>
            <c:dispRSqr val="1"/>
            <c:dispEq val="1"/>
          </c:trendline>
          <c:cat>
            <c:strRef>
              <c:f>[8]Sheet2!$A$18:$A$27</c:f>
              <c:strCache>
                <c:ptCount val="1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</c:strCache>
            </c:strRef>
          </c:cat>
          <c:val>
            <c:numRef>
              <c:f>[8]Sheet2!$M$18:$M$27</c:f>
              <c:numCache>
                <c:formatCode>General</c:formatCode>
                <c:ptCount val="10"/>
                <c:pt idx="0">
                  <c:v>0.00231753335452204</c:v>
                </c:pt>
                <c:pt idx="1">
                  <c:v>0.00394980222727052</c:v>
                </c:pt>
                <c:pt idx="2">
                  <c:v>0.00421108109888662</c:v>
                </c:pt>
                <c:pt idx="3">
                  <c:v>0.00449236603954983</c:v>
                </c:pt>
                <c:pt idx="4">
                  <c:v>0.0032584108093983</c:v>
                </c:pt>
                <c:pt idx="5">
                  <c:v>0.00219591661346114</c:v>
                </c:pt>
                <c:pt idx="6">
                  <c:v>0.00483218002288415</c:v>
                </c:pt>
                <c:pt idx="7">
                  <c:v>0.00745784685883996</c:v>
                </c:pt>
                <c:pt idx="8">
                  <c:v>0.00854019099586842</c:v>
                </c:pt>
                <c:pt idx="9">
                  <c:v>0.0097473469932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70437"/>
        <c:axId val="38505439"/>
      </c:lineChart>
      <c:catAx>
        <c:axId val="1447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439"/>
        <c:crossesAt val="0"/>
        <c:auto val="1"/>
        <c:lblAlgn val="ctr"/>
        <c:lblOffset val="100"/>
        <c:noMultiLvlLbl val="0"/>
      </c:catAx>
      <c:valAx>
        <c:axId val="38505439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4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HISTORICAL AND FORECASTED GAS DISCOVER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9331114281186"/>
          <c:y val="0.120594479830149"/>
          <c:w val="0.921223648755746"/>
          <c:h val="0.84616317864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A$4:$A$49</c:f>
              <c:strCache>
                <c:ptCount val="46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  <c:pt idx="39">
                  <c:v>2019</c:v>
                </c:pt>
                <c:pt idx="40">
                  <c:v>2020</c:v>
                </c:pt>
                <c:pt idx="41">
                  <c:v>2021</c:v>
                </c:pt>
                <c:pt idx="42">
                  <c:v>2022</c:v>
                </c:pt>
                <c:pt idx="43">
                  <c:v>2023</c:v>
                </c:pt>
                <c:pt idx="44">
                  <c:v>2024</c:v>
                </c:pt>
                <c:pt idx="45">
                  <c:v>2025</c:v>
                </c:pt>
              </c:strCache>
            </c:strRef>
          </c:cat>
          <c:val>
            <c:numRef>
              <c:f>[9]Sheet1!$B$4:$B$50</c:f>
              <c:numCache>
                <c:formatCode>General</c:formatCode>
                <c:ptCount val="47"/>
                <c:pt idx="0">
                  <c:v>3516621.3</c:v>
                </c:pt>
                <c:pt idx="1">
                  <c:v>4264946</c:v>
                </c:pt>
                <c:pt idx="2">
                  <c:v>2286169.2</c:v>
                </c:pt>
                <c:pt idx="3">
                  <c:v>3130262.8</c:v>
                </c:pt>
                <c:pt idx="4">
                  <c:v>7915601.4</c:v>
                </c:pt>
                <c:pt idx="5">
                  <c:v>2056048.5</c:v>
                </c:pt>
                <c:pt idx="6">
                  <c:v>1071037.3</c:v>
                </c:pt>
                <c:pt idx="7">
                  <c:v>936756.1</c:v>
                </c:pt>
                <c:pt idx="8">
                  <c:v>2493309.6</c:v>
                </c:pt>
                <c:pt idx="9">
                  <c:v>4690028.6</c:v>
                </c:pt>
                <c:pt idx="10">
                  <c:v>3577407.9</c:v>
                </c:pt>
                <c:pt idx="11">
                  <c:v>2939748.7</c:v>
                </c:pt>
                <c:pt idx="12">
                  <c:v>3089526.6</c:v>
                </c:pt>
                <c:pt idx="13">
                  <c:v>3872374.7</c:v>
                </c:pt>
                <c:pt idx="14">
                  <c:v>4468874.1</c:v>
                </c:pt>
                <c:pt idx="15">
                  <c:v>5972512.9</c:v>
                </c:pt>
                <c:pt idx="16">
                  <c:v>5064844</c:v>
                </c:pt>
                <c:pt idx="17">
                  <c:v>4559948.1</c:v>
                </c:pt>
                <c:pt idx="18">
                  <c:v>3656268.1</c:v>
                </c:pt>
                <c:pt idx="19">
                  <c:v>4542474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A$4:$A$49</c:f>
              <c:strCache>
                <c:ptCount val="46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  <c:pt idx="39">
                  <c:v>2019</c:v>
                </c:pt>
                <c:pt idx="40">
                  <c:v>2020</c:v>
                </c:pt>
                <c:pt idx="41">
                  <c:v>2021</c:v>
                </c:pt>
                <c:pt idx="42">
                  <c:v>2022</c:v>
                </c:pt>
                <c:pt idx="43">
                  <c:v>2023</c:v>
                </c:pt>
                <c:pt idx="44">
                  <c:v>2024</c:v>
                </c:pt>
                <c:pt idx="45">
                  <c:v>2025</c:v>
                </c:pt>
              </c:strCache>
            </c:strRef>
          </c:cat>
          <c:val>
            <c:numRef>
              <c:f>[9]Sheet1!$C$4:$C$50</c:f>
              <c:numCache>
                <c:formatCode>General</c:formatCode>
                <c:ptCount val="47"/>
                <c:pt idx="20">
                  <c:v>4444380.76045721</c:v>
                </c:pt>
                <c:pt idx="21">
                  <c:v>4444380.83026732</c:v>
                </c:pt>
                <c:pt idx="22">
                  <c:v>4444380.83026732</c:v>
                </c:pt>
                <c:pt idx="23">
                  <c:v>4444380.83026732</c:v>
                </c:pt>
                <c:pt idx="24">
                  <c:v>4444380.83026732</c:v>
                </c:pt>
                <c:pt idx="25">
                  <c:v>4444380.83026732</c:v>
                </c:pt>
                <c:pt idx="26">
                  <c:v>4444380.83026732</c:v>
                </c:pt>
                <c:pt idx="27">
                  <c:v>4444380.83026732</c:v>
                </c:pt>
                <c:pt idx="28">
                  <c:v>4444380.83026732</c:v>
                </c:pt>
                <c:pt idx="29">
                  <c:v>4444380.83026732</c:v>
                </c:pt>
                <c:pt idx="30">
                  <c:v>4444380.83026732</c:v>
                </c:pt>
                <c:pt idx="31">
                  <c:v>4444380.83026732</c:v>
                </c:pt>
                <c:pt idx="32">
                  <c:v>4444380.83026732</c:v>
                </c:pt>
                <c:pt idx="33">
                  <c:v>4444380.83026732</c:v>
                </c:pt>
                <c:pt idx="34">
                  <c:v>4444380.83026732</c:v>
                </c:pt>
                <c:pt idx="35">
                  <c:v>4444380.83026732</c:v>
                </c:pt>
                <c:pt idx="36">
                  <c:v>4222161.78875395</c:v>
                </c:pt>
                <c:pt idx="37">
                  <c:v>4011053.69931625</c:v>
                </c:pt>
                <c:pt idx="38">
                  <c:v>3810501.01435044</c:v>
                </c:pt>
                <c:pt idx="39">
                  <c:v>3619975.96363292</c:v>
                </c:pt>
                <c:pt idx="40">
                  <c:v>3438977.16545127</c:v>
                </c:pt>
                <c:pt idx="41">
                  <c:v>3267028.30717871</c:v>
                </c:pt>
                <c:pt idx="42">
                  <c:v>3103676.89181977</c:v>
                </c:pt>
                <c:pt idx="43">
                  <c:v>2948493.04722878</c:v>
                </c:pt>
                <c:pt idx="44">
                  <c:v>2801068.39486734</c:v>
                </c:pt>
                <c:pt idx="45">
                  <c:v>2661014.97512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41349"/>
        <c:axId val="23507502"/>
      </c:lineChart>
      <c:catAx>
        <c:axId val="2364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7502"/>
        <c:crossesAt val="0"/>
        <c:auto val="1"/>
        <c:lblAlgn val="ctr"/>
        <c:lblOffset val="100"/>
        <c:noMultiLvlLbl val="0"/>
      </c:catAx>
      <c:valAx>
        <c:axId val="23507502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Mc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13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HISTORICAL AND FORECASTED GAS DISCOVER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007925186242"/>
          <c:y val="0.0976038823172581"/>
          <c:w val="0.93766841020764"/>
          <c:h val="0.8602365787079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G$4:$G$48</c:f>
              <c:strCache>
                <c:ptCount val="45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  <c:pt idx="39">
                  <c:v>2019</c:v>
                </c:pt>
                <c:pt idx="40">
                  <c:v>2020</c:v>
                </c:pt>
                <c:pt idx="41">
                  <c:v>2021</c:v>
                </c:pt>
                <c:pt idx="42">
                  <c:v>2022</c:v>
                </c:pt>
                <c:pt idx="43">
                  <c:v>2023</c:v>
                </c:pt>
                <c:pt idx="44">
                  <c:v>2024</c:v>
                </c:pt>
              </c:strCache>
            </c:strRef>
          </c:cat>
          <c:val>
            <c:numRef>
              <c:f>[9]Sheet1!$H$4:$H$49</c:f>
              <c:numCache>
                <c:formatCode>General</c:formatCode>
                <c:ptCount val="46"/>
                <c:pt idx="0">
                  <c:v>3516.6213</c:v>
                </c:pt>
                <c:pt idx="1">
                  <c:v>4264.946</c:v>
                </c:pt>
                <c:pt idx="2">
                  <c:v>2286.1692</c:v>
                </c:pt>
                <c:pt idx="3">
                  <c:v>3130.2628</c:v>
                </c:pt>
                <c:pt idx="4">
                  <c:v>7915.6014</c:v>
                </c:pt>
                <c:pt idx="5">
                  <c:v>2056.0485</c:v>
                </c:pt>
                <c:pt idx="6">
                  <c:v>1071.0373</c:v>
                </c:pt>
                <c:pt idx="7">
                  <c:v>936.7561</c:v>
                </c:pt>
                <c:pt idx="8">
                  <c:v>2493.3096</c:v>
                </c:pt>
                <c:pt idx="9">
                  <c:v>4690.0286</c:v>
                </c:pt>
                <c:pt idx="10">
                  <c:v>3577.4079</c:v>
                </c:pt>
                <c:pt idx="11">
                  <c:v>2939.7487</c:v>
                </c:pt>
                <c:pt idx="12">
                  <c:v>3089.5266</c:v>
                </c:pt>
                <c:pt idx="13">
                  <c:v>3872.3747</c:v>
                </c:pt>
                <c:pt idx="14">
                  <c:v>4468.8741</c:v>
                </c:pt>
                <c:pt idx="15">
                  <c:v>5972.5129</c:v>
                </c:pt>
                <c:pt idx="16">
                  <c:v>5064.844</c:v>
                </c:pt>
                <c:pt idx="17">
                  <c:v>4559.9481</c:v>
                </c:pt>
                <c:pt idx="18">
                  <c:v>3656.2681</c:v>
                </c:pt>
                <c:pt idx="19">
                  <c:v>4542.47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G$4:$G$48</c:f>
              <c:strCache>
                <c:ptCount val="45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  <c:pt idx="39">
                  <c:v>2019</c:v>
                </c:pt>
                <c:pt idx="40">
                  <c:v>2020</c:v>
                </c:pt>
                <c:pt idx="41">
                  <c:v>2021</c:v>
                </c:pt>
                <c:pt idx="42">
                  <c:v>2022</c:v>
                </c:pt>
                <c:pt idx="43">
                  <c:v>2023</c:v>
                </c:pt>
                <c:pt idx="44">
                  <c:v>2024</c:v>
                </c:pt>
              </c:strCache>
            </c:strRef>
          </c:cat>
          <c:val>
            <c:numRef>
              <c:f>[9]Sheet1!$I$4:$I$49</c:f>
              <c:numCache>
                <c:formatCode>General</c:formatCode>
                <c:ptCount val="46"/>
                <c:pt idx="20">
                  <c:v>4444.38076045721</c:v>
                </c:pt>
                <c:pt idx="21">
                  <c:v>4444.38083026732</c:v>
                </c:pt>
                <c:pt idx="22">
                  <c:v>4444.38083026732</c:v>
                </c:pt>
                <c:pt idx="23">
                  <c:v>4444.38083026732</c:v>
                </c:pt>
                <c:pt idx="24">
                  <c:v>4444.38083026732</c:v>
                </c:pt>
                <c:pt idx="25">
                  <c:v>4444.38083026732</c:v>
                </c:pt>
                <c:pt idx="26">
                  <c:v>4444.38083026732</c:v>
                </c:pt>
                <c:pt idx="27">
                  <c:v>4444.38083026732</c:v>
                </c:pt>
                <c:pt idx="28">
                  <c:v>4444.38083026732</c:v>
                </c:pt>
                <c:pt idx="29">
                  <c:v>4444.38083026732</c:v>
                </c:pt>
                <c:pt idx="30">
                  <c:v>4444.38083026732</c:v>
                </c:pt>
                <c:pt idx="31">
                  <c:v>4444.38083026732</c:v>
                </c:pt>
                <c:pt idx="32">
                  <c:v>4444.38083026732</c:v>
                </c:pt>
                <c:pt idx="33">
                  <c:v>4444.38083026732</c:v>
                </c:pt>
                <c:pt idx="34">
                  <c:v>4444.38083026732</c:v>
                </c:pt>
                <c:pt idx="35">
                  <c:v>4444.38083026732</c:v>
                </c:pt>
                <c:pt idx="36">
                  <c:v>4222.16178875395</c:v>
                </c:pt>
                <c:pt idx="37">
                  <c:v>4011.05369931625</c:v>
                </c:pt>
                <c:pt idx="38">
                  <c:v>3810.50101435044</c:v>
                </c:pt>
                <c:pt idx="39">
                  <c:v>3619.97596363292</c:v>
                </c:pt>
                <c:pt idx="40">
                  <c:v>3438.97716545127</c:v>
                </c:pt>
                <c:pt idx="41">
                  <c:v>3267.02830717871</c:v>
                </c:pt>
                <c:pt idx="42">
                  <c:v>3103.67689181977</c:v>
                </c:pt>
                <c:pt idx="43">
                  <c:v>2948.49304722878</c:v>
                </c:pt>
                <c:pt idx="44">
                  <c:v>2801.06839486734</c:v>
                </c:pt>
                <c:pt idx="45">
                  <c:v>2661.0149751239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G$4:$G$48</c:f>
              <c:strCache>
                <c:ptCount val="45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  <c:pt idx="39">
                  <c:v>2019</c:v>
                </c:pt>
                <c:pt idx="40">
                  <c:v>2020</c:v>
                </c:pt>
                <c:pt idx="41">
                  <c:v>2021</c:v>
                </c:pt>
                <c:pt idx="42">
                  <c:v>2022</c:v>
                </c:pt>
                <c:pt idx="43">
                  <c:v>2023</c:v>
                </c:pt>
                <c:pt idx="44">
                  <c:v>2024</c:v>
                </c:pt>
              </c:strCache>
            </c:strRef>
          </c:cat>
          <c:val>
            <c:numRef>
              <c:f>[9]Sheet1!$J$4:$J$49</c:f>
              <c:numCache>
                <c:formatCode>General</c:formatCode>
                <c:ptCount val="46"/>
                <c:pt idx="20">
                  <c:v>6003.54542992565</c:v>
                </c:pt>
                <c:pt idx="21">
                  <c:v>6003.54542992565</c:v>
                </c:pt>
                <c:pt idx="22">
                  <c:v>6003.54542992565</c:v>
                </c:pt>
                <c:pt idx="23">
                  <c:v>6003.54542992565</c:v>
                </c:pt>
                <c:pt idx="24">
                  <c:v>6003.54542992565</c:v>
                </c:pt>
                <c:pt idx="25">
                  <c:v>6003.54542992565</c:v>
                </c:pt>
                <c:pt idx="26">
                  <c:v>6003.54542992565</c:v>
                </c:pt>
                <c:pt idx="27">
                  <c:v>6003.54542992565</c:v>
                </c:pt>
                <c:pt idx="28">
                  <c:v>6003.54542992565</c:v>
                </c:pt>
                <c:pt idx="29">
                  <c:v>6003.54542992565</c:v>
                </c:pt>
                <c:pt idx="30">
                  <c:v>6003.54542992565</c:v>
                </c:pt>
                <c:pt idx="31">
                  <c:v>6003.54542992565</c:v>
                </c:pt>
                <c:pt idx="32">
                  <c:v>5703.36815842937</c:v>
                </c:pt>
                <c:pt idx="33">
                  <c:v>5418.1997505079</c:v>
                </c:pt>
                <c:pt idx="34">
                  <c:v>5147.28976298251</c:v>
                </c:pt>
                <c:pt idx="35">
                  <c:v>4889.92527483338</c:v>
                </c:pt>
                <c:pt idx="36">
                  <c:v>4645.42901109171</c:v>
                </c:pt>
                <c:pt idx="37">
                  <c:v>4413.15756053713</c:v>
                </c:pt>
                <c:pt idx="38">
                  <c:v>4192.49968251027</c:v>
                </c:pt>
                <c:pt idx="39">
                  <c:v>3982.87469838476</c:v>
                </c:pt>
                <c:pt idx="40">
                  <c:v>3783.73096346552</c:v>
                </c:pt>
                <c:pt idx="41">
                  <c:v>3594.54441529224</c:v>
                </c:pt>
                <c:pt idx="42">
                  <c:v>3414.81719452763</c:v>
                </c:pt>
                <c:pt idx="43">
                  <c:v>3244.07633480125</c:v>
                </c:pt>
                <c:pt idx="44">
                  <c:v>3081.87251806119</c:v>
                </c:pt>
                <c:pt idx="45">
                  <c:v>2927.7788921581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339966"/>
            </a:solidFill>
            <a:ln w="37800">
              <a:solidFill>
                <a:srgbClr val="339966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G$4:$G$48</c:f>
              <c:strCache>
                <c:ptCount val="45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  <c:pt idx="39">
                  <c:v>2019</c:v>
                </c:pt>
                <c:pt idx="40">
                  <c:v>2020</c:v>
                </c:pt>
                <c:pt idx="41">
                  <c:v>2021</c:v>
                </c:pt>
                <c:pt idx="42">
                  <c:v>2022</c:v>
                </c:pt>
                <c:pt idx="43">
                  <c:v>2023</c:v>
                </c:pt>
                <c:pt idx="44">
                  <c:v>2024</c:v>
                </c:pt>
              </c:strCache>
            </c:strRef>
          </c:cat>
          <c:val>
            <c:numRef>
              <c:f>[9]Sheet1!$K$4:$K$49</c:f>
              <c:numCache>
                <c:formatCode>General</c:formatCode>
                <c:ptCount val="46"/>
                <c:pt idx="20">
                  <c:v>2768.49928555763</c:v>
                </c:pt>
                <c:pt idx="21">
                  <c:v>2768.49928555763</c:v>
                </c:pt>
                <c:pt idx="22">
                  <c:v>2768.49928555763</c:v>
                </c:pt>
                <c:pt idx="23">
                  <c:v>2768.49928555763</c:v>
                </c:pt>
                <c:pt idx="24">
                  <c:v>2768.49928555763</c:v>
                </c:pt>
                <c:pt idx="25">
                  <c:v>2768.49928555763</c:v>
                </c:pt>
                <c:pt idx="26">
                  <c:v>2768.49928555763</c:v>
                </c:pt>
                <c:pt idx="27">
                  <c:v>2768.49928555763</c:v>
                </c:pt>
                <c:pt idx="28">
                  <c:v>2768.49928555763</c:v>
                </c:pt>
                <c:pt idx="29">
                  <c:v>2768.49928555763</c:v>
                </c:pt>
                <c:pt idx="30">
                  <c:v>2768.49928555763</c:v>
                </c:pt>
                <c:pt idx="31">
                  <c:v>2768.49928555763</c:v>
                </c:pt>
                <c:pt idx="32">
                  <c:v>2768.49928555763</c:v>
                </c:pt>
                <c:pt idx="33">
                  <c:v>2768.49928555763</c:v>
                </c:pt>
                <c:pt idx="34">
                  <c:v>2768.49928555763</c:v>
                </c:pt>
                <c:pt idx="35">
                  <c:v>2768.49928555763</c:v>
                </c:pt>
                <c:pt idx="36">
                  <c:v>2768.49928555763</c:v>
                </c:pt>
                <c:pt idx="37">
                  <c:v>2768.49928555763</c:v>
                </c:pt>
                <c:pt idx="38">
                  <c:v>2768.49928555763</c:v>
                </c:pt>
                <c:pt idx="39">
                  <c:v>2768.49928555763</c:v>
                </c:pt>
                <c:pt idx="40">
                  <c:v>2768.49928555763</c:v>
                </c:pt>
                <c:pt idx="41">
                  <c:v>2768.49928555763</c:v>
                </c:pt>
                <c:pt idx="42">
                  <c:v>2768.49928555763</c:v>
                </c:pt>
                <c:pt idx="43">
                  <c:v>2768.49928555763</c:v>
                </c:pt>
                <c:pt idx="44">
                  <c:v>2768.49928555763</c:v>
                </c:pt>
                <c:pt idx="45">
                  <c:v>2768.49928555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0381"/>
        <c:axId val="80289321"/>
      </c:lineChart>
      <c:catAx>
        <c:axId val="836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9321"/>
        <c:crossesAt val="0"/>
        <c:auto val="1"/>
        <c:lblAlgn val="ctr"/>
        <c:lblOffset val="100"/>
        <c:noMultiLvlLbl val="0"/>
      </c:catAx>
      <c:valAx>
        <c:axId val="80289321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c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3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FORECASTED GAS AVAILABILITY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area3DChart>
        <c:grouping val="stacke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 IV-6 ML Availability'!$A$13:$A$45</c:f>
              <c:strCache>
                <c:ptCount val="3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  <c:pt idx="22">
                  <c:v>2020</c:v>
                </c:pt>
                <c:pt idx="23">
                  <c:v>2021</c:v>
                </c:pt>
                <c:pt idx="24">
                  <c:v>2022</c:v>
                </c:pt>
                <c:pt idx="25">
                  <c:v>2023</c:v>
                </c:pt>
                <c:pt idx="26">
                  <c:v>2024</c:v>
                </c:pt>
                <c:pt idx="27">
                  <c:v>2025</c:v>
                </c:pt>
                <c:pt idx="28">
                  <c:v>2026</c:v>
                </c:pt>
                <c:pt idx="29">
                  <c:v>2027</c:v>
                </c:pt>
                <c:pt idx="30">
                  <c:v>2028</c:v>
                </c:pt>
                <c:pt idx="31">
                  <c:v>2029</c:v>
                </c:pt>
                <c:pt idx="32">
                  <c:v>2030</c:v>
                </c:pt>
              </c:strCache>
            </c:strRef>
          </c:cat>
          <c:val>
            <c:numRef>
              <c:f>'Tabl IV-6 ML Availability'!$B$13:$B$45</c:f>
              <c:numCache>
                <c:formatCode>General</c:formatCode>
                <c:ptCount val="33"/>
                <c:pt idx="0">
                  <c:v>15300</c:v>
                </c:pt>
                <c:pt idx="1">
                  <c:v>13200</c:v>
                </c:pt>
                <c:pt idx="2">
                  <c:v>9000</c:v>
                </c:pt>
                <c:pt idx="3">
                  <c:v>8000</c:v>
                </c:pt>
                <c:pt idx="4">
                  <c:v>7300</c:v>
                </c:pt>
                <c:pt idx="5">
                  <c:v>6700</c:v>
                </c:pt>
                <c:pt idx="6">
                  <c:v>6000</c:v>
                </c:pt>
                <c:pt idx="7">
                  <c:v>4900</c:v>
                </c:pt>
                <c:pt idx="8">
                  <c:v>4500</c:v>
                </c:pt>
                <c:pt idx="9">
                  <c:v>4100</c:v>
                </c:pt>
                <c:pt idx="10">
                  <c:v>3600</c:v>
                </c:pt>
                <c:pt idx="11">
                  <c:v>3300</c:v>
                </c:pt>
                <c:pt idx="12">
                  <c:v>3000</c:v>
                </c:pt>
                <c:pt idx="13">
                  <c:v>2900</c:v>
                </c:pt>
                <c:pt idx="14">
                  <c:v>2800</c:v>
                </c:pt>
                <c:pt idx="15">
                  <c:v>2600</c:v>
                </c:pt>
                <c:pt idx="16">
                  <c:v>2500</c:v>
                </c:pt>
                <c:pt idx="17">
                  <c:v>2400</c:v>
                </c:pt>
                <c:pt idx="18">
                  <c:v>1900</c:v>
                </c:pt>
                <c:pt idx="19">
                  <c:v>1800</c:v>
                </c:pt>
                <c:pt idx="20">
                  <c:v>1800</c:v>
                </c:pt>
                <c:pt idx="21">
                  <c:v>1700</c:v>
                </c:pt>
                <c:pt idx="22">
                  <c:v>1700</c:v>
                </c:pt>
                <c:pt idx="23">
                  <c:v>1600</c:v>
                </c:pt>
                <c:pt idx="24">
                  <c:v>1600</c:v>
                </c:pt>
                <c:pt idx="25">
                  <c:v>1500</c:v>
                </c:pt>
                <c:pt idx="26">
                  <c:v>1500</c:v>
                </c:pt>
                <c:pt idx="27">
                  <c:v>1400</c:v>
                </c:pt>
                <c:pt idx="28">
                  <c:v>1300</c:v>
                </c:pt>
                <c:pt idx="29">
                  <c:v>1200</c:v>
                </c:pt>
                <c:pt idx="30">
                  <c:v>1100</c:v>
                </c:pt>
                <c:pt idx="31">
                  <c:v>1000</c:v>
                </c:pt>
                <c:pt idx="32">
                  <c:v>90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 IV-6 ML Availability'!$A$13:$A$45</c:f>
              <c:strCache>
                <c:ptCount val="3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  <c:pt idx="22">
                  <c:v>2020</c:v>
                </c:pt>
                <c:pt idx="23">
                  <c:v>2021</c:v>
                </c:pt>
                <c:pt idx="24">
                  <c:v>2022</c:v>
                </c:pt>
                <c:pt idx="25">
                  <c:v>2023</c:v>
                </c:pt>
                <c:pt idx="26">
                  <c:v>2024</c:v>
                </c:pt>
                <c:pt idx="27">
                  <c:v>2025</c:v>
                </c:pt>
                <c:pt idx="28">
                  <c:v>2026</c:v>
                </c:pt>
                <c:pt idx="29">
                  <c:v>2027</c:v>
                </c:pt>
                <c:pt idx="30">
                  <c:v>2028</c:v>
                </c:pt>
                <c:pt idx="31">
                  <c:v>2029</c:v>
                </c:pt>
                <c:pt idx="32">
                  <c:v>2030</c:v>
                </c:pt>
              </c:strCache>
            </c:strRef>
          </c:cat>
          <c:val>
            <c:numRef>
              <c:f>'Tabl IV-6 ML Availability'!$C$13:$C$45</c:f>
              <c:numCache>
                <c:formatCode>General</c:formatCode>
                <c:ptCount val="33"/>
                <c:pt idx="0">
                  <c:v>285.714285714286</c:v>
                </c:pt>
                <c:pt idx="1">
                  <c:v>1142.85714285714</c:v>
                </c:pt>
                <c:pt idx="2">
                  <c:v>2000</c:v>
                </c:pt>
                <c:pt idx="3">
                  <c:v>2285.71428571429</c:v>
                </c:pt>
                <c:pt idx="4">
                  <c:v>2429.07142857143</c:v>
                </c:pt>
                <c:pt idx="5">
                  <c:v>2428.57142857143</c:v>
                </c:pt>
                <c:pt idx="6">
                  <c:v>2428.57142857143</c:v>
                </c:pt>
                <c:pt idx="7">
                  <c:v>2455.22428571429</c:v>
                </c:pt>
                <c:pt idx="8">
                  <c:v>2432.1017</c:v>
                </c:pt>
                <c:pt idx="9">
                  <c:v>2129.566705</c:v>
                </c:pt>
                <c:pt idx="10">
                  <c:v>1579.61324396429</c:v>
                </c:pt>
                <c:pt idx="11">
                  <c:v>1096.32238000536</c:v>
                </c:pt>
                <c:pt idx="12">
                  <c:v>715.733218432054</c:v>
                </c:pt>
                <c:pt idx="13">
                  <c:v>465.226591980835</c:v>
                </c:pt>
                <c:pt idx="14">
                  <c:v>302.397284787543</c:v>
                </c:pt>
                <c:pt idx="15">
                  <c:v>196.558235111903</c:v>
                </c:pt>
                <c:pt idx="16">
                  <c:v>127.762852822737</c:v>
                </c:pt>
                <c:pt idx="17">
                  <c:v>83.0458543347789</c:v>
                </c:pt>
                <c:pt idx="18">
                  <c:v>53.9798053176063</c:v>
                </c:pt>
                <c:pt idx="19">
                  <c:v>35.0868734564441</c:v>
                </c:pt>
                <c:pt idx="20">
                  <c:v>22.8064677466887</c:v>
                </c:pt>
                <c:pt idx="21">
                  <c:v>14.8242040353476</c:v>
                </c:pt>
                <c:pt idx="22">
                  <c:v>11</c:v>
                </c:pt>
                <c:pt idx="23">
                  <c:v>9</c:v>
                </c:pt>
                <c:pt idx="24">
                  <c:v>7</c:v>
                </c:pt>
                <c:pt idx="25">
                  <c:v>5</c:v>
                </c:pt>
                <c:pt idx="26">
                  <c:v>3</c:v>
                </c:pt>
                <c:pt idx="27">
                  <c:v>1</c:v>
                </c:pt>
              </c:numCache>
            </c:numRef>
          </c:val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 IV-6 ML Availability'!$A$13:$A$45</c:f>
              <c:strCache>
                <c:ptCount val="3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  <c:pt idx="22">
                  <c:v>2020</c:v>
                </c:pt>
                <c:pt idx="23">
                  <c:v>2021</c:v>
                </c:pt>
                <c:pt idx="24">
                  <c:v>2022</c:v>
                </c:pt>
                <c:pt idx="25">
                  <c:v>2023</c:v>
                </c:pt>
                <c:pt idx="26">
                  <c:v>2024</c:v>
                </c:pt>
                <c:pt idx="27">
                  <c:v>2025</c:v>
                </c:pt>
                <c:pt idx="28">
                  <c:v>2026</c:v>
                </c:pt>
                <c:pt idx="29">
                  <c:v>2027</c:v>
                </c:pt>
                <c:pt idx="30">
                  <c:v>2028</c:v>
                </c:pt>
                <c:pt idx="31">
                  <c:v>2029</c:v>
                </c:pt>
                <c:pt idx="32">
                  <c:v>2030</c:v>
                </c:pt>
              </c:strCache>
            </c:strRef>
          </c:cat>
          <c:val>
            <c:numRef>
              <c:f>'Tabl IV-6 ML Availability'!$D$13:$D$45</c:f>
              <c:numCache>
                <c:formatCode>General</c:formatCode>
                <c:ptCount val="33"/>
                <c:pt idx="0">
                  <c:v>1597.73907383562</c:v>
                </c:pt>
                <c:pt idx="1">
                  <c:v>4177.64609224658</c:v>
                </c:pt>
                <c:pt idx="2">
                  <c:v>5667.04389545205</c:v>
                </c:pt>
                <c:pt idx="3">
                  <c:v>7773.16511663014</c:v>
                </c:pt>
                <c:pt idx="4">
                  <c:v>9067.05205515105</c:v>
                </c:pt>
                <c:pt idx="5">
                  <c:v>10582.0283171516</c:v>
                </c:pt>
                <c:pt idx="6">
                  <c:v>11710.2441199286</c:v>
                </c:pt>
                <c:pt idx="7">
                  <c:v>12378.5985214553</c:v>
                </c:pt>
                <c:pt idx="8">
                  <c:v>12804.7904923028</c:v>
                </c:pt>
                <c:pt idx="9">
                  <c:v>13085.8774012123</c:v>
                </c:pt>
                <c:pt idx="10">
                  <c:v>13239.3239449907</c:v>
                </c:pt>
                <c:pt idx="11">
                  <c:v>13308.6669968408</c:v>
                </c:pt>
                <c:pt idx="12">
                  <c:v>13354.2897334758</c:v>
                </c:pt>
                <c:pt idx="13">
                  <c:v>13381.5640806129</c:v>
                </c:pt>
                <c:pt idx="14">
                  <c:v>13400.6257943649</c:v>
                </c:pt>
                <c:pt idx="15">
                  <c:v>13412.9852385165</c:v>
                </c:pt>
                <c:pt idx="16">
                  <c:v>13313.0555992932</c:v>
                </c:pt>
                <c:pt idx="17">
                  <c:v>13074.7396210486</c:v>
                </c:pt>
                <c:pt idx="18">
                  <c:v>12705.443124471</c:v>
                </c:pt>
                <c:pt idx="19">
                  <c:v>12255.3089355831</c:v>
                </c:pt>
                <c:pt idx="20">
                  <c:v>11759.0734294411</c:v>
                </c:pt>
                <c:pt idx="21">
                  <c:v>11239.7550383205</c:v>
                </c:pt>
                <c:pt idx="22">
                  <c:v>10714.3650768472</c:v>
                </c:pt>
                <c:pt idx="23">
                  <c:v>10199.315499254</c:v>
                </c:pt>
                <c:pt idx="24">
                  <c:v>9701.68345327626</c:v>
                </c:pt>
                <c:pt idx="25">
                  <c:v>9224.58158657801</c:v>
                </c:pt>
                <c:pt idx="26">
                  <c:v>8768.50856290173</c:v>
                </c:pt>
                <c:pt idx="27">
                  <c:v>8347.00234480057</c:v>
                </c:pt>
                <c:pt idx="28">
                  <c:v>7941.36737737171</c:v>
                </c:pt>
                <c:pt idx="29">
                  <c:v>7552.23854117106</c:v>
                </c:pt>
                <c:pt idx="30">
                  <c:v>7180.03269374056</c:v>
                </c:pt>
                <c:pt idx="31">
                  <c:v>6812.76098647379</c:v>
                </c:pt>
                <c:pt idx="32">
                  <c:v>6448.87309625643</c:v>
                </c:pt>
              </c:numCache>
            </c:numRef>
          </c:val>
        </c:ser>
        <c:axId val="24502756"/>
        <c:axId val="14078314"/>
        <c:axId val="0"/>
      </c:area3DChart>
      <c:catAx>
        <c:axId val="2450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5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8314"/>
        <c:crossesAt val="0"/>
        <c:auto val="1"/>
        <c:lblAlgn val="ctr"/>
        <c:lblOffset val="100"/>
        <c:noMultiLvlLbl val="0"/>
      </c:catAx>
      <c:valAx>
        <c:axId val="14078314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Mcf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2756"/>
        <c:crossesAt val="1"/>
        <c:crossBetween val="midCat"/>
      </c:valAx>
    </c:plotArea>
    <c:plotVisOnly val="1"/>
    <c:dispBlanksAs val="gap"/>
  </c:chart>
  <c:spPr>
    <a:noFill/>
    <a:ln w="12600">
      <a:noFill/>
    </a:ln>
  </c:spPr>
  <c:userShapes r:id="rId4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ANADIAN WCSB SUPPLY DEFICI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574388245864"/>
          <c:y val="0.125526060213661"/>
          <c:w val="0.928122192273136"/>
          <c:h val="0.83465522822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A$18:$A$43</c:f>
              <c:strCache>
                <c:ptCount val="2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  <c:pt idx="21">
                  <c:v>2022</c:v>
                </c:pt>
                <c:pt idx="22">
                  <c:v>2023</c:v>
                </c:pt>
                <c:pt idx="23">
                  <c:v>2024</c:v>
                </c:pt>
                <c:pt idx="24">
                  <c:v>2025</c:v>
                </c:pt>
                <c:pt idx="25">
                  <c:v>2026</c:v>
                </c:pt>
              </c:strCache>
            </c:strRef>
          </c:cat>
          <c:val>
            <c:numRef>
              <c:f>[10]Sheet1!$E$18:$E$43</c:f>
              <c:numCache>
                <c:formatCode>General</c:formatCode>
                <c:ptCount val="26"/>
                <c:pt idx="0">
                  <c:v>18675.8</c:v>
                </c:pt>
                <c:pt idx="1">
                  <c:v>18859.810112</c:v>
                </c:pt>
                <c:pt idx="2">
                  <c:v>19048.236466688</c:v>
                </c:pt>
                <c:pt idx="3">
                  <c:v>19241.1850538885</c:v>
                </c:pt>
                <c:pt idx="4">
                  <c:v>19438.7644071818</c:v>
                </c:pt>
                <c:pt idx="5">
                  <c:v>19641.0856649542</c:v>
                </c:pt>
                <c:pt idx="6">
                  <c:v>19848.2626329131</c:v>
                </c:pt>
                <c:pt idx="7">
                  <c:v>20060.411848103</c:v>
                </c:pt>
                <c:pt idx="8">
                  <c:v>20277.6526444575</c:v>
                </c:pt>
                <c:pt idx="9">
                  <c:v>20500.1072199245</c:v>
                </c:pt>
                <c:pt idx="10">
                  <c:v>20727.9007052027</c:v>
                </c:pt>
                <c:pt idx="11">
                  <c:v>20961.1612341275</c:v>
                </c:pt>
                <c:pt idx="12">
                  <c:v>21200.0200157466</c:v>
                </c:pt>
                <c:pt idx="13">
                  <c:v>21444.6114081245</c:v>
                </c:pt>
                <c:pt idx="14">
                  <c:v>21695.0729939195</c:v>
                </c:pt>
                <c:pt idx="15">
                  <c:v>21951.5456577736</c:v>
                </c:pt>
                <c:pt idx="16">
                  <c:v>22214.1736655601</c:v>
                </c:pt>
                <c:pt idx="17">
                  <c:v>22483.1047455336</c:v>
                </c:pt>
                <c:pt idx="18">
                  <c:v>22758.4901714264</c:v>
                </c:pt>
                <c:pt idx="19">
                  <c:v>23040.4848475406</c:v>
                </c:pt>
                <c:pt idx="20">
                  <c:v>23329.2473958816</c:v>
                </c:pt>
                <c:pt idx="21">
                  <c:v>23624.9402453827</c:v>
                </c:pt>
                <c:pt idx="22">
                  <c:v>23927.7297232719</c:v>
                </c:pt>
                <c:pt idx="23">
                  <c:v>24237.7861486304</c:v>
                </c:pt>
                <c:pt idx="24">
                  <c:v>24555.2839281976</c:v>
                </c:pt>
                <c:pt idx="25">
                  <c:v>24880.401654474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A$18:$A$43</c:f>
              <c:strCache>
                <c:ptCount val="2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  <c:pt idx="21">
                  <c:v>2022</c:v>
                </c:pt>
                <c:pt idx="22">
                  <c:v>2023</c:v>
                </c:pt>
                <c:pt idx="23">
                  <c:v>2024</c:v>
                </c:pt>
                <c:pt idx="24">
                  <c:v>2025</c:v>
                </c:pt>
                <c:pt idx="25">
                  <c:v>2026</c:v>
                </c:pt>
              </c:strCache>
            </c:strRef>
          </c:cat>
          <c:val>
            <c:numRef>
              <c:f>[10]Sheet1!$F$18:$F$43</c:f>
              <c:numCache>
                <c:formatCode>General</c:formatCode>
                <c:ptCount val="26"/>
                <c:pt idx="0">
                  <c:v>16667.0438954521</c:v>
                </c:pt>
                <c:pt idx="1">
                  <c:v>18058.8794023444</c:v>
                </c:pt>
                <c:pt idx="2">
                  <c:v>18796.1234837225</c:v>
                </c:pt>
                <c:pt idx="3">
                  <c:v>19710.599745723</c:v>
                </c:pt>
                <c:pt idx="4">
                  <c:v>20138.8155485</c:v>
                </c:pt>
                <c:pt idx="5">
                  <c:v>19733.8228071696</c:v>
                </c:pt>
                <c:pt idx="6">
                  <c:v>19736.8921923028</c:v>
                </c:pt>
                <c:pt idx="7">
                  <c:v>19315.4441062123</c:v>
                </c:pt>
                <c:pt idx="8">
                  <c:v>18418.937188955</c:v>
                </c:pt>
                <c:pt idx="9">
                  <c:v>17704.9893768462</c:v>
                </c:pt>
                <c:pt idx="10">
                  <c:v>17070.0229519079</c:v>
                </c:pt>
                <c:pt idx="11">
                  <c:v>16746.7906725937</c:v>
                </c:pt>
                <c:pt idx="12">
                  <c:v>16503.0230791524</c:v>
                </c:pt>
                <c:pt idx="13">
                  <c:v>16209.5434736284</c:v>
                </c:pt>
                <c:pt idx="14">
                  <c:v>15940.8184521159</c:v>
                </c:pt>
                <c:pt idx="15">
                  <c:v>15557.7854753834</c:v>
                </c:pt>
                <c:pt idx="16">
                  <c:v>14659.4229297886</c:v>
                </c:pt>
                <c:pt idx="17">
                  <c:v>14090.3958090395</c:v>
                </c:pt>
                <c:pt idx="18">
                  <c:v>13581.8798971878</c:v>
                </c:pt>
                <c:pt idx="19">
                  <c:v>12954.5792423558</c:v>
                </c:pt>
                <c:pt idx="20">
                  <c:v>12425.3650768472</c:v>
                </c:pt>
                <c:pt idx="21">
                  <c:v>11808.315499254</c:v>
                </c:pt>
                <c:pt idx="22">
                  <c:v>11308.6834532763</c:v>
                </c:pt>
                <c:pt idx="23">
                  <c:v>10729.581586578</c:v>
                </c:pt>
                <c:pt idx="24">
                  <c:v>10271.5085629017</c:v>
                </c:pt>
                <c:pt idx="25">
                  <c:v>9748.00234480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14319"/>
        <c:axId val="29626944"/>
      </c:lineChart>
      <c:catAx>
        <c:axId val="1271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944"/>
        <c:crossesAt val="0"/>
        <c:auto val="1"/>
        <c:lblAlgn val="ctr"/>
        <c:lblOffset val="100"/>
        <c:noMultiLvlLbl val="0"/>
      </c:catAx>
      <c:valAx>
        <c:axId val="29626944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cf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43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1800" spc="-1" strike="noStrike">
                <a:solidFill>
                  <a:srgbClr val="000000"/>
                </a:solidFill>
                <a:latin typeface="Cooper Black"/>
              </a:rPr>
              <a:t>EFFECTIVENESS OF EXPLO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1710255191"/>
          <c:y val="0.115498938428875"/>
          <c:w val="0.942304644159138"/>
          <c:h val="0.8178343949044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1]Eff Expl Okl'!$N$10:$N$20</c:f>
              <c:strCache>
                <c:ptCount val="11"/>
                <c:pt idx="0">
                  <c:v>1083.12195121951</c:v>
                </c:pt>
                <c:pt idx="1">
                  <c:v>1995.24316334072</c:v>
                </c:pt>
                <c:pt idx="2">
                  <c:v>2482.50122785685</c:v>
                </c:pt>
                <c:pt idx="3">
                  <c:v>3021.33456119019</c:v>
                </c:pt>
                <c:pt idx="4">
                  <c:v>4066.39864464771</c:v>
                </c:pt>
                <c:pt idx="5">
                  <c:v>5181.97064464771</c:v>
                </c:pt>
                <c:pt idx="6">
                  <c:v>6121.75559088427</c:v>
                </c:pt>
                <c:pt idx="7">
                  <c:v>6902.70249353914</c:v>
                </c:pt>
                <c:pt idx="8">
                  <c:v>7483.06890575288</c:v>
                </c:pt>
                <c:pt idx="9">
                  <c:v>7907.1011638174</c:v>
                </c:pt>
                <c:pt idx="10">
                  <c:v>8799.09639054771</c:v>
                </c:pt>
              </c:strCache>
            </c:strRef>
          </c:cat>
          <c:val>
            <c:numRef>
              <c:f>'[11]Eff Expl Okl'!$O$10:$O$20</c:f>
              <c:numCache>
                <c:formatCode>General</c:formatCode>
                <c:ptCount val="11"/>
                <c:pt idx="0">
                  <c:v>1.10236894253288</c:v>
                </c:pt>
                <c:pt idx="1">
                  <c:v>0.826644518272425</c:v>
                </c:pt>
                <c:pt idx="2">
                  <c:v>1.00973187686197</c:v>
                </c:pt>
                <c:pt idx="3">
                  <c:v>1.26384163315806</c:v>
                </c:pt>
                <c:pt idx="4">
                  <c:v>0.858320570191576</c:v>
                </c:pt>
                <c:pt idx="5">
                  <c:v>0.660647631887498</c:v>
                </c:pt>
                <c:pt idx="6">
                  <c:v>0.861899313501144</c:v>
                </c:pt>
                <c:pt idx="7">
                  <c:v>0.92707967409657</c:v>
                </c:pt>
                <c:pt idx="8">
                  <c:v>1.11308991424212</c:v>
                </c:pt>
                <c:pt idx="9">
                  <c:v>1.55884366679346</c:v>
                </c:pt>
                <c:pt idx="10">
                  <c:v>1.0717546140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28997"/>
        <c:axId val="19310686"/>
      </c:lineChart>
      <c:catAx>
        <c:axId val="60128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Drilling Footage From 199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0686"/>
        <c:crossesAt val="0"/>
        <c:auto val="1"/>
        <c:lblAlgn val="ctr"/>
        <c:lblOffset val="100"/>
        <c:noMultiLvlLbl val="0"/>
      </c:catAx>
      <c:valAx>
        <c:axId val="1931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cf Per 1,000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89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1600" spc="-1" strike="noStrike">
                <a:solidFill>
                  <a:srgbClr val="000000"/>
                </a:solidFill>
                <a:latin typeface="Cooper Black"/>
              </a:rPr>
              <a:t>EXPLORATORY WELL GAS TARGET DRILLING FOO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24932635917"/>
          <c:y val="0.112162572035184"/>
          <c:w val="0.942542399746394"/>
          <c:h val="0.820503488019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1]Eff Expl Okl'!$N$10:$N$20</c:f>
              <c:strCache>
                <c:ptCount val="11"/>
                <c:pt idx="0">
                  <c:v>1083.12195121951</c:v>
                </c:pt>
                <c:pt idx="1">
                  <c:v>1995.24316334072</c:v>
                </c:pt>
                <c:pt idx="2">
                  <c:v>2482.50122785685</c:v>
                </c:pt>
                <c:pt idx="3">
                  <c:v>3021.33456119019</c:v>
                </c:pt>
                <c:pt idx="4">
                  <c:v>4066.39864464771</c:v>
                </c:pt>
                <c:pt idx="5">
                  <c:v>5181.97064464771</c:v>
                </c:pt>
                <c:pt idx="6">
                  <c:v>6121.75559088427</c:v>
                </c:pt>
                <c:pt idx="7">
                  <c:v>6902.70249353914</c:v>
                </c:pt>
                <c:pt idx="8">
                  <c:v>7483.06890575288</c:v>
                </c:pt>
                <c:pt idx="9">
                  <c:v>7907.1011638174</c:v>
                </c:pt>
                <c:pt idx="10">
                  <c:v>8799.09639054771</c:v>
                </c:pt>
              </c:strCache>
            </c:strRef>
          </c:cat>
          <c:val>
            <c:numRef>
              <c:f>'[11]Eff Expl Okl'!$P$10:$P$20</c:f>
              <c:numCache>
                <c:formatCode>General</c:formatCode>
                <c:ptCount val="11"/>
                <c:pt idx="0">
                  <c:v>1083.12195121951</c:v>
                </c:pt>
                <c:pt idx="1">
                  <c:v>912.121212121212</c:v>
                </c:pt>
                <c:pt idx="2">
                  <c:v>487.258064516129</c:v>
                </c:pt>
                <c:pt idx="3">
                  <c:v>538.833333333333</c:v>
                </c:pt>
                <c:pt idx="4">
                  <c:v>1045.06408345753</c:v>
                </c:pt>
                <c:pt idx="5">
                  <c:v>1115.572</c:v>
                </c:pt>
                <c:pt idx="6">
                  <c:v>939.784946236559</c:v>
                </c:pt>
                <c:pt idx="7">
                  <c:v>780.946902654867</c:v>
                </c:pt>
                <c:pt idx="8">
                  <c:v>580.36641221374</c:v>
                </c:pt>
                <c:pt idx="9">
                  <c:v>424.032258064516</c:v>
                </c:pt>
                <c:pt idx="10">
                  <c:v>891.995226730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68497"/>
        <c:axId val="33201563"/>
      </c:lineChart>
      <c:catAx>
        <c:axId val="42668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Drilling Footage (1,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1563"/>
        <c:crossesAt val="0"/>
        <c:auto val="1"/>
        <c:lblAlgn val="ctr"/>
        <c:lblOffset val="100"/>
        <c:noMultiLvlLbl val="0"/>
      </c:catAx>
      <c:valAx>
        <c:axId val="3320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 Drilling Footage (1,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84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ize Distribution of Gas Pools</a:t>
            </a:r>
          </a:p>
        </c:rich>
      </c:tx>
      <c:layout>
        <c:manualLayout>
          <c:xMode val="edge"/>
          <c:yMode val="edge"/>
          <c:x val="0.268157967412317"/>
          <c:y val="0.030304789550072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9033021659368"/>
          <c:y val="0.124702467343977"/>
          <c:w val="0.96634710222117"/>
          <c:h val="0.872104499274311"/>
        </c:manualLayout>
      </c:layout>
      <c:bar3DChart>
        <c:barDir val="col"/>
        <c:grouping val="standar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I$9:$I$13</c:f>
              <c:strCache>
                <c:ptCount val="5"/>
                <c:pt idx="0">
                  <c:v>1--10</c:v>
                </c:pt>
                <c:pt idx="1">
                  <c:v>10--100</c:v>
                </c:pt>
                <c:pt idx="2">
                  <c:v>100-1000</c:v>
                </c:pt>
                <c:pt idx="3">
                  <c:v>1000--10000</c:v>
                </c:pt>
                <c:pt idx="4">
                  <c:v>Over 10000</c:v>
                </c:pt>
              </c:strCache>
            </c:strRef>
          </c:cat>
          <c:val>
            <c:numRef>
              <c:f>[2]Sheet1!$J$9:$J$13</c:f>
              <c:numCache>
                <c:formatCode>General</c:formatCode>
                <c:ptCount val="5"/>
                <c:pt idx="0">
                  <c:v>3784</c:v>
                </c:pt>
                <c:pt idx="1">
                  <c:v>14099</c:v>
                </c:pt>
                <c:pt idx="2">
                  <c:v>4810</c:v>
                </c:pt>
                <c:pt idx="3">
                  <c:v>605</c:v>
                </c:pt>
                <c:pt idx="4">
                  <c:v>92</c:v>
                </c:pt>
              </c:numCache>
            </c:numRef>
          </c:val>
        </c:ser>
        <c:gapWidth val="150"/>
        <c:shape val="box"/>
        <c:axId val="31079196"/>
        <c:axId val="39504445"/>
        <c:axId val="67160226"/>
      </c:bar3DChart>
      <c:catAx>
        <c:axId val="31079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ool Size Class</a:t>
                </a:r>
              </a:p>
            </c:rich>
          </c:tx>
          <c:layout>
            <c:manualLayout>
              <c:xMode val="edge"/>
              <c:yMode val="edge"/>
              <c:x val="0.281453426440999"/>
              <c:y val="0.8529462989840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4445"/>
        <c:crossesAt val="0"/>
        <c:auto val="1"/>
        <c:lblAlgn val="ctr"/>
        <c:lblOffset val="100"/>
        <c:noMultiLvlLbl val="0"/>
      </c:catAx>
      <c:valAx>
        <c:axId val="3950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9196"/>
        <c:crossesAt val="1"/>
        <c:crossBetween val="midCat"/>
      </c:valAx>
      <c:serAx>
        <c:axId val="67160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umber of Pools</a:t>
                </a:r>
              </a:p>
            </c:rich>
          </c:tx>
          <c:layout>
            <c:manualLayout>
              <c:xMode val="edge"/>
              <c:yMode val="edge"/>
              <c:x val="0.0128220302205389"/>
              <c:y val="0.0778519593613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4445"/>
        <c:crosses val="autoZero"/>
      </c:serAx>
    </c:plotArea>
    <c:plotVisOnly val="1"/>
    <c:dispBlanksAs val="gap"/>
  </c:chart>
  <c:spPr>
    <a:noFill/>
    <a:ln w="12600">
      <a:noFill/>
    </a:ln>
  </c:spPr>
  <c:userShapes r:id="rId2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128863528293"/>
          <c:y val="0.133212010919017"/>
          <c:w val="0.768822317324457"/>
          <c:h val="0.817106460418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power"/>
            <c:forward val="276.5"/>
            <c:backward val="117"/>
            <c:dispRSqr val="1"/>
            <c:dispEq val="1"/>
          </c:trendline>
          <c:xVal>
            <c:numRef>
              <c:f>'[11]Eff Expl Okl'!$P$10:$P$20</c:f>
              <c:numCache>
                <c:formatCode>General</c:formatCode>
                <c:ptCount val="11"/>
                <c:pt idx="0">
                  <c:v>1083.12195121951</c:v>
                </c:pt>
                <c:pt idx="1">
                  <c:v>912.121212121212</c:v>
                </c:pt>
                <c:pt idx="2">
                  <c:v>487.258064516129</c:v>
                </c:pt>
                <c:pt idx="3">
                  <c:v>538.833333333333</c:v>
                </c:pt>
                <c:pt idx="4">
                  <c:v>1045.06408345753</c:v>
                </c:pt>
                <c:pt idx="5">
                  <c:v>1115.572</c:v>
                </c:pt>
                <c:pt idx="6">
                  <c:v>939.784946236559</c:v>
                </c:pt>
                <c:pt idx="7">
                  <c:v>780.946902654867</c:v>
                </c:pt>
                <c:pt idx="8">
                  <c:v>580.36641221374</c:v>
                </c:pt>
                <c:pt idx="9">
                  <c:v>424.032258064516</c:v>
                </c:pt>
                <c:pt idx="10">
                  <c:v>891.99522673031</c:v>
                </c:pt>
              </c:numCache>
            </c:numRef>
          </c:xVal>
          <c:yVal>
            <c:numRef>
              <c:f>'[11]Eff Expl Okl'!$O$10:$O$20</c:f>
              <c:numCache>
                <c:formatCode>General</c:formatCode>
                <c:ptCount val="11"/>
                <c:pt idx="0">
                  <c:v>1.10236894253288</c:v>
                </c:pt>
                <c:pt idx="1">
                  <c:v>0.826644518272425</c:v>
                </c:pt>
                <c:pt idx="2">
                  <c:v>1.00973187686197</c:v>
                </c:pt>
                <c:pt idx="3">
                  <c:v>1.26384163315806</c:v>
                </c:pt>
                <c:pt idx="4">
                  <c:v>0.858320570191576</c:v>
                </c:pt>
                <c:pt idx="5">
                  <c:v>0.660647631887498</c:v>
                </c:pt>
                <c:pt idx="6">
                  <c:v>0.861899313501144</c:v>
                </c:pt>
                <c:pt idx="7">
                  <c:v>0.92707967409657</c:v>
                </c:pt>
                <c:pt idx="8">
                  <c:v>1.11308991424212</c:v>
                </c:pt>
                <c:pt idx="9">
                  <c:v>1.55884366679346</c:v>
                </c:pt>
                <c:pt idx="10">
                  <c:v>1.0717546140962</c:v>
                </c:pt>
              </c:numCache>
            </c:numRef>
          </c:yVal>
          <c:smooth val="0"/>
        </c:ser>
        <c:axId val="61338933"/>
        <c:axId val="29959636"/>
      </c:scatterChart>
      <c:valAx>
        <c:axId val="61338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as Target Footage (1,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9636"/>
        <c:crossesAt val="0"/>
        <c:crossBetween val="midCat"/>
      </c:valAx>
      <c:valAx>
        <c:axId val="29959636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Effectiveness of Explo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893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1600" spc="-1" strike="noStrike">
                <a:solidFill>
                  <a:srgbClr val="000000"/>
                </a:solidFill>
                <a:latin typeface="Cooper Black"/>
              </a:rPr>
              <a:t>EFFECTIVENESS OF DEVELOPMENT DRILL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061816452687"/>
          <c:y val="0.0781922960266909"/>
          <c:w val="0.94278015533365"/>
          <c:h val="0.8335456475583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1]Eff DEv Okla'!$N$10:$N$20</c:f>
              <c:strCache>
                <c:ptCount val="11"/>
                <c:pt idx="0">
                  <c:v>5770.67092198582</c:v>
                </c:pt>
                <c:pt idx="1">
                  <c:v>10563.6459885557</c:v>
                </c:pt>
                <c:pt idx="2">
                  <c:v>14671.1443689351</c:v>
                </c:pt>
                <c:pt idx="3">
                  <c:v>20538.3893142023</c:v>
                </c:pt>
                <c:pt idx="4">
                  <c:v>26306.7359887168</c:v>
                </c:pt>
                <c:pt idx="5">
                  <c:v>31881.3465612705</c:v>
                </c:pt>
                <c:pt idx="6">
                  <c:v>39243.2864035992</c:v>
                </c:pt>
                <c:pt idx="7">
                  <c:v>47921.1181489874</c:v>
                </c:pt>
                <c:pt idx="8">
                  <c:v>56520.4366286729</c:v>
                </c:pt>
                <c:pt idx="9">
                  <c:v>63221.8344866032</c:v>
                </c:pt>
                <c:pt idx="10">
                  <c:v>72992.6589716319</c:v>
                </c:pt>
              </c:strCache>
            </c:strRef>
          </c:cat>
          <c:val>
            <c:numRef>
              <c:f>'[11]Eff DEv Okla'!$O$10:$O$20</c:f>
              <c:numCache>
                <c:formatCode>General</c:formatCode>
                <c:ptCount val="11"/>
                <c:pt idx="0">
                  <c:v>0.0452287097165097</c:v>
                </c:pt>
                <c:pt idx="1">
                  <c:v>0.0529942251883607</c:v>
                </c:pt>
                <c:pt idx="2">
                  <c:v>0.176506460346559</c:v>
                </c:pt>
                <c:pt idx="3">
                  <c:v>0.0930590089715664</c:v>
                </c:pt>
                <c:pt idx="4">
                  <c:v>0.112337214901278</c:v>
                </c:pt>
                <c:pt idx="5">
                  <c:v>0.151221325512935</c:v>
                </c:pt>
                <c:pt idx="6">
                  <c:v>0.0385767890097519</c:v>
                </c:pt>
                <c:pt idx="7">
                  <c:v>0.128373081281742</c:v>
                </c:pt>
                <c:pt idx="8">
                  <c:v>0.116055708642216</c:v>
                </c:pt>
                <c:pt idx="9">
                  <c:v>0.116095181407461</c:v>
                </c:pt>
                <c:pt idx="10">
                  <c:v>0.119437208373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82351"/>
        <c:axId val="9214839"/>
      </c:lineChart>
      <c:catAx>
        <c:axId val="99782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ootage (1,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39"/>
        <c:crossesAt val="0"/>
        <c:auto val="1"/>
        <c:lblAlgn val="ctr"/>
        <c:lblOffset val="100"/>
        <c:noMultiLvlLbl val="0"/>
      </c:catAx>
      <c:valAx>
        <c:axId val="9214839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cf Per 1,000 Feet Dril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23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1800" spc="-1" strike="noStrike">
                <a:solidFill>
                  <a:srgbClr val="000000"/>
                </a:solidFill>
                <a:latin typeface="Cooper Black"/>
              </a:rPr>
              <a:t>GAS TARGET DEVELOPMENT DRILL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980504041845"/>
          <c:y val="0.117440097057931"/>
          <c:w val="0.94278015533365"/>
          <c:h val="0.8175917500758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1]Eff DEv Okla'!$N$10:$N$20</c:f>
              <c:strCache>
                <c:ptCount val="11"/>
                <c:pt idx="0">
                  <c:v>5770.67092198582</c:v>
                </c:pt>
                <c:pt idx="1">
                  <c:v>10563.6459885557</c:v>
                </c:pt>
                <c:pt idx="2">
                  <c:v>14671.1443689351</c:v>
                </c:pt>
                <c:pt idx="3">
                  <c:v>20538.3893142023</c:v>
                </c:pt>
                <c:pt idx="4">
                  <c:v>26306.7359887168</c:v>
                </c:pt>
                <c:pt idx="5">
                  <c:v>31881.3465612705</c:v>
                </c:pt>
                <c:pt idx="6">
                  <c:v>39243.2864035992</c:v>
                </c:pt>
                <c:pt idx="7">
                  <c:v>47921.1181489874</c:v>
                </c:pt>
                <c:pt idx="8">
                  <c:v>56520.4366286729</c:v>
                </c:pt>
                <c:pt idx="9">
                  <c:v>63221.8344866032</c:v>
                </c:pt>
                <c:pt idx="10">
                  <c:v>72992.6589716319</c:v>
                </c:pt>
              </c:strCache>
            </c:strRef>
          </c:cat>
          <c:val>
            <c:numRef>
              <c:f>'[11]Eff DEv Okla'!$P$10:$P$20</c:f>
              <c:numCache>
                <c:formatCode>General</c:formatCode>
                <c:ptCount val="11"/>
                <c:pt idx="0">
                  <c:v>5770.67092198582</c:v>
                </c:pt>
                <c:pt idx="1">
                  <c:v>4792.97506656984</c:v>
                </c:pt>
                <c:pt idx="2">
                  <c:v>4107.49838037945</c:v>
                </c:pt>
                <c:pt idx="3">
                  <c:v>5867.24494526722</c:v>
                </c:pt>
                <c:pt idx="4">
                  <c:v>5768.34667451442</c:v>
                </c:pt>
                <c:pt idx="5">
                  <c:v>5574.61057255377</c:v>
                </c:pt>
                <c:pt idx="6">
                  <c:v>7361.93984232868</c:v>
                </c:pt>
                <c:pt idx="7">
                  <c:v>8677.8317453882</c:v>
                </c:pt>
                <c:pt idx="8">
                  <c:v>8599.31847968545</c:v>
                </c:pt>
                <c:pt idx="9">
                  <c:v>6701.39785793038</c:v>
                </c:pt>
                <c:pt idx="10">
                  <c:v>9770.824485028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22284"/>
        <c:axId val="9028026"/>
      </c:lineChart>
      <c:catAx>
        <c:axId val="14022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ootage From 1990 (1,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026"/>
        <c:crossesAt val="0"/>
        <c:auto val="1"/>
        <c:lblAlgn val="ctr"/>
        <c:lblOffset val="100"/>
        <c:noMultiLvlLbl val="0"/>
      </c:catAx>
      <c:valAx>
        <c:axId val="9028026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 Drilling Footage (1,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22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Cooper Black"/>
              </a:rPr>
              <a:t>RELATIONSHIP BETWEEN THE EFFECTIVENESS OF DEVELOPMENT DRILLING AND THE GAS TARGET FOOTAGE DRILLED</a:t>
            </a:r>
          </a:p>
        </c:rich>
      </c:tx>
      <c:layout>
        <c:manualLayout>
          <c:xMode val="edge"/>
          <c:yMode val="edge"/>
          <c:x val="0.10988270724362"/>
          <c:y val="0.0607218683651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303693136789"/>
          <c:y val="0.149469214437367"/>
          <c:w val="0.940838484704391"/>
          <c:h val="0.7967242948134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1]Eff DEv Okla'!$O$10:$O$19</c:f>
              <c:numCache>
                <c:formatCode>General</c:formatCode>
                <c:ptCount val="10"/>
                <c:pt idx="0">
                  <c:v>0.0452287097165097</c:v>
                </c:pt>
                <c:pt idx="1">
                  <c:v>0.0529942251883607</c:v>
                </c:pt>
                <c:pt idx="2">
                  <c:v>0.176506460346559</c:v>
                </c:pt>
                <c:pt idx="3">
                  <c:v>0.0930590089715664</c:v>
                </c:pt>
                <c:pt idx="4">
                  <c:v>0.112337214901278</c:v>
                </c:pt>
                <c:pt idx="5">
                  <c:v>0.151221325512935</c:v>
                </c:pt>
                <c:pt idx="6">
                  <c:v>0.0385767890097519</c:v>
                </c:pt>
                <c:pt idx="7">
                  <c:v>0.128373081281742</c:v>
                </c:pt>
                <c:pt idx="8">
                  <c:v>0.116055708642216</c:v>
                </c:pt>
                <c:pt idx="9">
                  <c:v>0.116095181407461</c:v>
                </c:pt>
              </c:numCache>
            </c:numRef>
          </c:xVal>
          <c:yVal>
            <c:numRef>
              <c:f>'[11]Eff DEv Okla'!$P$10:$P$19</c:f>
              <c:numCache>
                <c:formatCode>General</c:formatCode>
                <c:ptCount val="10"/>
                <c:pt idx="0">
                  <c:v>5770.67092198582</c:v>
                </c:pt>
                <c:pt idx="1">
                  <c:v>4792.97506656984</c:v>
                </c:pt>
                <c:pt idx="2">
                  <c:v>4107.49838037945</c:v>
                </c:pt>
                <c:pt idx="3">
                  <c:v>5867.24494526722</c:v>
                </c:pt>
                <c:pt idx="4">
                  <c:v>5768.34667451442</c:v>
                </c:pt>
                <c:pt idx="5">
                  <c:v>5574.61057255377</c:v>
                </c:pt>
                <c:pt idx="6">
                  <c:v>7361.93984232868</c:v>
                </c:pt>
                <c:pt idx="7">
                  <c:v>8677.8317453882</c:v>
                </c:pt>
                <c:pt idx="8">
                  <c:v>8599.31847968545</c:v>
                </c:pt>
                <c:pt idx="9">
                  <c:v>6701.39785793038</c:v>
                </c:pt>
              </c:numCache>
            </c:numRef>
          </c:yVal>
          <c:smooth val="0"/>
        </c:ser>
        <c:axId val="8694114"/>
        <c:axId val="35807528"/>
      </c:scatterChart>
      <c:valAx>
        <c:axId val="8694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ness of Develop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528"/>
        <c:crossesAt val="0"/>
        <c:crossBetween val="midCat"/>
      </c:valAx>
      <c:valAx>
        <c:axId val="35807528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otage Dril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11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1800" spc="-1" strike="noStrike">
                <a:solidFill>
                  <a:srgbClr val="000000"/>
                </a:solidFill>
                <a:latin typeface="Cooper Black"/>
              </a:rPr>
              <a:t>EFFECTIVENESS OF EXPLO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24932635917"/>
          <c:y val="0.111919927206551"/>
          <c:w val="0.942542399746394"/>
          <c:h val="0.8175917500758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1]Eff Ks Expl'!$N$10:$N$20</c:f>
              <c:strCache>
                <c:ptCount val="11"/>
                <c:pt idx="0">
                  <c:v>1612.87336740488</c:v>
                </c:pt>
                <c:pt idx="1">
                  <c:v>3004.54401179629</c:v>
                </c:pt>
                <c:pt idx="2">
                  <c:v>3804.64917952068</c:v>
                </c:pt>
                <c:pt idx="3">
                  <c:v>4602.49241223733</c:v>
                </c:pt>
                <c:pt idx="4">
                  <c:v>5730.04527185605</c:v>
                </c:pt>
                <c:pt idx="5">
                  <c:v>6625.10185621819</c:v>
                </c:pt>
                <c:pt idx="6">
                  <c:v>7346.38565646179</c:v>
                </c:pt>
                <c:pt idx="7">
                  <c:v>7873.93379005708</c:v>
                </c:pt>
                <c:pt idx="8">
                  <c:v>8396.79093291422</c:v>
                </c:pt>
                <c:pt idx="9">
                  <c:v>8793.11333728581</c:v>
                </c:pt>
                <c:pt idx="10">
                  <c:v>10153.4218075766</c:v>
                </c:pt>
              </c:strCache>
            </c:strRef>
          </c:cat>
          <c:val>
            <c:numRef>
              <c:f>'[11]Eff Ks Expl'!$O$10:$O$20</c:f>
              <c:numCache>
                <c:formatCode>General</c:formatCode>
                <c:ptCount val="11"/>
                <c:pt idx="0">
                  <c:v>0.0434008034447429</c:v>
                </c:pt>
                <c:pt idx="1">
                  <c:v>0.149460650649106</c:v>
                </c:pt>
                <c:pt idx="2">
                  <c:v>0.0749901418217913</c:v>
                </c:pt>
                <c:pt idx="3">
                  <c:v>0.140378454572637</c:v>
                </c:pt>
                <c:pt idx="4">
                  <c:v>0.108198918533411</c:v>
                </c:pt>
                <c:pt idx="5">
                  <c:v>0.0916143196225266</c:v>
                </c:pt>
                <c:pt idx="6">
                  <c:v>0.0859578434716823</c:v>
                </c:pt>
                <c:pt idx="7">
                  <c:v>0.109942574537654</c:v>
                </c:pt>
                <c:pt idx="8">
                  <c:v>0.0478142076502732</c:v>
                </c:pt>
                <c:pt idx="9">
                  <c:v>0.0782191459732238</c:v>
                </c:pt>
                <c:pt idx="10">
                  <c:v>0.04484277010122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39292"/>
        <c:axId val="516197"/>
      </c:lineChart>
      <c:catAx>
        <c:axId val="30939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ootage From 1990 (1,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97"/>
        <c:crossesAt val="0"/>
        <c:auto val="1"/>
        <c:lblAlgn val="ctr"/>
        <c:lblOffset val="100"/>
        <c:noMultiLvlLbl val="0"/>
      </c:catAx>
      <c:valAx>
        <c:axId val="516197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cf Per 1,000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92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1600" spc="-1" strike="noStrike">
                <a:solidFill>
                  <a:srgbClr val="000000"/>
                </a:solidFill>
                <a:latin typeface="Cooper Black"/>
              </a:rPr>
              <a:t>GAS TARGET EXPLORATORY DRILLING FOO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5572990965288"/>
          <c:y val="0.104155292690325"/>
          <c:w val="0.921738785861468"/>
          <c:h val="0.8171064604185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1]Eff Ks Expl'!$N$10:$N$20</c:f>
              <c:strCache>
                <c:ptCount val="11"/>
                <c:pt idx="0">
                  <c:v>1612.87336740488</c:v>
                </c:pt>
                <c:pt idx="1">
                  <c:v>3004.54401179629</c:v>
                </c:pt>
                <c:pt idx="2">
                  <c:v>3804.64917952068</c:v>
                </c:pt>
                <c:pt idx="3">
                  <c:v>4602.49241223733</c:v>
                </c:pt>
                <c:pt idx="4">
                  <c:v>5730.04527185605</c:v>
                </c:pt>
                <c:pt idx="5">
                  <c:v>6625.10185621819</c:v>
                </c:pt>
                <c:pt idx="6">
                  <c:v>7346.38565646179</c:v>
                </c:pt>
                <c:pt idx="7">
                  <c:v>7873.93379005708</c:v>
                </c:pt>
                <c:pt idx="8">
                  <c:v>8396.79093291422</c:v>
                </c:pt>
                <c:pt idx="9">
                  <c:v>8793.11333728581</c:v>
                </c:pt>
                <c:pt idx="10">
                  <c:v>10153.4218075766</c:v>
                </c:pt>
              </c:strCache>
            </c:strRef>
          </c:cat>
          <c:val>
            <c:numRef>
              <c:f>'[11]Eff Ks Expl'!$P$10:$P$20</c:f>
              <c:numCache>
                <c:formatCode>General</c:formatCode>
                <c:ptCount val="11"/>
                <c:pt idx="0">
                  <c:v>1612.87336740488</c:v>
                </c:pt>
                <c:pt idx="1">
                  <c:v>1391.67064439141</c:v>
                </c:pt>
                <c:pt idx="2">
                  <c:v>800.105167724388</c:v>
                </c:pt>
                <c:pt idx="3">
                  <c:v>797.84323271665</c:v>
                </c:pt>
                <c:pt idx="4">
                  <c:v>1127.55285961872</c:v>
                </c:pt>
                <c:pt idx="5">
                  <c:v>895.05658436214</c:v>
                </c:pt>
                <c:pt idx="6">
                  <c:v>721.283800243605</c:v>
                </c:pt>
                <c:pt idx="7">
                  <c:v>527.548133595285</c:v>
                </c:pt>
                <c:pt idx="8">
                  <c:v>522.857142857143</c:v>
                </c:pt>
                <c:pt idx="9">
                  <c:v>396.322404371585</c:v>
                </c:pt>
                <c:pt idx="10">
                  <c:v>1360.30847029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71223"/>
        <c:axId val="36635302"/>
      </c:lineChart>
      <c:catAx>
        <c:axId val="24971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Footage From 1990 (1,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5302"/>
        <c:crossesAt val="0"/>
        <c:auto val="1"/>
        <c:lblAlgn val="ctr"/>
        <c:lblOffset val="100"/>
        <c:noMultiLvlLbl val="0"/>
      </c:catAx>
      <c:valAx>
        <c:axId val="36635302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 Footage (1,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12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1800" spc="-1" strike="noStrike">
                <a:solidFill>
                  <a:srgbClr val="000000"/>
                </a:solidFill>
                <a:latin typeface="Cooper Black"/>
              </a:rPr>
              <a:t>EFFECTIVENESS OF EXPLORATION</a:t>
            </a:r>
          </a:p>
        </c:rich>
      </c:tx>
      <c:layout>
        <c:manualLayout>
          <c:xMode val="edge"/>
          <c:yMode val="edge"/>
          <c:x val="0.22749247107307"/>
          <c:y val="0.0441006976038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1710255191"/>
          <c:y val="0.131028207461328"/>
          <c:w val="0.94278015533365"/>
          <c:h val="0.815650591446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1]Eff Tx 10 Expl'!$N$10:$N$20</c:f>
              <c:strCache>
                <c:ptCount val="11"/>
                <c:pt idx="0">
                  <c:v>127.253731343284</c:v>
                </c:pt>
                <c:pt idx="1">
                  <c:v>270.32095823404</c:v>
                </c:pt>
                <c:pt idx="2">
                  <c:v>347.702776415858</c:v>
                </c:pt>
                <c:pt idx="3">
                  <c:v>446.702776415858</c:v>
                </c:pt>
                <c:pt idx="4">
                  <c:v>604.64123795432</c:v>
                </c:pt>
                <c:pt idx="5">
                  <c:v>755.44123795432</c:v>
                </c:pt>
                <c:pt idx="6">
                  <c:v>823.251582781906</c:v>
                </c:pt>
                <c:pt idx="7">
                  <c:v>958.943890474214</c:v>
                </c:pt>
                <c:pt idx="8">
                  <c:v>1177.39843592876</c:v>
                </c:pt>
                <c:pt idx="9">
                  <c:v>1289.39843592876</c:v>
                </c:pt>
                <c:pt idx="10">
                  <c:v>1533.61272164304</c:v>
                </c:pt>
              </c:strCache>
            </c:strRef>
          </c:cat>
          <c:val>
            <c:numRef>
              <c:f>'[11]Eff Tx 10 Expl'!$O$10:$O$20</c:f>
              <c:numCache>
                <c:formatCode>General</c:formatCode>
                <c:ptCount val="11"/>
                <c:pt idx="0">
                  <c:v>1.42235514895613</c:v>
                </c:pt>
                <c:pt idx="1">
                  <c:v>0.992540381791483</c:v>
                </c:pt>
                <c:pt idx="2">
                  <c:v>1.91259398496241</c:v>
                </c:pt>
                <c:pt idx="3">
                  <c:v>0.939393939393939</c:v>
                </c:pt>
                <c:pt idx="4">
                  <c:v>1.39927917397234</c:v>
                </c:pt>
                <c:pt idx="5">
                  <c:v>1.56498673740053</c:v>
                </c:pt>
                <c:pt idx="6">
                  <c:v>3.7162471395881</c:v>
                </c:pt>
                <c:pt idx="7">
                  <c:v>1.38548752834467</c:v>
                </c:pt>
                <c:pt idx="8">
                  <c:v>0.833125260091552</c:v>
                </c:pt>
                <c:pt idx="9">
                  <c:v>1.875</c:v>
                </c:pt>
                <c:pt idx="10">
                  <c:v>0.966364434045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65684"/>
        <c:axId val="29746160"/>
      </c:lineChart>
      <c:catAx>
        <c:axId val="94365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Gas Target Footage From 1990 (1,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6160"/>
        <c:crossesAt val="0"/>
        <c:auto val="1"/>
        <c:lblAlgn val="ctr"/>
        <c:lblOffset val="100"/>
        <c:noMultiLvlLbl val="0"/>
      </c:catAx>
      <c:valAx>
        <c:axId val="29746160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 Footage (1,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56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Cooper Black"/>
              </a:rPr>
              <a:t>THE RELATIONSHIP BETWEEN THE GAS TARGET FOOTAGE AND THE 
EFFECTIVENESS OF EXPLO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1]Eff Ks Expl'!$O$10:$O$20</c:f>
              <c:numCache>
                <c:formatCode>General</c:formatCode>
                <c:ptCount val="11"/>
                <c:pt idx="0">
                  <c:v>0.0434008034447429</c:v>
                </c:pt>
                <c:pt idx="1">
                  <c:v>0.149460650649106</c:v>
                </c:pt>
                <c:pt idx="2">
                  <c:v>0.0749901418217913</c:v>
                </c:pt>
                <c:pt idx="3">
                  <c:v>0.140378454572637</c:v>
                </c:pt>
                <c:pt idx="4">
                  <c:v>0.108198918533411</c:v>
                </c:pt>
                <c:pt idx="5">
                  <c:v>0.0916143196225266</c:v>
                </c:pt>
                <c:pt idx="6">
                  <c:v>0.0859578434716823</c:v>
                </c:pt>
                <c:pt idx="7">
                  <c:v>0.109942574537654</c:v>
                </c:pt>
                <c:pt idx="8">
                  <c:v>0.0478142076502732</c:v>
                </c:pt>
                <c:pt idx="9">
                  <c:v>0.0782191459732238</c:v>
                </c:pt>
                <c:pt idx="10">
                  <c:v>0.0448427701012264</c:v>
                </c:pt>
              </c:numCache>
            </c:numRef>
          </c:xVal>
          <c:yVal>
            <c:numRef>
              <c:f>'[11]Eff Ks Expl'!$P$10:$P$20</c:f>
              <c:numCache>
                <c:formatCode>General</c:formatCode>
                <c:ptCount val="11"/>
                <c:pt idx="0">
                  <c:v>1612.87336740488</c:v>
                </c:pt>
                <c:pt idx="1">
                  <c:v>1391.67064439141</c:v>
                </c:pt>
                <c:pt idx="2">
                  <c:v>800.105167724388</c:v>
                </c:pt>
                <c:pt idx="3">
                  <c:v>797.84323271665</c:v>
                </c:pt>
                <c:pt idx="4">
                  <c:v>1127.55285961872</c:v>
                </c:pt>
                <c:pt idx="5">
                  <c:v>895.05658436214</c:v>
                </c:pt>
                <c:pt idx="6">
                  <c:v>721.283800243605</c:v>
                </c:pt>
                <c:pt idx="7">
                  <c:v>527.548133595285</c:v>
                </c:pt>
                <c:pt idx="8">
                  <c:v>522.857142857143</c:v>
                </c:pt>
                <c:pt idx="9">
                  <c:v>396.322404371585</c:v>
                </c:pt>
                <c:pt idx="10">
                  <c:v>1360.30847029077</c:v>
                </c:pt>
              </c:numCache>
            </c:numRef>
          </c:yVal>
          <c:smooth val="0"/>
        </c:ser>
        <c:axId val="83154578"/>
        <c:axId val="89602156"/>
      </c:scatterChart>
      <c:valAx>
        <c:axId val="83154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ness of Explo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2156"/>
        <c:crossesAt val="0"/>
        <c:crossBetween val="midCat"/>
      </c:valAx>
      <c:valAx>
        <c:axId val="89602156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 Footag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5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1800" spc="-1" strike="noStrike">
                <a:solidFill>
                  <a:srgbClr val="000000"/>
                </a:solidFill>
                <a:latin typeface="Cooper Black"/>
              </a:rPr>
              <a:t>EFFECTIVENESS OF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914407988588"/>
          <c:y val="0.0813466787989081"/>
          <c:w val="0.94278015533365"/>
          <c:h val="0.833788292387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1]Eff Ks Dev'!$N$10:$N$20</c:f>
              <c:strCache>
                <c:ptCount val="11"/>
                <c:pt idx="0">
                  <c:v>3770.11378555799</c:v>
                </c:pt>
                <c:pt idx="1">
                  <c:v>6834.5730427642</c:v>
                </c:pt>
                <c:pt idx="2">
                  <c:v>8758.53565566065</c:v>
                </c:pt>
                <c:pt idx="3">
                  <c:v>11311.0277359141</c:v>
                </c:pt>
                <c:pt idx="4">
                  <c:v>15538.178675728</c:v>
                </c:pt>
                <c:pt idx="5">
                  <c:v>19392.3668346899</c:v>
                </c:pt>
                <c:pt idx="6">
                  <c:v>22854.0936180008</c:v>
                </c:pt>
                <c:pt idx="7">
                  <c:v>27199.0228940416</c:v>
                </c:pt>
                <c:pt idx="8">
                  <c:v>30095.3633195735</c:v>
                </c:pt>
                <c:pt idx="9">
                  <c:v>31469.3728946782</c:v>
                </c:pt>
                <c:pt idx="10">
                  <c:v>34343.8166032875</c:v>
                </c:pt>
              </c:strCache>
            </c:strRef>
          </c:cat>
          <c:val>
            <c:numRef>
              <c:f>'[11]Eff Ks Dev'!$O$10:$O$20</c:f>
              <c:numCache>
                <c:formatCode>General</c:formatCode>
                <c:ptCount val="11"/>
                <c:pt idx="0">
                  <c:v>0.01564939504638</c:v>
                </c:pt>
                <c:pt idx="1">
                  <c:v>0.0779909210533575</c:v>
                </c:pt>
                <c:pt idx="2">
                  <c:v>0.347719854593664</c:v>
                </c:pt>
                <c:pt idx="3">
                  <c:v>0.0430951386102159</c:v>
                </c:pt>
                <c:pt idx="4">
                  <c:v>0.0430550038527867</c:v>
                </c:pt>
                <c:pt idx="5">
                  <c:v>0.0760211976985885</c:v>
                </c:pt>
                <c:pt idx="6">
                  <c:v>-0.166390947655637</c:v>
                </c:pt>
                <c:pt idx="7">
                  <c:v>-0.0467211287234066</c:v>
                </c:pt>
                <c:pt idx="8">
                  <c:v>0.0693979196050776</c:v>
                </c:pt>
                <c:pt idx="9">
                  <c:v>-0.0305674725715057</c:v>
                </c:pt>
                <c:pt idx="10">
                  <c:v>-0.0306146193562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34818"/>
        <c:axId val="68368178"/>
      </c:lineChart>
      <c:catAx>
        <c:axId val="39634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Gas Target Footage From 1990 (1,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8178"/>
        <c:crossesAt val="0"/>
        <c:auto val="1"/>
        <c:lblAlgn val="ctr"/>
        <c:lblOffset val="100"/>
        <c:noMultiLvlLbl val="0"/>
      </c:catAx>
      <c:valAx>
        <c:axId val="6836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cf Per 1,000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48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Cooper Black"/>
              </a:rPr>
              <a:t>RELATIONSHIP BETWEEN THE GAS TARGET DEVELOPMENT FOOTAGE AND THE EFFECTIVENESS OF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1]Eff Ks Dev'!$O$10:$O$19</c:f>
              <c:numCache>
                <c:formatCode>General</c:formatCode>
                <c:ptCount val="10"/>
                <c:pt idx="0">
                  <c:v>0.01564939504638</c:v>
                </c:pt>
                <c:pt idx="1">
                  <c:v>0.0779909210533575</c:v>
                </c:pt>
                <c:pt idx="2">
                  <c:v>0.347719854593664</c:v>
                </c:pt>
                <c:pt idx="3">
                  <c:v>0.0430951386102159</c:v>
                </c:pt>
                <c:pt idx="4">
                  <c:v>0.0430550038527867</c:v>
                </c:pt>
                <c:pt idx="5">
                  <c:v>0.0760211976985885</c:v>
                </c:pt>
                <c:pt idx="6">
                  <c:v>-0.166390947655637</c:v>
                </c:pt>
                <c:pt idx="7">
                  <c:v>-0.0467211287234066</c:v>
                </c:pt>
                <c:pt idx="8">
                  <c:v>0.0693979196050776</c:v>
                </c:pt>
                <c:pt idx="9">
                  <c:v>-0.0305674725715057</c:v>
                </c:pt>
              </c:numCache>
            </c:numRef>
          </c:xVal>
          <c:yVal>
            <c:numRef>
              <c:f>'[11]Eff Ks Dev'!$P$10:$P$19</c:f>
              <c:numCache>
                <c:formatCode>General</c:formatCode>
                <c:ptCount val="10"/>
                <c:pt idx="0">
                  <c:v>3770.11378555799</c:v>
                </c:pt>
                <c:pt idx="1">
                  <c:v>3064.45925720621</c:v>
                </c:pt>
                <c:pt idx="2">
                  <c:v>1923.96261289645</c:v>
                </c:pt>
                <c:pt idx="3">
                  <c:v>2552.49208025343</c:v>
                </c:pt>
                <c:pt idx="4">
                  <c:v>4227.15093981394</c:v>
                </c:pt>
                <c:pt idx="5">
                  <c:v>3854.18815896188</c:v>
                </c:pt>
                <c:pt idx="6">
                  <c:v>3461.7267833109</c:v>
                </c:pt>
                <c:pt idx="7">
                  <c:v>4344.9292760408</c:v>
                </c:pt>
                <c:pt idx="8">
                  <c:v>2896.34042553191</c:v>
                </c:pt>
                <c:pt idx="9">
                  <c:v>1374.00957510473</c:v>
                </c:pt>
              </c:numCache>
            </c:numRef>
          </c:yVal>
          <c:smooth val="0"/>
        </c:ser>
        <c:axId val="33504028"/>
        <c:axId val="36546859"/>
      </c:scatterChart>
      <c:valAx>
        <c:axId val="33504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ness of Develop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859"/>
        <c:crossesAt val="0"/>
        <c:crossBetween val="midCat"/>
      </c:valAx>
      <c:valAx>
        <c:axId val="36546859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s Target Development Drilling Foo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402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FFECTIVENESS OF EXPLO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007925186242"/>
          <c:y val="0.0905671822869275"/>
          <c:w val="0.941313995878903"/>
          <c:h val="0.8740673339399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cc00"/>
                </a:solidFill>
                <a:custDash>
                  <a:ds d="605714" sp="151429"/>
                </a:custDash>
                <a:round/>
              </a:ln>
            </c:spPr>
            <c:trendlineType val="exp"/>
            <c:forward val="2.5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3"/>
            <c:backward val="0"/>
            <c:dispRSqr val="1"/>
            <c:dispEq val="1"/>
          </c:trendline>
          <c:cat>
            <c:strRef>
              <c:f>[3]Sheet1!$A$10:$A$54</c:f>
              <c:strCache>
                <c:ptCount val="45"/>
                <c:pt idx="0">
                  <c:v>1955</c:v>
                </c:pt>
                <c:pt idx="1">
                  <c:v>1956</c:v>
                </c:pt>
                <c:pt idx="2">
                  <c:v>1957</c:v>
                </c:pt>
                <c:pt idx="3">
                  <c:v>1958</c:v>
                </c:pt>
                <c:pt idx="4">
                  <c:v>1959</c:v>
                </c:pt>
                <c:pt idx="5">
                  <c:v>1960</c:v>
                </c:pt>
                <c:pt idx="6">
                  <c:v>1961</c:v>
                </c:pt>
                <c:pt idx="7">
                  <c:v>1962</c:v>
                </c:pt>
                <c:pt idx="8">
                  <c:v>1963</c:v>
                </c:pt>
                <c:pt idx="9">
                  <c:v>1964</c:v>
                </c:pt>
                <c:pt idx="10">
                  <c:v>1965</c:v>
                </c:pt>
                <c:pt idx="11">
                  <c:v>1966</c:v>
                </c:pt>
                <c:pt idx="12">
                  <c:v>1967</c:v>
                </c:pt>
                <c:pt idx="13">
                  <c:v>1968</c:v>
                </c:pt>
                <c:pt idx="14">
                  <c:v>1969</c:v>
                </c:pt>
                <c:pt idx="15">
                  <c:v>1970</c:v>
                </c:pt>
                <c:pt idx="16">
                  <c:v>1971</c:v>
                </c:pt>
                <c:pt idx="17">
                  <c:v>1972</c:v>
                </c:pt>
                <c:pt idx="18">
                  <c:v>1973</c:v>
                </c:pt>
                <c:pt idx="19">
                  <c:v>1974</c:v>
                </c:pt>
                <c:pt idx="20">
                  <c:v>1975</c:v>
                </c:pt>
                <c:pt idx="21">
                  <c:v>1976</c:v>
                </c:pt>
                <c:pt idx="22">
                  <c:v>1977</c:v>
                </c:pt>
                <c:pt idx="23">
                  <c:v>1978</c:v>
                </c:pt>
                <c:pt idx="24">
                  <c:v>1979</c:v>
                </c:pt>
                <c:pt idx="25">
                  <c:v>1980</c:v>
                </c:pt>
                <c:pt idx="26">
                  <c:v>1981</c:v>
                </c:pt>
                <c:pt idx="27">
                  <c:v>1982</c:v>
                </c:pt>
                <c:pt idx="28">
                  <c:v>1983</c:v>
                </c:pt>
                <c:pt idx="29">
                  <c:v>1984</c:v>
                </c:pt>
                <c:pt idx="30">
                  <c:v>1985</c:v>
                </c:pt>
                <c:pt idx="31">
                  <c:v>1986</c:v>
                </c:pt>
                <c:pt idx="32">
                  <c:v>1987</c:v>
                </c:pt>
                <c:pt idx="33">
                  <c:v>1988</c:v>
                </c:pt>
                <c:pt idx="34">
                  <c:v>1989</c:v>
                </c:pt>
                <c:pt idx="35">
                  <c:v>1990</c:v>
                </c:pt>
                <c:pt idx="36">
                  <c:v>1991</c:v>
                </c:pt>
                <c:pt idx="37">
                  <c:v>1992</c:v>
                </c:pt>
                <c:pt idx="38">
                  <c:v>1993</c:v>
                </c:pt>
                <c:pt idx="39">
                  <c:v>1994</c:v>
                </c:pt>
                <c:pt idx="40">
                  <c:v>1995</c:v>
                </c:pt>
                <c:pt idx="41">
                  <c:v>1996</c:v>
                </c:pt>
                <c:pt idx="42">
                  <c:v>1997</c:v>
                </c:pt>
                <c:pt idx="43">
                  <c:v>1998</c:v>
                </c:pt>
                <c:pt idx="44">
                  <c:v>1999</c:v>
                </c:pt>
              </c:strCache>
            </c:strRef>
          </c:cat>
          <c:val>
            <c:numRef>
              <c:f>[3]Sheet1!$K$10:$K$54</c:f>
              <c:numCache>
                <c:formatCode>General</c:formatCode>
                <c:ptCount val="45"/>
                <c:pt idx="0">
                  <c:v>0.53908693036238</c:v>
                </c:pt>
                <c:pt idx="1">
                  <c:v>0.629813406857517</c:v>
                </c:pt>
                <c:pt idx="2">
                  <c:v>0.232251037866547</c:v>
                </c:pt>
                <c:pt idx="3">
                  <c:v>0.597777591079881</c:v>
                </c:pt>
                <c:pt idx="4">
                  <c:v>0.712939793126463</c:v>
                </c:pt>
                <c:pt idx="5">
                  <c:v>0.9080212045823</c:v>
                </c:pt>
                <c:pt idx="6">
                  <c:v>0.74869968721719</c:v>
                </c:pt>
                <c:pt idx="7">
                  <c:v>0.518227702627948</c:v>
                </c:pt>
                <c:pt idx="8">
                  <c:v>0.495305415742766</c:v>
                </c:pt>
                <c:pt idx="9">
                  <c:v>1.51246278646581</c:v>
                </c:pt>
                <c:pt idx="10">
                  <c:v>0.31258936887517</c:v>
                </c:pt>
                <c:pt idx="11">
                  <c:v>0.570597940244045</c:v>
                </c:pt>
                <c:pt idx="12">
                  <c:v>0.48740361055848</c:v>
                </c:pt>
                <c:pt idx="13">
                  <c:v>0.651132235354117</c:v>
                </c:pt>
                <c:pt idx="14">
                  <c:v>0.445566584397949</c:v>
                </c:pt>
                <c:pt idx="15">
                  <c:v>0.738862783302673</c:v>
                </c:pt>
                <c:pt idx="16">
                  <c:v>0.577644500744429</c:v>
                </c:pt>
                <c:pt idx="17">
                  <c:v>0.117796761641802</c:v>
                </c:pt>
                <c:pt idx="18">
                  <c:v>0.329551950909495</c:v>
                </c:pt>
                <c:pt idx="19">
                  <c:v>0.228276220313946</c:v>
                </c:pt>
                <c:pt idx="20">
                  <c:v>0.580379917475876</c:v>
                </c:pt>
                <c:pt idx="21">
                  <c:v>0.349335001281451</c:v>
                </c:pt>
                <c:pt idx="22">
                  <c:v>0.404453269097352</c:v>
                </c:pt>
                <c:pt idx="23">
                  <c:v>0.495653093004872</c:v>
                </c:pt>
                <c:pt idx="24">
                  <c:v>0.421358240769634</c:v>
                </c:pt>
                <c:pt idx="25">
                  <c:v>0.210329856440431</c:v>
                </c:pt>
                <c:pt idx="26">
                  <c:v>0.305401850547605</c:v>
                </c:pt>
                <c:pt idx="27">
                  <c:v>0.22048245681854</c:v>
                </c:pt>
                <c:pt idx="28">
                  <c:v>0.331304235470738</c:v>
                </c:pt>
                <c:pt idx="29">
                  <c:v>0.60658648578111</c:v>
                </c:pt>
                <c:pt idx="30">
                  <c:v>0.135261477810369</c:v>
                </c:pt>
                <c:pt idx="31">
                  <c:v>0.115103800801014</c:v>
                </c:pt>
                <c:pt idx="32">
                  <c:v>0.0831686186385842</c:v>
                </c:pt>
                <c:pt idx="33">
                  <c:v>0.188726081862116</c:v>
                </c:pt>
                <c:pt idx="34">
                  <c:v>0.427952467862918</c:v>
                </c:pt>
                <c:pt idx="35">
                  <c:v>0.305860838512858</c:v>
                </c:pt>
                <c:pt idx="36">
                  <c:v>0.301357270688067</c:v>
                </c:pt>
                <c:pt idx="37">
                  <c:v>0.440961406624946</c:v>
                </c:pt>
                <c:pt idx="38">
                  <c:v>0.323437550219011</c:v>
                </c:pt>
                <c:pt idx="39">
                  <c:v>0.255419424731194</c:v>
                </c:pt>
                <c:pt idx="40">
                  <c:v>0.424177032993565</c:v>
                </c:pt>
                <c:pt idx="41">
                  <c:v>0.353713204941751</c:v>
                </c:pt>
                <c:pt idx="42">
                  <c:v>0.291571684617396</c:v>
                </c:pt>
                <c:pt idx="43">
                  <c:v>0.218039170627028</c:v>
                </c:pt>
                <c:pt idx="44">
                  <c:v>0.3002927037338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78019"/>
        <c:axId val="60062595"/>
      </c:lineChart>
      <c:catAx>
        <c:axId val="8627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595"/>
        <c:crossesAt val="0"/>
        <c:auto val="1"/>
        <c:lblAlgn val="ctr"/>
        <c:lblOffset val="100"/>
        <c:noMultiLvlLbl val="0"/>
      </c:catAx>
      <c:valAx>
        <c:axId val="60062595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Mcf Per Foot Dril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80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1600" spc="-1" strike="noStrike">
                <a:solidFill>
                  <a:srgbClr val="000000"/>
                </a:solidFill>
                <a:latin typeface="Cooper Black"/>
              </a:rPr>
              <a:t>GAS TARGET EXPLORATORY DRILLING FOO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1]Eff Tx 10 Expl'!$N$10:$N$20</c:f>
              <c:strCache>
                <c:ptCount val="11"/>
                <c:pt idx="0">
                  <c:v>127.253731343284</c:v>
                </c:pt>
                <c:pt idx="1">
                  <c:v>270.32095823404</c:v>
                </c:pt>
                <c:pt idx="2">
                  <c:v>347.702776415858</c:v>
                </c:pt>
                <c:pt idx="3">
                  <c:v>446.702776415858</c:v>
                </c:pt>
                <c:pt idx="4">
                  <c:v>604.64123795432</c:v>
                </c:pt>
                <c:pt idx="5">
                  <c:v>755.44123795432</c:v>
                </c:pt>
                <c:pt idx="6">
                  <c:v>823.251582781906</c:v>
                </c:pt>
                <c:pt idx="7">
                  <c:v>958.943890474214</c:v>
                </c:pt>
                <c:pt idx="8">
                  <c:v>1177.39843592876</c:v>
                </c:pt>
                <c:pt idx="9">
                  <c:v>1289.39843592876</c:v>
                </c:pt>
                <c:pt idx="10">
                  <c:v>1533.61272164304</c:v>
                </c:pt>
              </c:strCache>
            </c:strRef>
          </c:cat>
          <c:val>
            <c:numRef>
              <c:f>'[11]Eff Tx 10 Expl'!$P$10:$P$20</c:f>
              <c:numCache>
                <c:formatCode>General</c:formatCode>
                <c:ptCount val="11"/>
                <c:pt idx="0">
                  <c:v>127.253731343284</c:v>
                </c:pt>
                <c:pt idx="1">
                  <c:v>143.067226890756</c:v>
                </c:pt>
                <c:pt idx="2">
                  <c:v>77.3818181818182</c:v>
                </c:pt>
                <c:pt idx="3">
                  <c:v>99</c:v>
                </c:pt>
                <c:pt idx="4">
                  <c:v>157.938461538462</c:v>
                </c:pt>
                <c:pt idx="5">
                  <c:v>150.8</c:v>
                </c:pt>
                <c:pt idx="6">
                  <c:v>67.8103448275862</c:v>
                </c:pt>
                <c:pt idx="7">
                  <c:v>135.692307692308</c:v>
                </c:pt>
                <c:pt idx="8">
                  <c:v>218.454545454545</c:v>
                </c:pt>
                <c:pt idx="9">
                  <c:v>112</c:v>
                </c:pt>
                <c:pt idx="10">
                  <c:v>244.21428571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44736"/>
        <c:axId val="15014142"/>
      </c:lineChart>
      <c:catAx>
        <c:axId val="79144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Gas Target Footage From 1990 (1,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142"/>
        <c:crossesAt val="0"/>
        <c:auto val="1"/>
        <c:lblAlgn val="ctr"/>
        <c:lblOffset val="100"/>
        <c:noMultiLvlLbl val="0"/>
      </c:catAx>
      <c:valAx>
        <c:axId val="15014142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 Footage (1,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47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Cooper Black"/>
              </a:rPr>
              <a:t>RELATIONSHIP BETWEEN GAS TARGET EXPLORATORY FOOTAGE DRILLED 
AND THE EFFECTIVENESS OF EXPLORATION</a:t>
            </a:r>
          </a:p>
        </c:rich>
      </c:tx>
      <c:layout>
        <c:manualLayout>
          <c:xMode val="edge"/>
          <c:yMode val="edge"/>
          <c:x val="0.185412622320827"/>
          <c:y val="0.02754018804974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078087239016"/>
          <c:y val="0.146557476493782"/>
          <c:w val="0.942316073055743"/>
          <c:h val="0.8010919017288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15.5"/>
            <c:backward val="19"/>
            <c:dispRSqr val="1"/>
            <c:dispEq val="1"/>
          </c:trendline>
          <c:xVal>
            <c:numRef>
              <c:f>'[11]Eff Tx 10 Expl'!$P$10:$P$19</c:f>
              <c:numCache>
                <c:formatCode>General</c:formatCode>
                <c:ptCount val="10"/>
                <c:pt idx="0">
                  <c:v>127.253731343284</c:v>
                </c:pt>
                <c:pt idx="1">
                  <c:v>143.067226890756</c:v>
                </c:pt>
                <c:pt idx="2">
                  <c:v>77.3818181818182</c:v>
                </c:pt>
                <c:pt idx="3">
                  <c:v>99</c:v>
                </c:pt>
                <c:pt idx="4">
                  <c:v>157.938461538462</c:v>
                </c:pt>
                <c:pt idx="5">
                  <c:v>150.8</c:v>
                </c:pt>
                <c:pt idx="6">
                  <c:v>67.8103448275862</c:v>
                </c:pt>
                <c:pt idx="7">
                  <c:v>135.692307692308</c:v>
                </c:pt>
                <c:pt idx="8">
                  <c:v>218.454545454545</c:v>
                </c:pt>
                <c:pt idx="9">
                  <c:v>112</c:v>
                </c:pt>
              </c:numCache>
            </c:numRef>
          </c:xVal>
          <c:yVal>
            <c:numRef>
              <c:f>'[11]Eff Tx 10 Expl'!$Q$10:$Q$19</c:f>
              <c:numCache>
                <c:formatCode>General</c:formatCode>
                <c:ptCount val="10"/>
                <c:pt idx="0">
                  <c:v>1.42235514895613</c:v>
                </c:pt>
                <c:pt idx="1">
                  <c:v>0.992540381791483</c:v>
                </c:pt>
                <c:pt idx="2">
                  <c:v>1.91259398496241</c:v>
                </c:pt>
                <c:pt idx="3">
                  <c:v>0.939393939393939</c:v>
                </c:pt>
                <c:pt idx="4">
                  <c:v>1.39927917397234</c:v>
                </c:pt>
                <c:pt idx="5">
                  <c:v>1.56498673740053</c:v>
                </c:pt>
                <c:pt idx="6">
                  <c:v>3.7162471395881</c:v>
                </c:pt>
                <c:pt idx="7">
                  <c:v>1.38548752834467</c:v>
                </c:pt>
                <c:pt idx="8">
                  <c:v>0.833125260091552</c:v>
                </c:pt>
                <c:pt idx="9">
                  <c:v>1.875</c:v>
                </c:pt>
              </c:numCache>
            </c:numRef>
          </c:yVal>
          <c:smooth val="0"/>
        </c:ser>
        <c:axId val="92871513"/>
        <c:axId val="59310063"/>
      </c:scatterChart>
      <c:valAx>
        <c:axId val="92871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s Target Footage (1,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063"/>
        <c:crossesAt val="0"/>
        <c:crossBetween val="midCat"/>
      </c:valAx>
      <c:valAx>
        <c:axId val="5931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ness of Explo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151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1800" spc="-1" strike="noStrike">
                <a:solidFill>
                  <a:srgbClr val="000000"/>
                </a:solidFill>
                <a:latin typeface="Cooper Black"/>
              </a:rPr>
              <a:t>EFFECTIVENESS OF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1710255191"/>
          <c:y val="0.10706703063391"/>
          <c:w val="0.94278015533365"/>
          <c:h val="0.8318471337579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1]Eff Tx 10 Dev'!$N$10:$N$20</c:f>
              <c:strCache>
                <c:ptCount val="11"/>
                <c:pt idx="0">
                  <c:v>665.387755102041</c:v>
                </c:pt>
                <c:pt idx="1">
                  <c:v>1280.14903329753</c:v>
                </c:pt>
                <c:pt idx="2">
                  <c:v>1886.36650902569</c:v>
                </c:pt>
                <c:pt idx="3">
                  <c:v>3285.99979099795</c:v>
                </c:pt>
                <c:pt idx="4">
                  <c:v>4408.02831714692</c:v>
                </c:pt>
                <c:pt idx="5">
                  <c:v>5875.22148208006</c:v>
                </c:pt>
                <c:pt idx="6">
                  <c:v>7865.92674094675</c:v>
                </c:pt>
                <c:pt idx="7">
                  <c:v>10612.51364271</c:v>
                </c:pt>
                <c:pt idx="8">
                  <c:v>13506.4598655013</c:v>
                </c:pt>
                <c:pt idx="9">
                  <c:v>15019.6369772179</c:v>
                </c:pt>
                <c:pt idx="10">
                  <c:v>16859.5342374919</c:v>
                </c:pt>
              </c:strCache>
            </c:strRef>
          </c:cat>
          <c:val>
            <c:numRef>
              <c:f>'[11]Eff Tx 10 Dev'!$O$10:$O$20</c:f>
              <c:numCache>
                <c:formatCode>General</c:formatCode>
                <c:ptCount val="11"/>
                <c:pt idx="0">
                  <c:v>0.955833640044166</c:v>
                </c:pt>
                <c:pt idx="1">
                  <c:v>0.473354471599404</c:v>
                </c:pt>
                <c:pt idx="2">
                  <c:v>0.0725812134451413</c:v>
                </c:pt>
                <c:pt idx="3">
                  <c:v>0.119316968345219</c:v>
                </c:pt>
                <c:pt idx="4">
                  <c:v>0.320847457627119</c:v>
                </c:pt>
                <c:pt idx="5">
                  <c:v>0.134269982104898</c:v>
                </c:pt>
                <c:pt idx="6">
                  <c:v>0.0823828636959371</c:v>
                </c:pt>
                <c:pt idx="7">
                  <c:v>0.0160198827030572</c:v>
                </c:pt>
                <c:pt idx="8">
                  <c:v>0.0946804048541439</c:v>
                </c:pt>
                <c:pt idx="9">
                  <c:v>0.0462602820634715</c:v>
                </c:pt>
                <c:pt idx="10">
                  <c:v>0.07065611912517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17403"/>
        <c:axId val="49446285"/>
      </c:lineChart>
      <c:catAx>
        <c:axId val="34317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Gas Target Footage From 1990 (1,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6285"/>
        <c:crossesAt val="0"/>
        <c:auto val="1"/>
        <c:lblAlgn val="ctr"/>
        <c:lblOffset val="100"/>
        <c:noMultiLvlLbl val="0"/>
      </c:catAx>
      <c:valAx>
        <c:axId val="49446285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 Footage (1,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4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1800" spc="-1" strike="noStrike">
                <a:solidFill>
                  <a:srgbClr val="000000"/>
                </a:solidFill>
                <a:latin typeface="Cooper Black"/>
              </a:rPr>
              <a:t>DEVELOPMENT DRILLING FOO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1]Eff Tx 10 Dev'!$N$10:$N$20</c:f>
              <c:strCache>
                <c:ptCount val="11"/>
                <c:pt idx="0">
                  <c:v>665.387755102041</c:v>
                </c:pt>
                <c:pt idx="1">
                  <c:v>1280.14903329753</c:v>
                </c:pt>
                <c:pt idx="2">
                  <c:v>1886.36650902569</c:v>
                </c:pt>
                <c:pt idx="3">
                  <c:v>3285.99979099795</c:v>
                </c:pt>
                <c:pt idx="4">
                  <c:v>4408.02831714692</c:v>
                </c:pt>
                <c:pt idx="5">
                  <c:v>5875.22148208006</c:v>
                </c:pt>
                <c:pt idx="6">
                  <c:v>7865.92674094675</c:v>
                </c:pt>
                <c:pt idx="7">
                  <c:v>10612.51364271</c:v>
                </c:pt>
                <c:pt idx="8">
                  <c:v>13506.4598655013</c:v>
                </c:pt>
                <c:pt idx="9">
                  <c:v>15019.6369772179</c:v>
                </c:pt>
                <c:pt idx="10">
                  <c:v>16859.5342374919</c:v>
                </c:pt>
              </c:strCache>
            </c:strRef>
          </c:cat>
          <c:val>
            <c:numRef>
              <c:f>'[11]Eff Tx 10 Dev'!$P$10:$P$20</c:f>
              <c:numCache>
                <c:formatCode>General</c:formatCode>
                <c:ptCount val="11"/>
                <c:pt idx="0">
                  <c:v>665.387755102041</c:v>
                </c:pt>
                <c:pt idx="1">
                  <c:v>614.761278195489</c:v>
                </c:pt>
                <c:pt idx="2">
                  <c:v>606.217475728155</c:v>
                </c:pt>
                <c:pt idx="3">
                  <c:v>1399.63328197227</c:v>
                </c:pt>
                <c:pt idx="4">
                  <c:v>1122.02852614897</c:v>
                </c:pt>
                <c:pt idx="5">
                  <c:v>1467.19316493314</c:v>
                </c:pt>
                <c:pt idx="6">
                  <c:v>1990.70525886669</c:v>
                </c:pt>
                <c:pt idx="7">
                  <c:v>2746.58690176322</c:v>
                </c:pt>
                <c:pt idx="8">
                  <c:v>2893.94622279129</c:v>
                </c:pt>
                <c:pt idx="9">
                  <c:v>1513.17711171662</c:v>
                </c:pt>
                <c:pt idx="10">
                  <c:v>1839.89726027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04954"/>
        <c:axId val="14664635"/>
      </c:lineChart>
      <c:catAx>
        <c:axId val="48104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Gas Target Footage From 1990 (1,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4635"/>
        <c:crossesAt val="0"/>
        <c:auto val="1"/>
        <c:lblAlgn val="ctr"/>
        <c:lblOffset val="100"/>
        <c:noMultiLvlLbl val="0"/>
      </c:catAx>
      <c:valAx>
        <c:axId val="14664635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 Footage (1,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49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1200" spc="-1" strike="noStrike">
                <a:solidFill>
                  <a:srgbClr val="000000"/>
                </a:solidFill>
                <a:latin typeface="Cooper Black"/>
              </a:rPr>
              <a:t>RELATIONSHIP BETWEEN THE GAS TARGET DEVELOPMENT FOOTAGE AND
 THE EFFECTIVENESS OF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1665874148"/>
          <c:y val="0.131028207461328"/>
          <c:w val="0.942066888571882"/>
          <c:h val="0.8003639672429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99cc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218.5"/>
            <c:backward val="287"/>
            <c:dispRSqr val="1"/>
            <c:dispEq val="1"/>
          </c:trendline>
          <c:xVal>
            <c:numRef>
              <c:f>'[11]Eff Tx 10 Dev'!$P$10:$P$20</c:f>
              <c:numCache>
                <c:formatCode>General</c:formatCode>
                <c:ptCount val="11"/>
                <c:pt idx="0">
                  <c:v>665.387755102041</c:v>
                </c:pt>
                <c:pt idx="1">
                  <c:v>614.761278195489</c:v>
                </c:pt>
                <c:pt idx="2">
                  <c:v>606.217475728155</c:v>
                </c:pt>
                <c:pt idx="3">
                  <c:v>1399.63328197227</c:v>
                </c:pt>
                <c:pt idx="4">
                  <c:v>1122.02852614897</c:v>
                </c:pt>
                <c:pt idx="5">
                  <c:v>1467.19316493314</c:v>
                </c:pt>
                <c:pt idx="6">
                  <c:v>1990.70525886669</c:v>
                </c:pt>
                <c:pt idx="7">
                  <c:v>2746.58690176322</c:v>
                </c:pt>
                <c:pt idx="8">
                  <c:v>2893.94622279129</c:v>
                </c:pt>
                <c:pt idx="9">
                  <c:v>1513.17711171662</c:v>
                </c:pt>
                <c:pt idx="10">
                  <c:v>1839.89726027397</c:v>
                </c:pt>
              </c:numCache>
            </c:numRef>
          </c:xVal>
          <c:yVal>
            <c:numRef>
              <c:f>'[11]Eff Tx 10 Dev'!$Q$10:$Q$20</c:f>
              <c:numCache>
                <c:formatCode>General</c:formatCode>
                <c:ptCount val="11"/>
                <c:pt idx="0">
                  <c:v>0.955833640044166</c:v>
                </c:pt>
                <c:pt idx="1">
                  <c:v>0.473354471599404</c:v>
                </c:pt>
                <c:pt idx="2">
                  <c:v>0.0725812134451413</c:v>
                </c:pt>
                <c:pt idx="3">
                  <c:v>0.119316968345219</c:v>
                </c:pt>
                <c:pt idx="4">
                  <c:v>0.320847457627119</c:v>
                </c:pt>
                <c:pt idx="5">
                  <c:v>0.134269982104898</c:v>
                </c:pt>
                <c:pt idx="6">
                  <c:v>0.0823828636959371</c:v>
                </c:pt>
                <c:pt idx="7">
                  <c:v>0.0160198827030572</c:v>
                </c:pt>
                <c:pt idx="8">
                  <c:v>0.0946804048541439</c:v>
                </c:pt>
                <c:pt idx="9">
                  <c:v>0.0462602820634715</c:v>
                </c:pt>
                <c:pt idx="10">
                  <c:v>0.0706561191251745</c:v>
                </c:pt>
              </c:numCache>
            </c:numRef>
          </c:yVal>
          <c:smooth val="0"/>
        </c:ser>
        <c:axId val="30805273"/>
        <c:axId val="25850143"/>
      </c:scatterChart>
      <c:valAx>
        <c:axId val="30805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 Footage (1,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0143"/>
        <c:crossesAt val="0"/>
        <c:crossBetween val="midCat"/>
      </c:valAx>
      <c:valAx>
        <c:axId val="25850143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ectiveness of Develop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52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ecast of Daily Productive Capacit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7"/>
      <c:rotY val="8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5772502888352"/>
          <c:y val="0.102541275493687"/>
          <c:w val="0.957147358470749"/>
          <c:h val="0.842101003561023"/>
        </c:manualLayout>
      </c:layout>
      <c:area3DChart>
        <c:grouping val="stacke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Sheet3!$B$13:$B$44</c:f>
              <c:strCache>
                <c:ptCount val="3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  <c:pt idx="21">
                  <c:v>2020</c:v>
                </c:pt>
                <c:pt idx="22">
                  <c:v>2021</c:v>
                </c:pt>
                <c:pt idx="23">
                  <c:v>2022</c:v>
                </c:pt>
                <c:pt idx="24">
                  <c:v>2023</c:v>
                </c:pt>
                <c:pt idx="25">
                  <c:v>2024</c:v>
                </c:pt>
                <c:pt idx="26">
                  <c:v>2025</c:v>
                </c:pt>
                <c:pt idx="27">
                  <c:v>2026</c:v>
                </c:pt>
                <c:pt idx="28">
                  <c:v>2027</c:v>
                </c:pt>
                <c:pt idx="29">
                  <c:v>2028</c:v>
                </c:pt>
                <c:pt idx="30">
                  <c:v>2029</c:v>
                </c:pt>
                <c:pt idx="31">
                  <c:v>2030</c:v>
                </c:pt>
              </c:strCache>
            </c:strRef>
          </c:cat>
          <c:val>
            <c:numRef>
              <c:f>[12]Sheet3!$C$13:$C$44</c:f>
              <c:numCache>
                <c:formatCode>General</c:formatCode>
                <c:ptCount val="32"/>
                <c:pt idx="0">
                  <c:v>6005.19044728103</c:v>
                </c:pt>
                <c:pt idx="1">
                  <c:v>5192.25623819165</c:v>
                </c:pt>
                <c:pt idx="2">
                  <c:v>4508.40349693274</c:v>
                </c:pt>
                <c:pt idx="3">
                  <c:v>3931.61961720753</c:v>
                </c:pt>
                <c:pt idx="4">
                  <c:v>3443.78726299806</c:v>
                </c:pt>
                <c:pt idx="5">
                  <c:v>3029.98065124289</c:v>
                </c:pt>
                <c:pt idx="6">
                  <c:v>2677.89047325997</c:v>
                </c:pt>
                <c:pt idx="7">
                  <c:v>2377.35378293491</c:v>
                </c:pt>
                <c:pt idx="8">
                  <c:v>2119.96955206164</c:v>
                </c:pt>
                <c:pt idx="9">
                  <c:v>1898.7841563054</c:v>
                </c:pt>
                <c:pt idx="10">
                  <c:v>1708.03395902225</c:v>
                </c:pt>
                <c:pt idx="11">
                  <c:v>1542.93452676985</c:v>
                </c:pt>
                <c:pt idx="12">
                  <c:v>1399.50793928976</c:v>
                </c:pt>
                <c:pt idx="13">
                  <c:v>1274.44122909251</c:v>
                </c:pt>
                <c:pt idx="14">
                  <c:v>1164.97026756566</c:v>
                </c:pt>
                <c:pt idx="15">
                  <c:v>1068.78445954809</c:v>
                </c:pt>
                <c:pt idx="16">
                  <c:v>983.948460393332</c:v>
                </c:pt>
                <c:pt idx="17">
                  <c:v>908.837824386408</c:v>
                </c:pt>
                <c:pt idx="18">
                  <c:v>842.086060069046</c:v>
                </c:pt>
                <c:pt idx="19">
                  <c:v>782.541030268377</c:v>
                </c:pt>
                <c:pt idx="20">
                  <c:v>729.2290117235</c:v>
                </c:pt>
                <c:pt idx="21">
                  <c:v>655.406256024669</c:v>
                </c:pt>
                <c:pt idx="22">
                  <c:v>603.173322681058</c:v>
                </c:pt>
                <c:pt idx="23">
                  <c:v>555.267562807084</c:v>
                </c:pt>
                <c:pt idx="24">
                  <c:v>511.31599969947</c:v>
                </c:pt>
                <c:pt idx="25">
                  <c:v>475</c:v>
                </c:pt>
                <c:pt idx="26">
                  <c:v>440</c:v>
                </c:pt>
                <c:pt idx="27">
                  <c:v>412</c:v>
                </c:pt>
                <c:pt idx="28">
                  <c:v>387</c:v>
                </c:pt>
                <c:pt idx="29">
                  <c:v>359</c:v>
                </c:pt>
                <c:pt idx="30">
                  <c:v>335</c:v>
                </c:pt>
                <c:pt idx="31">
                  <c:v>315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Sheet3!$B$13:$B$44</c:f>
              <c:strCache>
                <c:ptCount val="3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  <c:pt idx="21">
                  <c:v>2020</c:v>
                </c:pt>
                <c:pt idx="22">
                  <c:v>2021</c:v>
                </c:pt>
                <c:pt idx="23">
                  <c:v>2022</c:v>
                </c:pt>
                <c:pt idx="24">
                  <c:v>2023</c:v>
                </c:pt>
                <c:pt idx="25">
                  <c:v>2024</c:v>
                </c:pt>
                <c:pt idx="26">
                  <c:v>2025</c:v>
                </c:pt>
                <c:pt idx="27">
                  <c:v>2026</c:v>
                </c:pt>
                <c:pt idx="28">
                  <c:v>2027</c:v>
                </c:pt>
                <c:pt idx="29">
                  <c:v>2028</c:v>
                </c:pt>
                <c:pt idx="30">
                  <c:v>2029</c:v>
                </c:pt>
                <c:pt idx="31">
                  <c:v>2030</c:v>
                </c:pt>
              </c:strCache>
            </c:strRef>
          </c:cat>
          <c:val>
            <c:numRef>
              <c:f>[12]Sheet3!$D$13:$D$44</c:f>
              <c:numCache>
                <c:formatCode>General</c:formatCode>
                <c:ptCount val="32"/>
                <c:pt idx="0">
                  <c:v>2782.80834226554</c:v>
                </c:pt>
                <c:pt idx="1">
                  <c:v>3602.32472895764</c:v>
                </c:pt>
                <c:pt idx="2">
                  <c:v>5014.79847226714</c:v>
                </c:pt>
                <c:pt idx="3">
                  <c:v>5034.75513168578</c:v>
                </c:pt>
                <c:pt idx="4">
                  <c:v>5202.00103406321</c:v>
                </c:pt>
                <c:pt idx="5">
                  <c:v>5377.8347042114</c:v>
                </c:pt>
                <c:pt idx="6">
                  <c:v>5541.88961038727</c:v>
                </c:pt>
                <c:pt idx="7">
                  <c:v>5497.67343952882</c:v>
                </c:pt>
                <c:pt idx="8">
                  <c:v>5710.10899914756</c:v>
                </c:pt>
                <c:pt idx="9">
                  <c:v>5873.16665562841</c:v>
                </c:pt>
                <c:pt idx="10">
                  <c:v>5800.36106609178</c:v>
                </c:pt>
                <c:pt idx="11">
                  <c:v>5623.48009545607</c:v>
                </c:pt>
                <c:pt idx="12">
                  <c:v>5393.3773992656</c:v>
                </c:pt>
                <c:pt idx="13">
                  <c:v>5136.28218437279</c:v>
                </c:pt>
                <c:pt idx="14">
                  <c:v>4867.41563746895</c:v>
                </c:pt>
                <c:pt idx="15">
                  <c:v>4596.15703722259</c:v>
                </c:pt>
                <c:pt idx="16">
                  <c:v>4328.45807259745</c:v>
                </c:pt>
                <c:pt idx="17">
                  <c:v>4068.12440480479</c:v>
                </c:pt>
                <c:pt idx="18">
                  <c:v>3817.5577724098</c:v>
                </c:pt>
                <c:pt idx="19">
                  <c:v>3578.21364052156</c:v>
                </c:pt>
                <c:pt idx="20">
                  <c:v>3350.89703394072</c:v>
                </c:pt>
                <c:pt idx="21">
                  <c:v>3135.96075211771</c:v>
                </c:pt>
                <c:pt idx="22">
                  <c:v>2933.44188622964</c:v>
                </c:pt>
                <c:pt idx="23">
                  <c:v>2743.15784904311</c:v>
                </c:pt>
                <c:pt idx="24">
                  <c:v>2564.77501116291</c:v>
                </c:pt>
                <c:pt idx="25">
                  <c:v>2397.85833229012</c:v>
                </c:pt>
                <c:pt idx="26">
                  <c:v>2258</c:v>
                </c:pt>
                <c:pt idx="27">
                  <c:v>2139</c:v>
                </c:pt>
                <c:pt idx="28">
                  <c:v>2027</c:v>
                </c:pt>
                <c:pt idx="29">
                  <c:v>1994</c:v>
                </c:pt>
                <c:pt idx="30">
                  <c:v>1898</c:v>
                </c:pt>
                <c:pt idx="31">
                  <c:v>1802</c:v>
                </c:pt>
              </c:numCache>
            </c:numRef>
          </c:val>
        </c:ser>
        <c:axId val="33310417"/>
        <c:axId val="84415087"/>
        <c:axId val="0"/>
      </c:area3DChart>
      <c:catAx>
        <c:axId val="3331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087"/>
        <c:crossesAt val="0"/>
        <c:auto val="1"/>
        <c:lblAlgn val="ctr"/>
        <c:lblOffset val="100"/>
        <c:noMultiLvlLbl val="0"/>
      </c:catAx>
      <c:valAx>
        <c:axId val="84415087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latin typeface="Arial"/>
                  </a:defRPr>
                </a:pPr>
                <a:r>
                  <a:rPr b="1" sz="1050" spc="-1" strike="noStrike">
                    <a:latin typeface="Arial"/>
                  </a:rPr>
                  <a:t>Productive Capacity MMcf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0417"/>
        <c:crossesAt val="1"/>
        <c:crossBetween val="midCat"/>
      </c:valAx>
    </c:plotArea>
    <c:plotVisOnly val="1"/>
    <c:dispBlanksAs val="gap"/>
  </c:chart>
  <c:spPr>
    <a:noFill/>
    <a:ln w="12600">
      <a:noFill/>
    </a:ln>
  </c:spPr>
  <c:userShapes r:id="rId3"/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FORECAST OF DAILY PRODUCTIVE CAPACITY</a:t>
            </a:r>
          </a:p>
        </c:rich>
      </c:tx>
      <c:layout>
        <c:manualLayout>
          <c:xMode val="edge"/>
          <c:yMode val="edge"/>
          <c:x val="0.231802487821028"/>
          <c:y val="0.0756079782651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323180248782"/>
          <c:y val="0.124842621429991"/>
          <c:w val="0.968169133992338"/>
          <c:h val="0.855344244914187"/>
        </c:manualLayout>
      </c:layout>
      <c:areaChart>
        <c:grouping val="stacked"/>
        <c:ser>
          <c:idx val="0"/>
          <c:order val="0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IV-27'!$B$13:$B$44</c:f>
              <c:strCache>
                <c:ptCount val="3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  <c:pt idx="21">
                  <c:v>2020</c:v>
                </c:pt>
                <c:pt idx="22">
                  <c:v>2021</c:v>
                </c:pt>
                <c:pt idx="23">
                  <c:v>2022</c:v>
                </c:pt>
                <c:pt idx="24">
                  <c:v>2023</c:v>
                </c:pt>
                <c:pt idx="25">
                  <c:v>2024</c:v>
                </c:pt>
                <c:pt idx="26">
                  <c:v>2025</c:v>
                </c:pt>
                <c:pt idx="27">
                  <c:v>2026</c:v>
                </c:pt>
                <c:pt idx="28">
                  <c:v>2027</c:v>
                </c:pt>
                <c:pt idx="29">
                  <c:v>2028</c:v>
                </c:pt>
                <c:pt idx="30">
                  <c:v>2029</c:v>
                </c:pt>
                <c:pt idx="31">
                  <c:v>2030</c:v>
                </c:pt>
              </c:strCache>
            </c:strRef>
          </c:cat>
          <c:val>
            <c:numRef>
              <c:f>'Table IV-27'!$C$13:$C$44</c:f>
              <c:numCache>
                <c:formatCode>General</c:formatCode>
                <c:ptCount val="32"/>
                <c:pt idx="0">
                  <c:v>3528</c:v>
                </c:pt>
                <c:pt idx="1">
                  <c:v>2868</c:v>
                </c:pt>
                <c:pt idx="2">
                  <c:v>2644</c:v>
                </c:pt>
                <c:pt idx="3">
                  <c:v>2384</c:v>
                </c:pt>
                <c:pt idx="4">
                  <c:v>2008</c:v>
                </c:pt>
                <c:pt idx="5">
                  <c:v>1745</c:v>
                </c:pt>
                <c:pt idx="6">
                  <c:v>1385</c:v>
                </c:pt>
                <c:pt idx="7">
                  <c:v>1105</c:v>
                </c:pt>
                <c:pt idx="8">
                  <c:v>882</c:v>
                </c:pt>
                <c:pt idx="9">
                  <c:v>754</c:v>
                </c:pt>
                <c:pt idx="10">
                  <c:v>637.572393273362</c:v>
                </c:pt>
                <c:pt idx="11">
                  <c:v>584.798783749222</c:v>
                </c:pt>
                <c:pt idx="12">
                  <c:v>536.393390119605</c:v>
                </c:pt>
                <c:pt idx="13">
                  <c:v>491.994643216263</c:v>
                </c:pt>
                <c:pt idx="14">
                  <c:v>451.270901939198</c:v>
                </c:pt>
                <c:pt idx="15">
                  <c:v>413.917976028657</c:v>
                </c:pt>
                <c:pt idx="16">
                  <c:v>379.656853884064</c:v>
                </c:pt>
                <c:pt idx="17">
                  <c:v>348.231618457582</c:v>
                </c:pt>
                <c:pt idx="18">
                  <c:v>319.407535654862</c:v>
                </c:pt>
                <c:pt idx="19">
                  <c:v>292.969300964091</c:v>
                </c:pt>
                <c:pt idx="20">
                  <c:v>268.719431216342</c:v>
                </c:pt>
                <c:pt idx="21">
                  <c:v>246.476789464318</c:v>
                </c:pt>
                <c:pt idx="22">
                  <c:v>230</c:v>
                </c:pt>
                <c:pt idx="23">
                  <c:v>220</c:v>
                </c:pt>
                <c:pt idx="24">
                  <c:v>210</c:v>
                </c:pt>
                <c:pt idx="25">
                  <c:v>200</c:v>
                </c:pt>
                <c:pt idx="26">
                  <c:v>190</c:v>
                </c:pt>
                <c:pt idx="27">
                  <c:v>180</c:v>
                </c:pt>
                <c:pt idx="28">
                  <c:v>170</c:v>
                </c:pt>
                <c:pt idx="29">
                  <c:v>160</c:v>
                </c:pt>
                <c:pt idx="30">
                  <c:v>150</c:v>
                </c:pt>
                <c:pt idx="31">
                  <c:v>140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IV-27'!$B$13:$B$44</c:f>
              <c:strCache>
                <c:ptCount val="3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  <c:pt idx="21">
                  <c:v>2020</c:v>
                </c:pt>
                <c:pt idx="22">
                  <c:v>2021</c:v>
                </c:pt>
                <c:pt idx="23">
                  <c:v>2022</c:v>
                </c:pt>
                <c:pt idx="24">
                  <c:v>2023</c:v>
                </c:pt>
                <c:pt idx="25">
                  <c:v>2024</c:v>
                </c:pt>
                <c:pt idx="26">
                  <c:v>2025</c:v>
                </c:pt>
                <c:pt idx="27">
                  <c:v>2026</c:v>
                </c:pt>
                <c:pt idx="28">
                  <c:v>2027</c:v>
                </c:pt>
                <c:pt idx="29">
                  <c:v>2028</c:v>
                </c:pt>
                <c:pt idx="30">
                  <c:v>2029</c:v>
                </c:pt>
                <c:pt idx="31">
                  <c:v>2030</c:v>
                </c:pt>
              </c:strCache>
            </c:strRef>
          </c:cat>
          <c:val>
            <c:numRef>
              <c:f>'Table IV-27'!$D$13:$D$44</c:f>
              <c:numCache>
                <c:formatCode>General</c:formatCode>
                <c:ptCount val="32"/>
                <c:pt idx="0">
                  <c:v>2702.29289528301</c:v>
                </c:pt>
                <c:pt idx="1">
                  <c:v>4445.64682727917</c:v>
                </c:pt>
                <c:pt idx="2">
                  <c:v>2655.00557738202</c:v>
                </c:pt>
                <c:pt idx="3">
                  <c:v>4235.399699471</c:v>
                </c:pt>
                <c:pt idx="4">
                  <c:v>4868.94186997681</c:v>
                </c:pt>
                <c:pt idx="5">
                  <c:v>5375.78565325927</c:v>
                </c:pt>
                <c:pt idx="6">
                  <c:v>5797.78567321898</c:v>
                </c:pt>
                <c:pt idx="7">
                  <c:v>6158.45660864967</c:v>
                </c:pt>
                <c:pt idx="8">
                  <c:v>6472.52568730545</c:v>
                </c:pt>
                <c:pt idx="9">
                  <c:v>6749.91319526689</c:v>
                </c:pt>
                <c:pt idx="10">
                  <c:v>6997.65802181529</c:v>
                </c:pt>
                <c:pt idx="11">
                  <c:v>7220.95283615189</c:v>
                </c:pt>
                <c:pt idx="12">
                  <c:v>7240.69561426675</c:v>
                </c:pt>
                <c:pt idx="13">
                  <c:v>7151.66489922939</c:v>
                </c:pt>
                <c:pt idx="14">
                  <c:v>6991.95183968438</c:v>
                </c:pt>
                <c:pt idx="15">
                  <c:v>6786.04974831026</c:v>
                </c:pt>
                <c:pt idx="16">
                  <c:v>6550.59235072273</c:v>
                </c:pt>
                <c:pt idx="17">
                  <c:v>6297.25496433732</c:v>
                </c:pt>
                <c:pt idx="18">
                  <c:v>6034.39710088075</c:v>
                </c:pt>
                <c:pt idx="19">
                  <c:v>5768.06886499312</c:v>
                </c:pt>
                <c:pt idx="20">
                  <c:v>5502.66425346167</c:v>
                </c:pt>
                <c:pt idx="21">
                  <c:v>5335.06028290898</c:v>
                </c:pt>
                <c:pt idx="22">
                  <c:v>5125.86957705995</c:v>
                </c:pt>
                <c:pt idx="23">
                  <c:v>4924.88135611139</c:v>
                </c:pt>
                <c:pt idx="24">
                  <c:v>4731.77399602999</c:v>
                </c:pt>
                <c:pt idx="25">
                  <c:v>4546.2384838412</c:v>
                </c:pt>
                <c:pt idx="26">
                  <c:v>4367.9779231425</c:v>
                </c:pt>
                <c:pt idx="27">
                  <c:v>4196.70705900581</c:v>
                </c:pt>
                <c:pt idx="28">
                  <c:v>4032.15182150879</c:v>
                </c:pt>
                <c:pt idx="29">
                  <c:v>3874.04888716445</c:v>
                </c:pt>
                <c:pt idx="30">
                  <c:v>3722.14525754741</c:v>
                </c:pt>
                <c:pt idx="31">
                  <c:v>3576.19785444246</c:v>
                </c:pt>
              </c:numCache>
            </c:numRef>
          </c:val>
        </c:ser>
        <c:axId val="93825298"/>
        <c:axId val="73909693"/>
      </c:areaChart>
      <c:catAx>
        <c:axId val="9382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693"/>
        <c:crossesAt val="0"/>
        <c:auto val="1"/>
        <c:lblAlgn val="ctr"/>
        <c:lblOffset val="100"/>
        <c:noMultiLvlLbl val="0"/>
      </c:catAx>
      <c:valAx>
        <c:axId val="73909693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2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FFECTIVENESS OF EXPLORATION </a:t>
            </a:r>
          </a:p>
        </c:rich>
      </c:tx>
      <c:layout>
        <c:manualLayout>
          <c:xMode val="edge"/>
          <c:yMode val="edge"/>
          <c:x val="0.246937520692428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967885352126"/>
          <c:y val="0.0874030879332052"/>
          <c:w val="0.917372179917703"/>
          <c:h val="0.835994963885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IV-2 Eff of E Yr of Disc '!$D$10:$D$63</c:f>
              <c:strCache>
                <c:ptCount val="54"/>
                <c:pt idx="0">
                  <c:v> 2,954,824 </c:v>
                </c:pt>
                <c:pt idx="1">
                  <c:v> 3,367,950 </c:v>
                </c:pt>
                <c:pt idx="2">
                  <c:v> 4,051,197 </c:v>
                </c:pt>
                <c:pt idx="3">
                  <c:v> 5,206,170 </c:v>
                </c:pt>
                <c:pt idx="4">
                  <c:v> 6,551,528 </c:v>
                </c:pt>
                <c:pt idx="5">
                  <c:v> 8,692,715 </c:v>
                </c:pt>
                <c:pt idx="6">
                  <c:v> 12,248,527 </c:v>
                </c:pt>
                <c:pt idx="7">
                  <c:v> 16,044,297 </c:v>
                </c:pt>
                <c:pt idx="8">
                  <c:v> 20,035,090 </c:v>
                </c:pt>
                <c:pt idx="9">
                  <c:v> 24,012,185 </c:v>
                </c:pt>
                <c:pt idx="10">
                  <c:v> 28,416,664 </c:v>
                </c:pt>
                <c:pt idx="11">
                  <c:v> 33,389,731 </c:v>
                </c:pt>
                <c:pt idx="12">
                  <c:v> 37,571,888 </c:v>
                </c:pt>
                <c:pt idx="13">
                  <c:v> 42,157,128 </c:v>
                </c:pt>
                <c:pt idx="14">
                  <c:v> 46,538,083 </c:v>
                </c:pt>
                <c:pt idx="15">
                  <c:v> 50,810,824 </c:v>
                </c:pt>
                <c:pt idx="16">
                  <c:v> 55,393,752 </c:v>
                </c:pt>
                <c:pt idx="17">
                  <c:v> 60,574,394 </c:v>
                </c:pt>
                <c:pt idx="18">
                  <c:v> 66,589,087 </c:v>
                </c:pt>
                <c:pt idx="19">
                  <c:v> 73,406,338 </c:v>
                </c:pt>
                <c:pt idx="20">
                  <c:v> 80,130,862 </c:v>
                </c:pt>
                <c:pt idx="21">
                  <c:v> 86,406,975 </c:v>
                </c:pt>
                <c:pt idx="22">
                  <c:v> 93,811,001 </c:v>
                </c:pt>
                <c:pt idx="23">
                  <c:v> 100,860,453 </c:v>
                </c:pt>
                <c:pt idx="24">
                  <c:v> 107,041,573 </c:v>
                </c:pt>
                <c:pt idx="25">
                  <c:v> 113,147,405 </c:v>
                </c:pt>
                <c:pt idx="26">
                  <c:v> 120,286,820 </c:v>
                </c:pt>
                <c:pt idx="27">
                  <c:v> 128,170,251 </c:v>
                </c:pt>
                <c:pt idx="28">
                  <c:v> 134,636,102 </c:v>
                </c:pt>
                <c:pt idx="29">
                  <c:v> 140,263,450 </c:v>
                </c:pt>
                <c:pt idx="30">
                  <c:v> 147,812,078 </c:v>
                </c:pt>
                <c:pt idx="31">
                  <c:v> 157,007,207 </c:v>
                </c:pt>
                <c:pt idx="32">
                  <c:v> 168,583,852 </c:v>
                </c:pt>
                <c:pt idx="33">
                  <c:v> 182,068,815 </c:v>
                </c:pt>
                <c:pt idx="34">
                  <c:v> 199,237,086 </c:v>
                </c:pt>
                <c:pt idx="35">
                  <c:v> 213,202,293 </c:v>
                </c:pt>
                <c:pt idx="36">
                  <c:v> 223,570,465 </c:v>
                </c:pt>
                <c:pt idx="37">
                  <c:v> 232,770,468 </c:v>
                </c:pt>
                <c:pt idx="38">
                  <c:v> 245,815,598 </c:v>
                </c:pt>
                <c:pt idx="39">
                  <c:v> 260,941,856 </c:v>
                </c:pt>
                <c:pt idx="40">
                  <c:v> 270,246,501 </c:v>
                </c:pt>
                <c:pt idx="41">
                  <c:v> 281,512,770 </c:v>
                </c:pt>
                <c:pt idx="42">
                  <c:v> 294,717,092 </c:v>
                </c:pt>
                <c:pt idx="43">
                  <c:v> 305,676,320 </c:v>
                </c:pt>
                <c:pt idx="44">
                  <c:v> 317,372,515 </c:v>
                </c:pt>
                <c:pt idx="45">
                  <c:v> 327,127,543 </c:v>
                </c:pt>
                <c:pt idx="46">
                  <c:v> 334,133,885 </c:v>
                </c:pt>
                <c:pt idx="47">
                  <c:v> 346,106,443 </c:v>
                </c:pt>
                <c:pt idx="48">
                  <c:v> 363,602,662 </c:v>
                </c:pt>
                <c:pt idx="49">
                  <c:v> 377,682,898 </c:v>
                </c:pt>
                <c:pt idx="50">
                  <c:v> 392,095,002 </c:v>
                </c:pt>
                <c:pt idx="51">
                  <c:v> 407,801,537 </c:v>
                </c:pt>
                <c:pt idx="52">
                  <c:v> 424,570,396 </c:v>
                </c:pt>
                <c:pt idx="53">
                  <c:v> 440,780,343 </c:v>
                </c:pt>
              </c:strCache>
            </c:strRef>
          </c:cat>
          <c:val>
            <c:numRef>
              <c:f>'Table IV-2 Eff of E Yr of Disc '!$F$10:$F$63</c:f>
              <c:numCache>
                <c:formatCode>General</c:formatCode>
                <c:ptCount val="54"/>
                <c:pt idx="0">
                  <c:v>5.39007278869881</c:v>
                </c:pt>
                <c:pt idx="1">
                  <c:v>2.03341891419815</c:v>
                </c:pt>
                <c:pt idx="2">
                  <c:v>0.694966503766076</c:v>
                </c:pt>
                <c:pt idx="3">
                  <c:v>0.846662877776705</c:v>
                </c:pt>
                <c:pt idx="4">
                  <c:v>0.811969579686471</c:v>
                </c:pt>
                <c:pt idx="5">
                  <c:v>0.897895798260113</c:v>
                </c:pt>
                <c:pt idx="6">
                  <c:v>1.67856397168498</c:v>
                </c:pt>
                <c:pt idx="7">
                  <c:v>2.23632728147059</c:v>
                </c:pt>
                <c:pt idx="8">
                  <c:v>1.08063300060409</c:v>
                </c:pt>
                <c:pt idx="9">
                  <c:v>1.13498388492152</c:v>
                </c:pt>
                <c:pt idx="10">
                  <c:v>0.837586217232425</c:v>
                </c:pt>
                <c:pt idx="11">
                  <c:v>1.28358893474979</c:v>
                </c:pt>
                <c:pt idx="12">
                  <c:v>0.803687919984189</c:v>
                </c:pt>
                <c:pt idx="13">
                  <c:v>1.54951348020193</c:v>
                </c:pt>
                <c:pt idx="14">
                  <c:v>0.501301915461829</c:v>
                </c:pt>
                <c:pt idx="15">
                  <c:v>1.61702087643408</c:v>
                </c:pt>
                <c:pt idx="16">
                  <c:v>0.866887033596377</c:v>
                </c:pt>
                <c:pt idx="17">
                  <c:v>0.375663761567215</c:v>
                </c:pt>
                <c:pt idx="18">
                  <c:v>0.217368989632163</c:v>
                </c:pt>
                <c:pt idx="19">
                  <c:v>0.526575053044846</c:v>
                </c:pt>
                <c:pt idx="20">
                  <c:v>0.207794531890194</c:v>
                </c:pt>
                <c:pt idx="21">
                  <c:v>0.641773702878938</c:v>
                </c:pt>
                <c:pt idx="22">
                  <c:v>0.288981820296147</c:v>
                </c:pt>
                <c:pt idx="23">
                  <c:v>0.360018097237932</c:v>
                </c:pt>
                <c:pt idx="24">
                  <c:v>0.25220790076668</c:v>
                </c:pt>
                <c:pt idx="25">
                  <c:v>0.38338429488798</c:v>
                </c:pt>
                <c:pt idx="26">
                  <c:v>0.331238511594188</c:v>
                </c:pt>
                <c:pt idx="27">
                  <c:v>0.299377138821337</c:v>
                </c:pt>
                <c:pt idx="28">
                  <c:v>0.627434331272422</c:v>
                </c:pt>
                <c:pt idx="29">
                  <c:v>0.435661518487109</c:v>
                </c:pt>
                <c:pt idx="30">
                  <c:v>0.563216413756604</c:v>
                </c:pt>
                <c:pt idx="31">
                  <c:v>0.448183959580409</c:v>
                </c:pt>
                <c:pt idx="32">
                  <c:v>0.39631519224585</c:v>
                </c:pt>
                <c:pt idx="33">
                  <c:v>0.345791080564176</c:v>
                </c:pt>
                <c:pt idx="34">
                  <c:v>0.300136008569744</c:v>
                </c:pt>
                <c:pt idx="35">
                  <c:v>0.226299693965148</c:v>
                </c:pt>
                <c:pt idx="36">
                  <c:v>0.129411021509458</c:v>
                </c:pt>
                <c:pt idx="37">
                  <c:v>0.201979207480964</c:v>
                </c:pt>
                <c:pt idx="38">
                  <c:v>0.100462743772337</c:v>
                </c:pt>
                <c:pt idx="39">
                  <c:v>0.136912148196399</c:v>
                </c:pt>
                <c:pt idx="40">
                  <c:v>0.207557313180921</c:v>
                </c:pt>
                <c:pt idx="41">
                  <c:v>0.125508888628809</c:v>
                </c:pt>
                <c:pt idx="42">
                  <c:v>0.153081333767874</c:v>
                </c:pt>
                <c:pt idx="43">
                  <c:v>0.135660736112591</c:v>
                </c:pt>
                <c:pt idx="44">
                  <c:v>0.179079572328321</c:v>
                </c:pt>
                <c:pt idx="45">
                  <c:v>0.20163670011775</c:v>
                </c:pt>
                <c:pt idx="46">
                  <c:v>0.166716772077825</c:v>
                </c:pt>
                <c:pt idx="47">
                  <c:v>0.187872064862732</c:v>
                </c:pt>
                <c:pt idx="48">
                  <c:v>0.211353420363979</c:v>
                </c:pt>
                <c:pt idx="49">
                  <c:v>0.194864265489179</c:v>
                </c:pt>
                <c:pt idx="50">
                  <c:v>0.197370552626672</c:v>
                </c:pt>
                <c:pt idx="51">
                  <c:v>0.174333550288151</c:v>
                </c:pt>
                <c:pt idx="52">
                  <c:v>0.114522383484768</c:v>
                </c:pt>
                <c:pt idx="53">
                  <c:v>0.03921233092248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28007"/>
        <c:axId val="20043198"/>
      </c:lineChart>
      <c:catAx>
        <c:axId val="12728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Exploratory Drilling Foo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3198"/>
        <c:crossesAt val="0"/>
        <c:auto val="1"/>
        <c:lblAlgn val="ctr"/>
        <c:lblOffset val="100"/>
        <c:noMultiLvlLbl val="0"/>
      </c:catAx>
      <c:valAx>
        <c:axId val="20043198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s Reserve Additions Categorized to the Year of Original Discovery Per Foot Dril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0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opperfield"/>
              </a:defRPr>
            </a:pPr>
            <a:r>
              <a:rPr b="1" sz="1600" spc="-1" strike="noStrike">
                <a:solidFill>
                  <a:srgbClr val="000000"/>
                </a:solidFill>
                <a:latin typeface="Copperfield"/>
              </a:rPr>
              <a:t>TYPICAL EFFECTIVENESS OF EXPLORATION</a:t>
            </a:r>
          </a:p>
        </c:rich>
      </c:tx>
      <c:layout>
        <c:manualLayout>
          <c:xMode val="edge"/>
          <c:yMode val="edge"/>
          <c:x val="0.238016333293881"/>
          <c:y val="0.0764977483896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514064780842"/>
          <c:y val="0.116969731516844"/>
          <c:w val="0.943346352625557"/>
          <c:h val="0.8327538049364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C$1:$C$8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4]Sheet1!$B$1:$B$8</c:f>
              <c:numCache>
                <c:formatCode>General</c:formatCode>
                <c:ptCount val="8"/>
                <c:pt idx="0">
                  <c:v>10</c:v>
                </c:pt>
                <c:pt idx="1">
                  <c:v>6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1.5</c:v>
                </c:pt>
                <c:pt idx="6">
                  <c:v>1.25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97459"/>
        <c:axId val="30060522"/>
      </c:lineChart>
      <c:catAx>
        <c:axId val="62797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opperfield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opperfield"/>
                  </a:rPr>
                  <a:t>Efforts    (Cumulitive Wells Drill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0522"/>
        <c:crossesAt val="0"/>
        <c:auto val="1"/>
        <c:lblAlgn val="ctr"/>
        <c:lblOffset val="100"/>
        <c:noMultiLvlLbl val="0"/>
      </c:catAx>
      <c:valAx>
        <c:axId val="3006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opperfield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opperfield"/>
                  </a:rPr>
                  <a:t>Results   (MMcf/wel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74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TOTAL GAS RESERVE AD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5555555555556"/>
          <c:y val="0.152510663773105"/>
          <c:w val="0.932265890344493"/>
          <c:h val="0.8200254433884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5!$A$15:$A$34</c:f>
              <c:strCache>
                <c:ptCount val="2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</c:strCache>
            </c:strRef>
          </c:cat>
          <c:val>
            <c:numRef>
              <c:f>[5]Sheet5!$AA$15:$AA$34</c:f>
              <c:numCache>
                <c:formatCode>General</c:formatCode>
                <c:ptCount val="20"/>
                <c:pt idx="0">
                  <c:v>3516621.3</c:v>
                </c:pt>
                <c:pt idx="1">
                  <c:v>4264946</c:v>
                </c:pt>
                <c:pt idx="2">
                  <c:v>2286169.2</c:v>
                </c:pt>
                <c:pt idx="3">
                  <c:v>3130262.8</c:v>
                </c:pt>
                <c:pt idx="4">
                  <c:v>7915601.4</c:v>
                </c:pt>
                <c:pt idx="5">
                  <c:v>2056048.5</c:v>
                </c:pt>
                <c:pt idx="6">
                  <c:v>1071037.3</c:v>
                </c:pt>
                <c:pt idx="7">
                  <c:v>936756.1</c:v>
                </c:pt>
                <c:pt idx="8">
                  <c:v>2493309.6</c:v>
                </c:pt>
                <c:pt idx="9">
                  <c:v>4690028.6</c:v>
                </c:pt>
                <c:pt idx="10">
                  <c:v>3577407.9</c:v>
                </c:pt>
                <c:pt idx="11">
                  <c:v>2939748.7</c:v>
                </c:pt>
                <c:pt idx="12">
                  <c:v>3089526.6</c:v>
                </c:pt>
                <c:pt idx="13">
                  <c:v>3872374.7</c:v>
                </c:pt>
                <c:pt idx="14">
                  <c:v>4468874.1</c:v>
                </c:pt>
                <c:pt idx="15">
                  <c:v>5972512.9</c:v>
                </c:pt>
                <c:pt idx="16">
                  <c:v>5064844</c:v>
                </c:pt>
                <c:pt idx="17">
                  <c:v>4559948.1</c:v>
                </c:pt>
                <c:pt idx="18">
                  <c:v>3656268.1</c:v>
                </c:pt>
                <c:pt idx="19">
                  <c:v>48677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56834"/>
        <c:axId val="63674649"/>
      </c:lineChart>
      <c:catAx>
        <c:axId val="4955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5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649"/>
        <c:crossesAt val="0"/>
        <c:auto val="1"/>
        <c:lblAlgn val="ctr"/>
        <c:lblOffset val="100"/>
        <c:noMultiLvlLbl val="0"/>
      </c:catAx>
      <c:valAx>
        <c:axId val="63674649"/>
        <c:scaling>
          <c:orientation val="minMax"/>
        </c:scaling>
        <c:delete val="0"/>
        <c:axPos val="l"/>
        <c:majorGridlines>
          <c:spPr>
            <a:ln w="12600">
              <a:solidFill>
                <a:srgbClr val="99cc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Mcf Per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8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EXPLORATORY RESERVE ADDITIONS</a:t>
            </a:r>
          </a:p>
        </c:rich>
      </c:tx>
      <c:layout>
        <c:manualLayout>
          <c:xMode val="edge"/>
          <c:yMode val="edge"/>
          <c:x val="0.209995147986414"/>
          <c:y val="0.0803939532753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259582726832"/>
          <c:y val="0.142235455794778"/>
          <c:w val="0.941533236293062"/>
          <c:h val="0.82753092075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5!$A$15:$A$34</c:f>
              <c:strCache>
                <c:ptCount val="2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</c:strCache>
            </c:strRef>
          </c:cat>
          <c:val>
            <c:numRef>
              <c:f>[5]Sheet5!$AC$15:$AC$34</c:f>
              <c:numCache>
                <c:formatCode>General</c:formatCode>
                <c:ptCount val="20"/>
                <c:pt idx="0">
                  <c:v>405314.6</c:v>
                </c:pt>
                <c:pt idx="1">
                  <c:v>620750.5</c:v>
                </c:pt>
                <c:pt idx="2">
                  <c:v>212117.7</c:v>
                </c:pt>
                <c:pt idx="3">
                  <c:v>207105.1</c:v>
                </c:pt>
                <c:pt idx="4">
                  <c:v>337644.5</c:v>
                </c:pt>
                <c:pt idx="5">
                  <c:v>459429.5</c:v>
                </c:pt>
                <c:pt idx="6">
                  <c:v>399525.4</c:v>
                </c:pt>
                <c:pt idx="7">
                  <c:v>415233.9</c:v>
                </c:pt>
                <c:pt idx="8">
                  <c:v>575037</c:v>
                </c:pt>
                <c:pt idx="9">
                  <c:v>752490.1</c:v>
                </c:pt>
                <c:pt idx="10">
                  <c:v>1144320.1</c:v>
                </c:pt>
                <c:pt idx="11">
                  <c:v>583826.7</c:v>
                </c:pt>
                <c:pt idx="12">
                  <c:v>379475</c:v>
                </c:pt>
                <c:pt idx="13">
                  <c:v>587886.2</c:v>
                </c:pt>
                <c:pt idx="14">
                  <c:v>1369993</c:v>
                </c:pt>
                <c:pt idx="15">
                  <c:v>1708625.9</c:v>
                </c:pt>
                <c:pt idx="16">
                  <c:v>862343.7</c:v>
                </c:pt>
                <c:pt idx="17">
                  <c:v>696045.4</c:v>
                </c:pt>
                <c:pt idx="18">
                  <c:v>562399.6</c:v>
                </c:pt>
                <c:pt idx="19">
                  <c:v>731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36107"/>
        <c:axId val="71527663"/>
      </c:lineChart>
      <c:catAx>
        <c:axId val="4473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4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7663"/>
        <c:crossesAt val="0"/>
        <c:auto val="1"/>
        <c:lblAlgn val="ctr"/>
        <c:lblOffset val="100"/>
        <c:noMultiLvlLbl val="0"/>
      </c:catAx>
      <c:valAx>
        <c:axId val="71527663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Mcf Per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1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DEVELOPMENT RESERVE ADDITIONS</a:t>
            </a:r>
          </a:p>
        </c:rich>
      </c:tx>
      <c:layout>
        <c:manualLayout>
          <c:xMode val="edge"/>
          <c:yMode val="edge"/>
          <c:x val="0.213876758854925"/>
          <c:y val="0.0788041395170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568170790878"/>
          <c:y val="0.155001916443082"/>
          <c:w val="0.938330907326541"/>
          <c:h val="0.8262169413568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5!$A$15:$A$34</c:f>
              <c:strCache>
                <c:ptCount val="20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</c:strCache>
            </c:strRef>
          </c:cat>
          <c:val>
            <c:numRef>
              <c:f>[5]Sheet5!$AB$15:$AB$34</c:f>
              <c:numCache>
                <c:formatCode>General</c:formatCode>
                <c:ptCount val="20"/>
                <c:pt idx="0">
                  <c:v>3111306.7</c:v>
                </c:pt>
                <c:pt idx="1">
                  <c:v>3644195.5</c:v>
                </c:pt>
                <c:pt idx="2">
                  <c:v>2074051.5</c:v>
                </c:pt>
                <c:pt idx="3">
                  <c:v>2923157.7</c:v>
                </c:pt>
                <c:pt idx="4">
                  <c:v>7577956.9</c:v>
                </c:pt>
                <c:pt idx="5">
                  <c:v>1596619</c:v>
                </c:pt>
                <c:pt idx="6">
                  <c:v>671511.9</c:v>
                </c:pt>
                <c:pt idx="7">
                  <c:v>521522.2</c:v>
                </c:pt>
                <c:pt idx="8">
                  <c:v>1918272.6</c:v>
                </c:pt>
                <c:pt idx="9">
                  <c:v>3937538.5</c:v>
                </c:pt>
                <c:pt idx="10">
                  <c:v>2433087.8</c:v>
                </c:pt>
                <c:pt idx="11">
                  <c:v>2355922</c:v>
                </c:pt>
                <c:pt idx="12">
                  <c:v>2710051.6</c:v>
                </c:pt>
                <c:pt idx="13">
                  <c:v>3284488.5</c:v>
                </c:pt>
                <c:pt idx="14">
                  <c:v>3098881.1</c:v>
                </c:pt>
                <c:pt idx="15">
                  <c:v>4263887</c:v>
                </c:pt>
                <c:pt idx="16">
                  <c:v>4202500.3</c:v>
                </c:pt>
                <c:pt idx="17">
                  <c:v>3863902.7</c:v>
                </c:pt>
                <c:pt idx="18">
                  <c:v>3093868.5</c:v>
                </c:pt>
                <c:pt idx="19">
                  <c:v>413631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4087"/>
        <c:axId val="46394483"/>
      </c:lineChart>
      <c:catAx>
        <c:axId val="874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3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4483"/>
        <c:crossesAt val="0"/>
        <c:auto val="1"/>
        <c:lblAlgn val="ctr"/>
        <c:lblOffset val="100"/>
        <c:noMultiLvlLbl val="0"/>
      </c:catAx>
      <c:valAx>
        <c:axId val="4639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Mcf Per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0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68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72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74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76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78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80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82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8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86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88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209880</xdr:colOff>
      <xdr:row>38</xdr:row>
      <xdr:rowOff>28440</xdr:rowOff>
    </xdr:to>
    <xdr:graphicFrame>
      <xdr:nvGraphicFramePr>
        <xdr:cNvPr id="0" name="Chart 1"/>
        <xdr:cNvGraphicFramePr/>
      </xdr:nvGraphicFramePr>
      <xdr:xfrm>
        <a:off x="0" y="0"/>
        <a:ext cx="9144360" cy="61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90080</xdr:colOff>
      <xdr:row>38</xdr:row>
      <xdr:rowOff>162000</xdr:rowOff>
    </xdr:to>
    <xdr:graphicFrame>
      <xdr:nvGraphicFramePr>
        <xdr:cNvPr id="39" name="Chart 1"/>
        <xdr:cNvGraphicFramePr/>
      </xdr:nvGraphicFramePr>
      <xdr:xfrm>
        <a:off x="0" y="0"/>
        <a:ext cx="912456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998066832367</cdr:x>
      <cdr:y>0.717722168386251</cdr:y>
    </cdr:from>
    <cdr:to>
      <cdr:x>0.926736891939875</cdr:x>
      <cdr:y>0.801516274297441</cdr:y>
    </cdr:to>
    <cdr:sp>
      <cdr:nvSpPr>
        <cdr:cNvPr id="40" name="AutoShape 1"/>
        <cdr:cNvSpPr/>
      </cdr:nvSpPr>
      <cdr:spPr>
        <a:xfrm>
          <a:off x="4261320" y="4532760"/>
          <a:ext cx="4195080" cy="529200"/>
        </a:xfrm>
        <a:custGeom>
          <a:avLst/>
          <a:gdLst/>
          <a:ahLst/>
          <a:rect l="l" t="t" r="r" b="b"/>
          <a:pathLst>
            <a:path w="3916080" h="481162">
              <a:moveTo>
                <a:pt x="0" y="49604"/>
              </a:moveTo>
              <a:cubicBezTo>
                <a:pt x="162550" y="97968"/>
                <a:pt x="325100" y="146332"/>
                <a:pt x="476482" y="153773"/>
              </a:cubicBezTo>
              <a:cubicBezTo>
                <a:pt x="627864" y="161214"/>
                <a:pt x="799100" y="119050"/>
                <a:pt x="908293" y="94248"/>
              </a:cubicBezTo>
              <a:cubicBezTo>
                <a:pt x="1017486" y="69446"/>
                <a:pt x="1032376" y="0"/>
                <a:pt x="1131643" y="4960"/>
              </a:cubicBezTo>
              <a:cubicBezTo>
                <a:pt x="1230910" y="9920"/>
                <a:pt x="1354994" y="84327"/>
                <a:pt x="1503894" y="124011"/>
              </a:cubicBezTo>
              <a:cubicBezTo>
                <a:pt x="1652794" y="163695"/>
                <a:pt x="1878626" y="245541"/>
                <a:pt x="2025045" y="243061"/>
              </a:cubicBezTo>
              <a:cubicBezTo>
                <a:pt x="2171464" y="240581"/>
                <a:pt x="2290584" y="109129"/>
                <a:pt x="2382406" y="109129"/>
              </a:cubicBezTo>
              <a:cubicBezTo>
                <a:pt x="2474228" y="109129"/>
                <a:pt x="2466783" y="198417"/>
                <a:pt x="2575976" y="243061"/>
              </a:cubicBezTo>
              <a:cubicBezTo>
                <a:pt x="2685169" y="287705"/>
                <a:pt x="2888667" y="344750"/>
                <a:pt x="3037567" y="376993"/>
              </a:cubicBezTo>
              <a:cubicBezTo>
                <a:pt x="3186467" y="409236"/>
                <a:pt x="3322960" y="419157"/>
                <a:pt x="3469379" y="436518"/>
              </a:cubicBezTo>
              <a:cubicBezTo>
                <a:pt x="3615798" y="453879"/>
                <a:pt x="3831703" y="473721"/>
                <a:pt x="3916080" y="481162"/>
              </a:cubicBezTo>
            </a:path>
          </a:pathLst>
        </a:custGeom>
        <a:noFill/>
        <a:ln w="31680">
          <a:solidFill>
            <a:srgbClr val="000000"/>
          </a:solidFill>
          <a:prstDash val="dash"/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0744466800805</cdr:x>
      <cdr:y>0.00450322065781223</cdr:y>
    </cdr:from>
    <cdr:to>
      <cdr:x>0.962993648163491</cdr:x>
      <cdr:y>0.0705124551103004</cdr:y>
    </cdr:to>
    <cdr:sp>
      <cdr:nvSpPr>
        <cdr:cNvPr id="41" name="Text 2"/>
        <cdr:cNvSpPr/>
      </cdr:nvSpPr>
      <cdr:spPr>
        <a:xfrm>
          <a:off x="7215480" y="28440"/>
          <a:ext cx="1571760" cy="41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IV- 5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  <cdr:relSizeAnchor>
    <cdr:from>
      <cdr:x>0.706513591352034</cdr:x>
      <cdr:y>0.656501168557259</cdr:y>
    </cdr:from>
    <cdr:to>
      <cdr:x>0.997001617548428</cdr:x>
      <cdr:y>0.723992475631306</cdr:y>
    </cdr:to>
    <cdr:sp>
      <cdr:nvSpPr>
        <cdr:cNvPr id="42" name="Text 3"/>
        <cdr:cNvSpPr/>
      </cdr:nvSpPr>
      <cdr:spPr>
        <a:xfrm>
          <a:off x="6446880" y="4146120"/>
          <a:ext cx="2650680" cy="42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Copperfield"/>
            </a:rPr>
            <a:t>Effects of New Technology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49508817611552</cdr:x>
      <cdr:y>0.534743202416918</cdr:y>
    </cdr:from>
    <cdr:to>
      <cdr:x>0.701739850869925</cdr:x>
      <cdr:y>0.600752436869407</cdr:y>
    </cdr:to>
    <cdr:sp>
      <cdr:nvSpPr>
        <cdr:cNvPr id="43" name="Text 4"/>
        <cdr:cNvSpPr/>
      </cdr:nvSpPr>
      <cdr:spPr>
        <a:xfrm>
          <a:off x="3189240" y="3377160"/>
          <a:ext cx="3214080" cy="41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Copperfield"/>
            </a:rPr>
            <a:t>Normal Decline in Reserves Discovered Per Well Drille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98733577938218</cdr:x>
      <cdr:y>0.570996978851964</cdr:y>
    </cdr:from>
    <cdr:to>
      <cdr:x>0.341263265869728</cdr:x>
      <cdr:y>0.570996978851964</cdr:y>
    </cdr:to>
    <cdr:sp>
      <cdr:nvSpPr>
        <cdr:cNvPr id="44" name="Line 5"/>
        <cdr:cNvSpPr/>
      </cdr:nvSpPr>
      <cdr:spPr>
        <a:xfrm flipH="1">
          <a:off x="2725920" y="3606120"/>
          <a:ext cx="388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5956523454452</cdr:x>
      <cdr:y>0.699994299720686</cdr:y>
    </cdr:from>
    <cdr:to>
      <cdr:x>0.706474138951355</cdr:x>
      <cdr:y>0.731231830359688</cdr:y>
    </cdr:to>
    <cdr:sp>
      <cdr:nvSpPr>
        <cdr:cNvPr id="45" name="Line 6"/>
        <cdr:cNvSpPr/>
      </cdr:nvSpPr>
      <cdr:spPr>
        <a:xfrm flipH="1">
          <a:off x="6076800" y="4420800"/>
          <a:ext cx="369720" cy="197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99240</xdr:colOff>
      <xdr:row>29</xdr:row>
      <xdr:rowOff>114480</xdr:rowOff>
    </xdr:to>
    <xdr:graphicFrame>
      <xdr:nvGraphicFramePr>
        <xdr:cNvPr id="46" name="Chart 1"/>
        <xdr:cNvGraphicFramePr/>
      </xdr:nvGraphicFramePr>
      <xdr:xfrm>
        <a:off x="0" y="0"/>
        <a:ext cx="741924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6011644832606</cdr:x>
      <cdr:y>0</cdr:y>
    </cdr:from>
    <cdr:to>
      <cdr:x>0.973022804463853</cdr:x>
      <cdr:y>0.0499887749756791</cdr:y>
    </cdr:to>
    <cdr:sp>
      <cdr:nvSpPr>
        <cdr:cNvPr id="47" name="Text 1"/>
        <cdr:cNvSpPr/>
      </cdr:nvSpPr>
      <cdr:spPr>
        <a:xfrm>
          <a:off x="6054480" y="0"/>
          <a:ext cx="116496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80" spc="-1" strike="noStrike">
              <a:latin typeface="Arial"/>
            </a:rPr>
            <a:t>Figure IV-6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816011644832606</cdr:x>
      <cdr:y>0.0632343036743246</cdr:y>
    </cdr:from>
    <cdr:to>
      <cdr:x>0.96501698204755</cdr:x>
      <cdr:y>0.111726408740552</cdr:y>
    </cdr:to>
    <cdr:sp>
      <cdr:nvSpPr>
        <cdr:cNvPr id="48" name="Text 2"/>
        <cdr:cNvSpPr/>
      </cdr:nvSpPr>
      <cdr:spPr>
        <a:xfrm>
          <a:off x="6054480" y="304200"/>
          <a:ext cx="110556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9742843279961</cdr:x>
      <cdr:y>0.182967896430442</cdr:y>
    </cdr:from>
    <cdr:to>
      <cdr:x>0.544007763221737</cdr:x>
      <cdr:y>0.294020803711741</cdr:y>
    </cdr:to>
    <cdr:sp>
      <cdr:nvSpPr>
        <cdr:cNvPr id="49" name="AutoShape 3"/>
        <cdr:cNvSpPr txBox="1"/>
      </cdr:nvSpPr>
      <cdr:spPr>
        <a:xfrm>
          <a:off x="3188520" y="880200"/>
          <a:ext cx="847800" cy="5342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WCSB</a:t>
          </a:r>
          <a:endParaRPr b="0" sz="20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99240</xdr:colOff>
      <xdr:row>29</xdr:row>
      <xdr:rowOff>19080</xdr:rowOff>
    </xdr:to>
    <xdr:graphicFrame>
      <xdr:nvGraphicFramePr>
        <xdr:cNvPr id="50" name="Chart 1"/>
        <xdr:cNvGraphicFramePr/>
      </xdr:nvGraphicFramePr>
      <xdr:xfrm>
        <a:off x="0" y="0"/>
        <a:ext cx="741924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9737991266376</cdr:x>
      <cdr:y>0.00251946862116354</cdr:y>
    </cdr:from>
    <cdr:to>
      <cdr:x>0.97224648229015</cdr:x>
      <cdr:y>0.0407695831424645</cdr:y>
    </cdr:to>
    <cdr:sp>
      <cdr:nvSpPr>
        <cdr:cNvPr id="51" name="Text 1"/>
        <cdr:cNvSpPr/>
      </cdr:nvSpPr>
      <cdr:spPr>
        <a:xfrm>
          <a:off x="6230520" y="11880"/>
          <a:ext cx="9831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Arial"/>
            </a:rPr>
            <a:t>Figure IV-7 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413245997088792</cdr:x>
      <cdr:y>0.160024431210872</cdr:y>
    </cdr:from>
    <cdr:to>
      <cdr:x>0.554488112566715</cdr:x>
      <cdr:y>0.294014353336387</cdr:y>
    </cdr:to>
    <cdr:sp>
      <cdr:nvSpPr>
        <cdr:cNvPr id="52" name="AutoShape 4"/>
        <cdr:cNvSpPr txBox="1"/>
      </cdr:nvSpPr>
      <cdr:spPr>
        <a:xfrm>
          <a:off x="3066120" y="754560"/>
          <a:ext cx="1047960" cy="6318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WCSB</a:t>
          </a:r>
          <a:endParaRPr b="0" sz="24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99240</xdr:colOff>
      <xdr:row>28</xdr:row>
      <xdr:rowOff>162000</xdr:rowOff>
    </xdr:to>
    <xdr:graphicFrame>
      <xdr:nvGraphicFramePr>
        <xdr:cNvPr id="53" name="Chart 1"/>
        <xdr:cNvGraphicFramePr/>
      </xdr:nvGraphicFramePr>
      <xdr:xfrm>
        <a:off x="0" y="0"/>
        <a:ext cx="74192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004366812227</cdr:x>
      <cdr:y>0.00199310080490609</cdr:y>
    </cdr:from>
    <cdr:to>
      <cdr:x>0.964240659873848</cdr:x>
      <cdr:y>0.0452280567267152</cdr:y>
    </cdr:to>
    <cdr:sp>
      <cdr:nvSpPr>
        <cdr:cNvPr id="54" name="Text 1"/>
        <cdr:cNvSpPr/>
      </cdr:nvSpPr>
      <cdr:spPr>
        <a:xfrm>
          <a:off x="6165720" y="9360"/>
          <a:ext cx="98856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Arial"/>
            </a:rPr>
            <a:t>Figure IV-8 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42372634643377</cdr:x>
      <cdr:y>0.173016481410502</cdr:y>
    </cdr:from>
    <cdr:to>
      <cdr:x>0.537748665696264</cdr:x>
      <cdr:y>0.284476811038712</cdr:y>
    </cdr:to>
    <cdr:sp>
      <cdr:nvSpPr>
        <cdr:cNvPr id="55" name="AutoShape 3"/>
        <cdr:cNvSpPr txBox="1"/>
      </cdr:nvSpPr>
      <cdr:spPr>
        <a:xfrm>
          <a:off x="3143880" y="812520"/>
          <a:ext cx="846000" cy="5234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WCSB</a:t>
          </a:r>
          <a:endParaRPr b="0" sz="20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56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7733396734823</cdr:x>
      <cdr:y>0.560994843797392</cdr:y>
    </cdr:from>
    <cdr:to>
      <cdr:x>0.979988904739261</cdr:x>
      <cdr:y>0.655505004549591</cdr:y>
    </cdr:to>
    <cdr:sp>
      <cdr:nvSpPr>
        <cdr:cNvPr id="57" name="Text 1"/>
        <cdr:cNvSpPr/>
      </cdr:nvSpPr>
      <cdr:spPr>
        <a:xfrm>
          <a:off x="8610120" y="3329280"/>
          <a:ext cx="293040" cy="56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1000" spc="-1" strike="noStrike">
              <a:latin typeface="Arial"/>
            </a:rPr>
            <a:t>199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94753526707878</cdr:x>
      <cdr:y>0.165483773127085</cdr:y>
    </cdr:from>
    <cdr:to>
      <cdr:x>0.518980821049295</cdr:x>
      <cdr:y>0.266484683045193</cdr:y>
    </cdr:to>
    <cdr:sp>
      <cdr:nvSpPr>
        <cdr:cNvPr id="58" name="AutoShape 2"/>
        <cdr:cNvSpPr txBox="1"/>
      </cdr:nvSpPr>
      <cdr:spPr>
        <a:xfrm>
          <a:off x="3586320" y="982080"/>
          <a:ext cx="1128600" cy="5994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WCSB</a:t>
          </a:r>
          <a:endParaRPr b="0" sz="24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30523854810588</cdr:x>
      <cdr:y>0.0907491659084016</cdr:y>
    </cdr:from>
    <cdr:to>
      <cdr:x>0.603740687906166</cdr:x>
      <cdr:y>0.146496815286624</cdr:y>
    </cdr:to>
    <cdr:sp>
      <cdr:nvSpPr>
        <cdr:cNvPr id="59" name="Text 4"/>
        <cdr:cNvSpPr/>
      </cdr:nvSpPr>
      <cdr:spPr>
        <a:xfrm>
          <a:off x="2773080" y="538560"/>
          <a:ext cx="2711880" cy="33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600" spc="-1" strike="noStrike">
              <a:latin typeface="Arial"/>
            </a:rPr>
            <a:t>Total Reserve Additions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851244254239975</cdr:x>
      <cdr:y>0.00497421898695784</cdr:y>
    </cdr:from>
    <cdr:to>
      <cdr:x>0.996750673640831</cdr:x>
      <cdr:y>0.0797694874127995</cdr:y>
    </cdr:to>
    <cdr:sp>
      <cdr:nvSpPr>
        <cdr:cNvPr id="60" name="Text 5"/>
        <cdr:cNvSpPr/>
      </cdr:nvSpPr>
      <cdr:spPr>
        <a:xfrm>
          <a:off x="7733520" y="29520"/>
          <a:ext cx="1321920" cy="44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Figure  IV-9        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7238800094481</cdr:x>
      <cdr:y>0.78977405078034</cdr:y>
    </cdr:from>
    <cdr:to>
      <cdr:x>0.766750649555153</cdr:x>
      <cdr:y>0.829256929885861</cdr:y>
    </cdr:to>
    <cdr:sp>
      <cdr:nvSpPr>
        <cdr:cNvPr id="1" name="Text 1"/>
        <cdr:cNvSpPr/>
      </cdr:nvSpPr>
      <cdr:spPr>
        <a:xfrm>
          <a:off x="5187240" y="4882320"/>
          <a:ext cx="18244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0000ff"/>
              </a:solidFill>
              <a:latin typeface="Arial"/>
            </a:rPr>
            <a:t>Exploratory Drilling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26501850248012</cdr:x>
      <cdr:y>0.43600046587468</cdr:y>
    </cdr:from>
    <cdr:to>
      <cdr:x>0.651011731359735</cdr:x>
      <cdr:y>0.476007453994875</cdr:y>
    </cdr:to>
    <cdr:sp>
      <cdr:nvSpPr>
        <cdr:cNvPr id="2" name="Text 2"/>
        <cdr:cNvSpPr/>
      </cdr:nvSpPr>
      <cdr:spPr>
        <a:xfrm>
          <a:off x="3900240" y="2695320"/>
          <a:ext cx="205308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ff0000"/>
              </a:solidFill>
              <a:latin typeface="Arial"/>
            </a:rPr>
            <a:t>Development Drilling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9740177938745</cdr:x>
      <cdr:y>0</cdr:y>
    </cdr:from>
    <cdr:to>
      <cdr:x>0.938508778836312</cdr:x>
      <cdr:y>0.0272536687631027</cdr:y>
    </cdr:to>
    <cdr:sp>
      <cdr:nvSpPr>
        <cdr:cNvPr id="3" name="Text 3"/>
        <cdr:cNvSpPr/>
      </cdr:nvSpPr>
      <cdr:spPr>
        <a:xfrm>
          <a:off x="7313400" y="0"/>
          <a:ext cx="1269000" cy="16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Figure IV-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1983308400913</cdr:x>
      <cdr:y>0.0264966224085721</cdr:y>
    </cdr:from>
    <cdr:to>
      <cdr:x>0.928509566175892</cdr:x>
      <cdr:y>0.0537502911716748</cdr:y>
    </cdr:to>
    <cdr:sp>
      <cdr:nvSpPr>
        <cdr:cNvPr id="4" name="Text 4"/>
        <cdr:cNvSpPr/>
      </cdr:nvSpPr>
      <cdr:spPr>
        <a:xfrm>
          <a:off x="7425360" y="163800"/>
          <a:ext cx="1065600" cy="16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Page  1 of 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06983702070703</cdr:x>
      <cdr:y>0.0262636850687165</cdr:y>
    </cdr:from>
    <cdr:to>
      <cdr:x>0.939492953310763</cdr:x>
      <cdr:y>0.0545073375262055</cdr:y>
    </cdr:to>
    <cdr:sp>
      <cdr:nvSpPr>
        <cdr:cNvPr id="5" name="Text 5"/>
        <cdr:cNvSpPr/>
      </cdr:nvSpPr>
      <cdr:spPr>
        <a:xfrm>
          <a:off x="7379640" y="162360"/>
          <a:ext cx="12117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2003779229982</cdr:x>
      <cdr:y>0.476007453994875</cdr:y>
    </cdr:from>
    <cdr:to>
      <cdr:x>0.651011731359735</cdr:x>
      <cdr:y>0.509725133938971</cdr:y>
    </cdr:to>
    <cdr:sp>
      <cdr:nvSpPr>
        <cdr:cNvPr id="6" name="Line 6"/>
        <cdr:cNvSpPr/>
      </cdr:nvSpPr>
      <cdr:spPr>
        <a:xfrm>
          <a:off x="5047920" y="2942640"/>
          <a:ext cx="905400" cy="20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8185969608692</cdr:x>
      <cdr:y>0.761646866992779</cdr:y>
    </cdr:from>
    <cdr:to>
      <cdr:x>0.580938508778836</cdr:x>
      <cdr:y>0.784183554623806</cdr:y>
    </cdr:to>
    <cdr:sp>
      <cdr:nvSpPr>
        <cdr:cNvPr id="7" name="Line 7"/>
        <cdr:cNvSpPr/>
      </cdr:nvSpPr>
      <cdr:spPr>
        <a:xfrm flipH="1" flipV="1">
          <a:off x="5047560" y="4582440"/>
          <a:ext cx="139320" cy="39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501771514054</cdr:x>
      <cdr:y>0.78977405078034</cdr:y>
    </cdr:from>
    <cdr:to>
      <cdr:x>0.882765136603417</cdr:x>
      <cdr:y>0.815222455159562</cdr:y>
    </cdr:to>
    <cdr:sp>
      <cdr:nvSpPr>
        <cdr:cNvPr id="8" name="Text 8"/>
        <cdr:cNvSpPr/>
      </cdr:nvSpPr>
      <cdr:spPr>
        <a:xfrm>
          <a:off x="7087320" y="4882320"/>
          <a:ext cx="98532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Source: CAPP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98680</xdr:colOff>
      <xdr:row>27</xdr:row>
      <xdr:rowOff>75960</xdr:rowOff>
    </xdr:to>
    <xdr:graphicFrame>
      <xdr:nvGraphicFramePr>
        <xdr:cNvPr id="61" name="Chart 1"/>
        <xdr:cNvGraphicFramePr/>
      </xdr:nvGraphicFramePr>
      <xdr:xfrm>
        <a:off x="0" y="0"/>
        <a:ext cx="761868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40597240597</cdr:x>
      <cdr:y>0.642764648753642</cdr:y>
    </cdr:from>
    <cdr:to>
      <cdr:x>0.622235872235872</cdr:x>
      <cdr:y>0.763272903852379</cdr:y>
    </cdr:to>
    <cdr:sp>
      <cdr:nvSpPr>
        <cdr:cNvPr id="62" name="Text 1"/>
        <cdr:cNvSpPr/>
      </cdr:nvSpPr>
      <cdr:spPr>
        <a:xfrm>
          <a:off x="4550400" y="2859120"/>
          <a:ext cx="19044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sz="950" spc="-1" strike="noStrike">
              <a:latin typeface="Arial"/>
            </a:rPr>
            <a:t>1990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369259119259119</cdr:x>
      <cdr:y>0.642764648753642</cdr:y>
    </cdr:from>
    <cdr:to>
      <cdr:x>0.402995652995653</cdr:x>
      <cdr:y>0.763272903852379</cdr:y>
    </cdr:to>
    <cdr:sp>
      <cdr:nvSpPr>
        <cdr:cNvPr id="63" name="Text 2"/>
        <cdr:cNvSpPr/>
      </cdr:nvSpPr>
      <cdr:spPr>
        <a:xfrm>
          <a:off x="2813400" y="2859120"/>
          <a:ext cx="25704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sz="950" spc="-1" strike="noStrike">
              <a:latin typeface="Arial"/>
            </a:rPr>
            <a:t>1985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22481572481573</cdr:x>
      <cdr:y>0.642764648753642</cdr:y>
    </cdr:from>
    <cdr:to>
      <cdr:x>0.847476847476848</cdr:x>
      <cdr:y>0.763272903852379</cdr:y>
    </cdr:to>
    <cdr:sp>
      <cdr:nvSpPr>
        <cdr:cNvPr id="64" name="Text 3"/>
        <cdr:cNvSpPr/>
      </cdr:nvSpPr>
      <cdr:spPr>
        <a:xfrm>
          <a:off x="6266520" y="2859120"/>
          <a:ext cx="19044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sz="950" spc="-1" strike="noStrike">
              <a:latin typeface="Arial"/>
            </a:rPr>
            <a:t>1995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355981855981856</cdr:x>
      <cdr:y>0.0647458724506313</cdr:y>
    </cdr:from>
    <cdr:to>
      <cdr:x>0.60976185976186</cdr:x>
      <cdr:y>0.12722563936549</cdr:y>
    </cdr:to>
    <cdr:sp>
      <cdr:nvSpPr>
        <cdr:cNvPr id="65" name="Text 4"/>
        <cdr:cNvSpPr/>
      </cdr:nvSpPr>
      <cdr:spPr>
        <a:xfrm>
          <a:off x="2712240" y="288000"/>
          <a:ext cx="1933560" cy="27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350" spc="-1" strike="noStrike">
              <a:latin typeface="Arial"/>
            </a:rPr>
            <a:t>GAS INTENT WELLS</a:t>
          </a:r>
          <a:endParaRPr b="0" sz="1350" spc="-1" strike="noStrike">
            <a:latin typeface="Times New Roman"/>
          </a:endParaRPr>
        </a:p>
      </cdr:txBody>
    </cdr:sp>
  </cdr:relSizeAnchor>
  <cdr:relSizeAnchor>
    <cdr:from>
      <cdr:x>0.448261198261198</cdr:x>
      <cdr:y>0.151990935577857</cdr:y>
    </cdr:from>
    <cdr:to>
      <cdr:x>0.535248535248535</cdr:x>
      <cdr:y>0.241259307219165</cdr:y>
    </cdr:to>
    <cdr:sp>
      <cdr:nvSpPr>
        <cdr:cNvPr id="66" name="AutoShape 5"/>
        <cdr:cNvSpPr txBox="1"/>
      </cdr:nvSpPr>
      <cdr:spPr>
        <a:xfrm>
          <a:off x="3415320" y="676080"/>
          <a:ext cx="662760" cy="3970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WCSB</a:t>
          </a:r>
          <a:endParaRPr b="0" sz="16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846484596484597</cdr:x>
      <cdr:y>0.00178051149239236</cdr:y>
    </cdr:from>
    <cdr:to>
      <cdr:x>1</cdr:x>
      <cdr:y>0.0410326966655876</cdr:y>
    </cdr:to>
    <cdr:sp>
      <cdr:nvSpPr>
        <cdr:cNvPr id="67" name="Text 6"/>
        <cdr:cNvSpPr/>
      </cdr:nvSpPr>
      <cdr:spPr>
        <a:xfrm>
          <a:off x="6449400" y="7920"/>
          <a:ext cx="116964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Arial"/>
            </a:rPr>
            <a:t>Figure IV-10</a:t>
          </a:r>
          <a:endParaRPr b="0" sz="950" spc="-1" strike="noStrike">
            <a:latin typeface="Times New Roman"/>
          </a:endParaRPr>
        </a:p>
        <a:p>
          <a:r>
            <a:rPr b="1" sz="950" spc="-1" strike="noStrike">
              <a:latin typeface="Arial"/>
            </a:rPr>
            <a:t>    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49560</xdr:colOff>
      <xdr:row>27</xdr:row>
      <xdr:rowOff>66600</xdr:rowOff>
    </xdr:to>
    <xdr:graphicFrame>
      <xdr:nvGraphicFramePr>
        <xdr:cNvPr id="68" name="Chart 1"/>
        <xdr:cNvGraphicFramePr/>
      </xdr:nvGraphicFramePr>
      <xdr:xfrm>
        <a:off x="0" y="0"/>
        <a:ext cx="736956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9507620164127</cdr:x>
      <cdr:y>0.0737226277372263</cdr:y>
    </cdr:from>
    <cdr:to>
      <cdr:x>0.645515826494725</cdr:x>
      <cdr:y>0.135036496350365</cdr:y>
    </cdr:to>
    <cdr:sp>
      <cdr:nvSpPr>
        <cdr:cNvPr id="69" name="Text 1"/>
        <cdr:cNvSpPr/>
      </cdr:nvSpPr>
      <cdr:spPr>
        <a:xfrm>
          <a:off x="2870640" y="327240"/>
          <a:ext cx="18867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300" spc="-1" strike="noStrike">
              <a:latin typeface="Arial"/>
            </a:rPr>
            <a:t>GAS INTENT WELLS</a:t>
          </a:r>
          <a:endParaRPr b="0" sz="1300" spc="-1" strike="noStrike">
            <a:latin typeface="Times New Roman"/>
          </a:endParaRPr>
        </a:p>
      </cdr:txBody>
    </cdr:sp>
  </cdr:relSizeAnchor>
  <cdr:relSizeAnchor>
    <cdr:from>
      <cdr:x>0.78526768268855</cdr:x>
      <cdr:y>0.0064882400648824</cdr:y>
    </cdr:from>
    <cdr:to>
      <cdr:x>0.993747557639703</cdr:x>
      <cdr:y>0.0884833738848337</cdr:y>
    </cdr:to>
    <cdr:sp>
      <cdr:nvSpPr>
        <cdr:cNvPr id="70" name="Text 2"/>
        <cdr:cNvSpPr/>
      </cdr:nvSpPr>
      <cdr:spPr>
        <a:xfrm>
          <a:off x="5787360" y="28800"/>
          <a:ext cx="1536480" cy="36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20" spc="-1" strike="noStrike">
              <a:latin typeface="Arial"/>
            </a:rPr>
            <a:t>Figure   IV-11    </a:t>
          </a:r>
          <a:endParaRPr b="0" sz="920" spc="-1" strike="noStrike">
            <a:latin typeface="Times New Roman"/>
          </a:endParaRPr>
        </a:p>
        <a:p>
          <a:endParaRPr b="0" sz="920" spc="-1" strike="noStrike">
            <a:latin typeface="Times New Roman"/>
          </a:endParaRPr>
        </a:p>
      </cdr:txBody>
    </cdr:sp>
  </cdr:relSizeAnchor>
  <cdr:relSizeAnchor>
    <cdr:from>
      <cdr:x>0.818483782727628</cdr:x>
      <cdr:y>0.54176804541768</cdr:y>
    </cdr:from>
    <cdr:to>
      <cdr:x>0.852725674091442</cdr:x>
      <cdr:y>0.694241686942417</cdr:y>
    </cdr:to>
    <cdr:sp>
      <cdr:nvSpPr>
        <cdr:cNvPr id="71" name="Text 4"/>
        <cdr:cNvSpPr/>
      </cdr:nvSpPr>
      <cdr:spPr>
        <a:xfrm>
          <a:off x="6032160" y="2404800"/>
          <a:ext cx="252360" cy="67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sz="800" spc="-1" strike="noStrike">
              <a:latin typeface="Arial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019929660024</cdr:x>
      <cdr:y>0.669018653690187</cdr:y>
    </cdr:from>
    <cdr:to>
      <cdr:x>0.618503321610004</cdr:x>
      <cdr:y>0.818734793187348</cdr:y>
    </cdr:to>
    <cdr:sp>
      <cdr:nvSpPr>
        <cdr:cNvPr id="72" name="Text 5"/>
        <cdr:cNvSpPr/>
      </cdr:nvSpPr>
      <cdr:spPr>
        <a:xfrm>
          <a:off x="4318920" y="2969640"/>
          <a:ext cx="239400" cy="66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0" sz="800" spc="-1" strike="noStrike">
              <a:latin typeface="Arial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53497459945291</cdr:x>
      <cdr:y>0.160746147607461</cdr:y>
    </cdr:from>
    <cdr:to>
      <cdr:x>0.540982805783509</cdr:x>
      <cdr:y>0.257988645579886</cdr:y>
    </cdr:to>
    <cdr:sp>
      <cdr:nvSpPr>
        <cdr:cNvPr id="73" name="AutoShape 6"/>
        <cdr:cNvSpPr txBox="1"/>
      </cdr:nvSpPr>
      <cdr:spPr>
        <a:xfrm>
          <a:off x="3342240" y="713520"/>
          <a:ext cx="644760" cy="4316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WCSB</a:t>
          </a:r>
          <a:endParaRPr b="0" sz="16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954767487299727</cdr:x>
      <cdr:y>0.540470397404704</cdr:y>
    </cdr:from>
    <cdr:to>
      <cdr:x>0.984515435717077</cdr:x>
      <cdr:y>0.650283860502839</cdr:y>
    </cdr:to>
    <cdr:sp>
      <cdr:nvSpPr>
        <cdr:cNvPr id="74" name="Text 7"/>
        <cdr:cNvSpPr/>
      </cdr:nvSpPr>
      <cdr:spPr>
        <a:xfrm>
          <a:off x="7036560" y="2399040"/>
          <a:ext cx="21924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800" spc="-1" strike="noStrike">
              <a:latin typeface="Arial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75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5752100174354</cdr:x>
      <cdr:y>0.127024567788899</cdr:y>
    </cdr:from>
    <cdr:to>
      <cdr:x>0.54949278808052</cdr:x>
      <cdr:y>0.18926296633303</cdr:y>
    </cdr:to>
    <cdr:sp>
      <cdr:nvSpPr>
        <cdr:cNvPr id="76" name="AutoShape 1"/>
        <cdr:cNvSpPr txBox="1"/>
      </cdr:nvSpPr>
      <cdr:spPr>
        <a:xfrm>
          <a:off x="4049640" y="753840"/>
          <a:ext cx="942480" cy="3693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WCSB</a:t>
          </a:r>
          <a:endParaRPr b="0" sz="20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808250118877794</cdr:x>
      <cdr:y>0</cdr:y>
    </cdr:from>
    <cdr:to>
      <cdr:x>0.995997780947852</cdr:x>
      <cdr:y>0.0584774037003336</cdr:y>
    </cdr:to>
    <cdr:sp>
      <cdr:nvSpPr>
        <cdr:cNvPr id="77" name="Text 2"/>
        <cdr:cNvSpPr/>
      </cdr:nvSpPr>
      <cdr:spPr>
        <a:xfrm>
          <a:off x="7342920" y="0"/>
          <a:ext cx="1705680" cy="34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  IV-12   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  <cdr:relSizeAnchor>
    <cdr:from>
      <cdr:x>0.257489300998574</cdr:x>
      <cdr:y>0.0579921140430695</cdr:y>
    </cdr:from>
    <cdr:to>
      <cdr:x>0.697733396734823</cdr:x>
      <cdr:y>0.127024567788899</cdr:y>
    </cdr:to>
    <cdr:sp>
      <cdr:nvSpPr>
        <cdr:cNvPr id="78" name="Text 3"/>
        <cdr:cNvSpPr/>
      </cdr:nvSpPr>
      <cdr:spPr>
        <a:xfrm>
          <a:off x="2339280" y="344160"/>
          <a:ext cx="3999600" cy="40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Arial"/>
            </a:rPr>
            <a:t>Gas Intent Exploratory Drilling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79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261372642257</cdr:x>
      <cdr:y>0.0842584167424932</cdr:y>
    </cdr:from>
    <cdr:to>
      <cdr:x>0.801513710572198</cdr:x>
      <cdr:y>0.137276311798605</cdr:y>
    </cdr:to>
    <cdr:sp>
      <cdr:nvSpPr>
        <cdr:cNvPr id="80" name="Text 1"/>
        <cdr:cNvSpPr/>
      </cdr:nvSpPr>
      <cdr:spPr>
        <a:xfrm>
          <a:off x="2173680" y="500040"/>
          <a:ext cx="510804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Arial"/>
            </a:rPr>
            <a:t>GAS INTENT DEVELOPMENT DRILLING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412505943889681</cdr:x>
      <cdr:y>0.162026084319078</cdr:y>
    </cdr:from>
    <cdr:to>
      <cdr:x>0.548739895387542</cdr:x>
      <cdr:y>0.246527145890203</cdr:y>
    </cdr:to>
    <cdr:sp>
      <cdr:nvSpPr>
        <cdr:cNvPr id="81" name="AutoShape 2"/>
        <cdr:cNvSpPr txBox="1"/>
      </cdr:nvSpPr>
      <cdr:spPr>
        <a:xfrm>
          <a:off x="3747600" y="961560"/>
          <a:ext cx="1237680" cy="5014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WCSB</a:t>
          </a:r>
          <a:endParaRPr b="0" sz="2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80076081787922</cdr:x>
      <cdr:y>0.0029723991507431</cdr:y>
    </cdr:from>
    <cdr:to>
      <cdr:x>1</cdr:x>
      <cdr:y>0.101486199575372</cdr:y>
    </cdr:to>
    <cdr:sp>
      <cdr:nvSpPr>
        <cdr:cNvPr id="82" name="Text 3"/>
        <cdr:cNvSpPr/>
      </cdr:nvSpPr>
      <cdr:spPr>
        <a:xfrm>
          <a:off x="7274880" y="17640"/>
          <a:ext cx="1810080" cy="58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  IV-13   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040</xdr:colOff>
      <xdr:row>2</xdr:row>
      <xdr:rowOff>9360</xdr:rowOff>
    </xdr:from>
    <xdr:to>
      <xdr:col>15</xdr:col>
      <xdr:colOff>389520</xdr:colOff>
      <xdr:row>38</xdr:row>
      <xdr:rowOff>114480</xdr:rowOff>
    </xdr:to>
    <xdr:graphicFrame>
      <xdr:nvGraphicFramePr>
        <xdr:cNvPr id="83" name="Chart 1"/>
        <xdr:cNvGraphicFramePr/>
      </xdr:nvGraphicFramePr>
      <xdr:xfrm>
        <a:off x="877320" y="333360"/>
        <a:ext cx="908496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013828902009</cdr:x>
      <cdr:y>0.35674855929633</cdr:y>
    </cdr:from>
    <cdr:to>
      <cdr:x>0.714506478583033</cdr:x>
      <cdr:y>0.407764634516227</cdr:y>
    </cdr:to>
    <cdr:sp>
      <cdr:nvSpPr>
        <cdr:cNvPr id="84" name="Text 1"/>
        <cdr:cNvSpPr/>
      </cdr:nvSpPr>
      <cdr:spPr>
        <a:xfrm>
          <a:off x="5660280" y="2117160"/>
          <a:ext cx="83124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Arial"/>
            </a:rPr>
            <a:t>Total</a:t>
          </a:r>
          <a:r>
            <a:rPr b="1" sz="1600" spc="-1" strike="noStrike">
              <a:latin typeface="Arial"/>
            </a:rPr>
            <a:t> 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72873162420256</cdr:x>
      <cdr:y>0.675219896875948</cdr:y>
    </cdr:from>
    <cdr:to>
      <cdr:x>0.927764789792765</cdr:x>
      <cdr:y>0.736245071276918</cdr:y>
    </cdr:to>
    <cdr:sp>
      <cdr:nvSpPr>
        <cdr:cNvPr id="85" name="Text 2"/>
        <cdr:cNvSpPr/>
      </cdr:nvSpPr>
      <cdr:spPr>
        <a:xfrm>
          <a:off x="6620760" y="4007160"/>
          <a:ext cx="1808280" cy="36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Arial"/>
            </a:rPr>
            <a:t>Gas Intent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390260332052146</cdr:x>
      <cdr:y>0.255990294206855</cdr:y>
    </cdr:from>
    <cdr:to>
      <cdr:x>0.574751357134366</cdr:x>
      <cdr:y>0.334243251440704</cdr:y>
    </cdr:to>
    <cdr:sp>
      <cdr:nvSpPr>
        <cdr:cNvPr id="86" name="Text 3"/>
        <cdr:cNvSpPr/>
      </cdr:nvSpPr>
      <cdr:spPr>
        <a:xfrm>
          <a:off x="3545640" y="1519200"/>
          <a:ext cx="1676160" cy="46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2800" spc="-1" strike="noStrike">
              <a:latin typeface="Arial"/>
            </a:rPr>
            <a:t>WCSB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94230693030075</cdr:x>
      <cdr:y>0.0029723991507431</cdr:y>
    </cdr:from>
    <cdr:to>
      <cdr:x>0.9839917581329</cdr:x>
      <cdr:y>0.0497421898695784</cdr:y>
    </cdr:to>
    <cdr:sp>
      <cdr:nvSpPr>
        <cdr:cNvPr id="87" name="Text 4"/>
        <cdr:cNvSpPr/>
      </cdr:nvSpPr>
      <cdr:spPr>
        <a:xfrm>
          <a:off x="7215840" y="17640"/>
          <a:ext cx="1724040" cy="27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400" spc="-1" strike="noStrike">
              <a:latin typeface="Arial"/>
            </a:rPr>
            <a:t>Figure   IV-14  </a:t>
          </a:r>
          <a:endParaRPr b="0" sz="1400" spc="-1" strike="noStrike">
            <a:latin typeface="Times New Roman"/>
          </a:endParaRPr>
        </a:p>
        <a:p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80000</xdr:colOff>
      <xdr:row>38</xdr:row>
      <xdr:rowOff>152640</xdr:rowOff>
    </xdr:to>
    <xdr:graphicFrame>
      <xdr:nvGraphicFramePr>
        <xdr:cNvPr id="9" name="Chart 1"/>
        <xdr:cNvGraphicFramePr/>
      </xdr:nvGraphicFramePr>
      <xdr:xfrm>
        <a:off x="0" y="0"/>
        <a:ext cx="9114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40320</xdr:colOff>
      <xdr:row>27</xdr:row>
      <xdr:rowOff>152640</xdr:rowOff>
    </xdr:to>
    <xdr:graphicFrame>
      <xdr:nvGraphicFramePr>
        <xdr:cNvPr id="88" name="Chart 1"/>
        <xdr:cNvGraphicFramePr/>
      </xdr:nvGraphicFramePr>
      <xdr:xfrm>
        <a:off x="0" y="0"/>
        <a:ext cx="769860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7014869540821</cdr:x>
      <cdr:y>0.143527726947251</cdr:y>
    </cdr:from>
    <cdr:to>
      <cdr:x>0.522771906854952</cdr:x>
      <cdr:y>0.240989736653672</cdr:y>
    </cdr:to>
    <cdr:sp>
      <cdr:nvSpPr>
        <cdr:cNvPr id="89" name="AutoShape 1"/>
        <cdr:cNvSpPr txBox="1"/>
      </cdr:nvSpPr>
      <cdr:spPr>
        <a:xfrm>
          <a:off x="3364560" y="649440"/>
          <a:ext cx="660240" cy="4410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WCSB</a:t>
          </a:r>
          <a:endParaRPr b="0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805480220705134</cdr:x>
      <cdr:y>0.00278462884875487</cdr:y>
    </cdr:from>
    <cdr:to>
      <cdr:x>0.993266623024409</cdr:x>
      <cdr:y>0.0814702840321426</cdr:y>
    </cdr:to>
    <cdr:sp>
      <cdr:nvSpPr>
        <cdr:cNvPr id="90" name="Text 2"/>
        <cdr:cNvSpPr/>
      </cdr:nvSpPr>
      <cdr:spPr>
        <a:xfrm>
          <a:off x="6201360" y="12600"/>
          <a:ext cx="1445760" cy="35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</a:t>
          </a:r>
          <a:r>
            <a:rPr b="0" sz="1200" spc="-1" strike="noStrike">
              <a:latin typeface="Arial"/>
            </a:rPr>
            <a:t> </a:t>
          </a:r>
          <a:r>
            <a:rPr b="1" sz="1350" spc="-1" strike="noStrike">
              <a:latin typeface="Arial"/>
            </a:rPr>
            <a:t>IV-15</a:t>
          </a:r>
          <a:r>
            <a:rPr b="1" sz="1200" spc="-1" strike="noStrike">
              <a:latin typeface="Arial"/>
            </a:rPr>
            <a:t>  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</c:userShapes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91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997939451577</cdr:x>
      <cdr:y>0.0800121322414316</cdr:y>
    </cdr:from>
    <cdr:to>
      <cdr:x>0.556506577904581</cdr:x>
      <cdr:y>0.159720958447073</cdr:y>
    </cdr:to>
    <cdr:sp>
      <cdr:nvSpPr>
        <cdr:cNvPr id="92" name="Text 1"/>
        <cdr:cNvSpPr/>
      </cdr:nvSpPr>
      <cdr:spPr>
        <a:xfrm>
          <a:off x="3697560" y="474840"/>
          <a:ext cx="1358280" cy="47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2200" spc="-1" strike="noStrike">
              <a:latin typeface="Arial"/>
            </a:rPr>
            <a:t>WCSB</a:t>
          </a:r>
          <a:endParaRPr b="0" sz="2200" spc="-1" strike="noStrike">
            <a:latin typeface="Times New Roman"/>
          </a:endParaRPr>
        </a:p>
      </cdr:txBody>
    </cdr:sp>
  </cdr:relSizeAnchor>
  <cdr:relSizeAnchor>
    <cdr:from>
      <cdr:x>0.689253447456015</cdr:x>
      <cdr:y>0.861753108886867</cdr:y>
    </cdr:from>
    <cdr:to>
      <cdr:x>0.971231573941988</cdr:x>
      <cdr:y>0.903002729754322</cdr:y>
    </cdr:to>
    <cdr:sp>
      <cdr:nvSpPr>
        <cdr:cNvPr id="93" name="Text 2"/>
        <cdr:cNvSpPr/>
      </cdr:nvSpPr>
      <cdr:spPr>
        <a:xfrm>
          <a:off x="6261840" y="5114160"/>
          <a:ext cx="25617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Source: CAPP Stat Handbook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9507053415755</cdr:x>
      <cdr:y>0.00248710949347892</cdr:y>
    </cdr:from>
    <cdr:to>
      <cdr:x>0.994769377080361</cdr:x>
      <cdr:y>0.08098271155596</cdr:y>
    </cdr:to>
    <cdr:sp>
      <cdr:nvSpPr>
        <cdr:cNvPr id="94" name="Text 3"/>
        <cdr:cNvSpPr/>
      </cdr:nvSpPr>
      <cdr:spPr>
        <a:xfrm>
          <a:off x="7172640" y="14760"/>
          <a:ext cx="1864800" cy="46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 IV-16    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</c:userShapes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95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4490410524647</cdr:x>
      <cdr:y>0.0992417349105247</cdr:y>
    </cdr:from>
    <cdr:to>
      <cdr:x>0.534989697257886</cdr:x>
      <cdr:y>0.171489232635729</cdr:y>
    </cdr:to>
    <cdr:sp>
      <cdr:nvSpPr>
        <cdr:cNvPr id="96" name="Text 1"/>
        <cdr:cNvSpPr/>
      </cdr:nvSpPr>
      <cdr:spPr>
        <a:xfrm>
          <a:off x="3493080" y="588960"/>
          <a:ext cx="1367280" cy="42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2200" spc="-1" strike="noStrike">
              <a:latin typeface="Arial"/>
            </a:rPr>
            <a:t>WCSB</a:t>
          </a:r>
          <a:endParaRPr b="0" sz="2200" spc="-1" strike="noStrike">
            <a:latin typeface="Times New Roman"/>
          </a:endParaRPr>
        </a:p>
      </cdr:txBody>
    </cdr:sp>
  </cdr:relSizeAnchor>
  <cdr:relSizeAnchor>
    <cdr:from>
      <cdr:x>0.723252496433666</cdr:x>
      <cdr:y>0.890021231422505</cdr:y>
    </cdr:from>
    <cdr:to>
      <cdr:x>0.962236487557458</cdr:x>
      <cdr:y>0.91750075826509</cdr:y>
    </cdr:to>
    <cdr:sp>
      <cdr:nvSpPr>
        <cdr:cNvPr id="97" name="Text 2"/>
        <cdr:cNvSpPr/>
      </cdr:nvSpPr>
      <cdr:spPr>
        <a:xfrm>
          <a:off x="6570720" y="5281920"/>
          <a:ext cx="217116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Source: CAPP Stat Handbook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3758123315898</cdr:x>
      <cdr:y>0.00624810433727631</cdr:y>
    </cdr:from>
    <cdr:to>
      <cdr:x>0.994491995561896</cdr:x>
      <cdr:y>0.0737640279041553</cdr:y>
    </cdr:to>
    <cdr:sp>
      <cdr:nvSpPr>
        <cdr:cNvPr id="98" name="Text 3"/>
        <cdr:cNvSpPr/>
      </cdr:nvSpPr>
      <cdr:spPr>
        <a:xfrm>
          <a:off x="7392960" y="37080"/>
          <a:ext cx="1641960" cy="40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 IV-17    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</c:userShapes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99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9516563639246</cdr:x>
      <cdr:y>0.539763421292084</cdr:y>
    </cdr:from>
    <cdr:to>
      <cdr:x>0.689768584561737</cdr:x>
      <cdr:y>0.598483469821049</cdr:y>
    </cdr:to>
    <cdr:sp>
      <cdr:nvSpPr>
        <cdr:cNvPr id="100" name="Text 1"/>
        <cdr:cNvSpPr/>
      </cdr:nvSpPr>
      <cdr:spPr>
        <a:xfrm>
          <a:off x="4083840" y="3203280"/>
          <a:ext cx="2182680" cy="34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400" spc="-1" strike="noStrike">
              <a:latin typeface="Arial"/>
            </a:rPr>
            <a:t>Development Well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9898557616104</cdr:x>
      <cdr:y>0.598483469821049</cdr:y>
    </cdr:from>
    <cdr:to>
      <cdr:x>0.67998097955302</cdr:x>
      <cdr:y>0.643736730360934</cdr:y>
    </cdr:to>
    <cdr:sp>
      <cdr:nvSpPr>
        <cdr:cNvPr id="101" name="Line 2"/>
        <cdr:cNvSpPr/>
      </cdr:nvSpPr>
      <cdr:spPr>
        <a:xfrm>
          <a:off x="5441760" y="3551760"/>
          <a:ext cx="735840" cy="268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8001268029799</cdr:x>
      <cdr:y>0.643736730360934</cdr:y>
    </cdr:from>
    <cdr:to>
      <cdr:x>0.798739895387542</cdr:x>
      <cdr:y>0.659993933879284</cdr:y>
    </cdr:to>
    <cdr:sp>
      <cdr:nvSpPr>
        <cdr:cNvPr id="102" name="Text 3"/>
        <cdr:cNvSpPr/>
      </cdr:nvSpPr>
      <cdr:spPr>
        <a:xfrm>
          <a:off x="7158960" y="3820320"/>
          <a:ext cx="97560" cy="9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6232366460612</cdr:x>
      <cdr:y>0.791507430997877</cdr:y>
    </cdr:from>
    <cdr:to>
      <cdr:x>0.984268505309875</cdr:x>
      <cdr:y>0.836760691537762</cdr:y>
    </cdr:to>
    <cdr:sp>
      <cdr:nvSpPr>
        <cdr:cNvPr id="103" name="Text 4"/>
        <cdr:cNvSpPr/>
      </cdr:nvSpPr>
      <cdr:spPr>
        <a:xfrm>
          <a:off x="7052040" y="4697280"/>
          <a:ext cx="189000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400" spc="-1" strike="noStrike">
              <a:latin typeface="Arial"/>
            </a:rPr>
            <a:t>Exploratory Well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14257410049136</cdr:x>
      <cdr:y>0.774946921443737</cdr:y>
    </cdr:from>
    <cdr:to>
      <cdr:x>0.776232366460612</cdr:x>
      <cdr:y>0.813952077646345</cdr:y>
    </cdr:to>
    <cdr:sp>
      <cdr:nvSpPr>
        <cdr:cNvPr id="104" name="Line 5"/>
        <cdr:cNvSpPr/>
      </cdr:nvSpPr>
      <cdr:spPr>
        <a:xfrm flipH="1" flipV="1">
          <a:off x="6489000" y="4599000"/>
          <a:ext cx="563040" cy="231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8738310350293</cdr:x>
      <cdr:y>0.142007885956931</cdr:y>
    </cdr:from>
    <cdr:to>
      <cdr:x>0.539507053415755</cdr:x>
      <cdr:y>0.206005459508644</cdr:y>
    </cdr:to>
    <cdr:sp>
      <cdr:nvSpPr>
        <cdr:cNvPr id="105" name="AutoShape 6"/>
        <cdr:cNvSpPr txBox="1"/>
      </cdr:nvSpPr>
      <cdr:spPr>
        <a:xfrm>
          <a:off x="3985920" y="842760"/>
          <a:ext cx="915480" cy="3798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WCSB</a:t>
          </a:r>
          <a:endParaRPr b="0" sz="20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798739895387542</cdr:x>
      <cdr:y>0</cdr:y>
    </cdr:from>
    <cdr:to>
      <cdr:x>0.995997780947852</cdr:x>
      <cdr:y>0.0849863512283895</cdr:y>
    </cdr:to>
    <cdr:sp>
      <cdr:nvSpPr>
        <cdr:cNvPr id="106" name="Text 7"/>
        <cdr:cNvSpPr/>
      </cdr:nvSpPr>
      <cdr:spPr>
        <a:xfrm>
          <a:off x="7256520" y="0"/>
          <a:ext cx="1792080" cy="50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  IV-18 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</c:userShapes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107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763195435093</cdr:x>
      <cdr:y>0.390779496511981</cdr:y>
    </cdr:from>
    <cdr:to>
      <cdr:x>0.969250277381519</cdr:x>
      <cdr:y>0.437003336366394</cdr:y>
    </cdr:to>
    <cdr:sp>
      <cdr:nvSpPr>
        <cdr:cNvPr id="108" name="Text 1"/>
        <cdr:cNvSpPr/>
      </cdr:nvSpPr>
      <cdr:spPr>
        <a:xfrm>
          <a:off x="6502680" y="2319120"/>
          <a:ext cx="230292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Development Gas Well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43247741321921</cdr:x>
      <cdr:y>0.420018198362147</cdr:y>
    </cdr:from>
    <cdr:to>
      <cdr:x>0.704509430971628</cdr:x>
      <cdr:y>0.461510464058235</cdr:y>
    </cdr:to>
    <cdr:sp>
      <cdr:nvSpPr>
        <cdr:cNvPr id="109" name="Line 2"/>
        <cdr:cNvSpPr/>
      </cdr:nvSpPr>
      <cdr:spPr>
        <a:xfrm flipH="1">
          <a:off x="5843880" y="2492640"/>
          <a:ext cx="556560" cy="246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747345062609</cdr:x>
      <cdr:y>0.869275098574462</cdr:y>
    </cdr:from>
    <cdr:to>
      <cdr:x>0.859763829449992</cdr:x>
      <cdr:y>0.907249014255384</cdr:y>
    </cdr:to>
    <cdr:sp>
      <cdr:nvSpPr>
        <cdr:cNvPr id="110" name="Text 3"/>
        <cdr:cNvSpPr/>
      </cdr:nvSpPr>
      <cdr:spPr>
        <a:xfrm>
          <a:off x="5594040" y="5158800"/>
          <a:ext cx="2216880" cy="22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Exploratory Gas Well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43231890949437</cdr:x>
      <cdr:y>0.851198058841371</cdr:y>
    </cdr:from>
    <cdr:to>
      <cdr:x>0.593239816135679</cdr:x>
      <cdr:y>0.88619957537155</cdr:y>
    </cdr:to>
    <cdr:sp>
      <cdr:nvSpPr>
        <cdr:cNvPr id="111" name="Line 4"/>
        <cdr:cNvSpPr/>
      </cdr:nvSpPr>
      <cdr:spPr>
        <a:xfrm flipH="1" flipV="1">
          <a:off x="4935240" y="5051520"/>
          <a:ext cx="454320" cy="207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7005864637819</cdr:x>
      <cdr:y>0.169002123142251</cdr:y>
    </cdr:from>
    <cdr:to>
      <cdr:x>0.543984783642416</cdr:x>
      <cdr:y>0.217773733697301</cdr:y>
    </cdr:to>
    <cdr:sp>
      <cdr:nvSpPr>
        <cdr:cNvPr id="112" name="AutoShape 5"/>
        <cdr:cNvSpPr txBox="1"/>
      </cdr:nvSpPr>
      <cdr:spPr>
        <a:xfrm>
          <a:off x="4151880" y="1002960"/>
          <a:ext cx="790200" cy="2894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WCSB</a:t>
          </a:r>
          <a:endParaRPr b="0" sz="1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775994610873356</cdr:x>
      <cdr:y>0.00497421898695784</cdr:y>
    </cdr:from>
    <cdr:to>
      <cdr:x>0.987517831669044</cdr:x>
      <cdr:y>0.0869881710646042</cdr:y>
    </cdr:to>
    <cdr:sp>
      <cdr:nvSpPr>
        <cdr:cNvPr id="113" name="Text 6"/>
        <cdr:cNvSpPr/>
      </cdr:nvSpPr>
      <cdr:spPr>
        <a:xfrm>
          <a:off x="7049880" y="29520"/>
          <a:ext cx="1921680" cy="48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  IV-19   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6489197835618</cdr:x>
      <cdr:y>0.0642233259119712</cdr:y>
    </cdr:from>
    <cdr:to>
      <cdr:x>0.699237726608476</cdr:x>
      <cdr:y>0.106525089912656</cdr:y>
    </cdr:to>
    <cdr:sp>
      <cdr:nvSpPr>
        <cdr:cNvPr id="10" name="Text 1"/>
        <cdr:cNvSpPr/>
      </cdr:nvSpPr>
      <cdr:spPr>
        <a:xfrm>
          <a:off x="2793600" y="405000"/>
          <a:ext cx="357984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400" spc="-1" strike="noStrike">
              <a:latin typeface="Arial"/>
            </a:rPr>
            <a:t>EXPLORATORY AND DEVELOPMENT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18499940755954</cdr:x>
      <cdr:y>0.128275389621511</cdr:y>
    </cdr:from>
    <cdr:to>
      <cdr:x>0.632252458627908</cdr:x>
      <cdr:y>0.190272306901867</cdr:y>
    </cdr:to>
    <cdr:sp>
      <cdr:nvSpPr>
        <cdr:cNvPr id="11" name="Text 2"/>
        <cdr:cNvSpPr/>
      </cdr:nvSpPr>
      <cdr:spPr>
        <a:xfrm>
          <a:off x="3814560" y="808920"/>
          <a:ext cx="1948320" cy="39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WESTERN CANAD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95509301315218</cdr:x>
      <cdr:y>0.610778101273049</cdr:y>
    </cdr:from>
    <cdr:to>
      <cdr:x>0.418499940755954</cdr:x>
      <cdr:y>0.650510932237255</cdr:y>
    </cdr:to>
    <cdr:sp>
      <cdr:nvSpPr>
        <cdr:cNvPr id="12" name="Text 3"/>
        <cdr:cNvSpPr/>
      </cdr:nvSpPr>
      <cdr:spPr>
        <a:xfrm>
          <a:off x="2693520" y="3851640"/>
          <a:ext cx="112104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0000ff"/>
              </a:solidFill>
              <a:latin typeface="Arial"/>
            </a:rPr>
            <a:t>Exploratory</a:t>
          </a:r>
          <a:r>
            <a:rPr b="0" sz="1200" spc="-1" strike="noStrike">
              <a:solidFill>
                <a:srgbClr val="0000ff"/>
              </a:solidFill>
              <a:latin typeface="Arial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13993443658912</cdr:x>
      <cdr:y>0.232745333104984</cdr:y>
    </cdr:from>
    <cdr:to>
      <cdr:x>0.452506023144674</cdr:x>
      <cdr:y>0.269509619227037</cdr:y>
    </cdr:to>
    <cdr:sp>
      <cdr:nvSpPr>
        <cdr:cNvPr id="13" name="Text 4"/>
        <cdr:cNvSpPr/>
      </cdr:nvSpPr>
      <cdr:spPr>
        <a:xfrm>
          <a:off x="2862000" y="1467720"/>
          <a:ext cx="126252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ff0000"/>
              </a:solidFill>
              <a:latin typeface="Arial"/>
            </a:rPr>
            <a:t>Developmen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4739128717564</cdr:x>
      <cdr:y>0</cdr:y>
    </cdr:from>
    <cdr:to>
      <cdr:x>0.931237410640231</cdr:x>
      <cdr:y>0.0307701090369356</cdr:y>
    </cdr:to>
    <cdr:sp>
      <cdr:nvSpPr>
        <cdr:cNvPr id="14" name="Text 5"/>
        <cdr:cNvSpPr/>
      </cdr:nvSpPr>
      <cdr:spPr>
        <a:xfrm>
          <a:off x="7243920" y="0"/>
          <a:ext cx="12441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Figure IV-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03744223705518</cdr:x>
      <cdr:y>0.0312268082434207</cdr:y>
    </cdr:from>
    <cdr:to>
      <cdr:x>0.943244203957502</cdr:x>
      <cdr:y>0.0569732260090198</cdr:y>
    </cdr:to>
    <cdr:sp>
      <cdr:nvSpPr>
        <cdr:cNvPr id="15" name="Text 6"/>
        <cdr:cNvSpPr/>
      </cdr:nvSpPr>
      <cdr:spPr>
        <a:xfrm>
          <a:off x="7326000" y="196920"/>
          <a:ext cx="127152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3744223705518</cdr:x>
      <cdr:y>0.0639949763087287</cdr:y>
    </cdr:from>
    <cdr:to>
      <cdr:x>0.955250997274774</cdr:x>
      <cdr:y>0.0935091625278301</cdr:y>
    </cdr:to>
    <cdr:sp>
      <cdr:nvSpPr>
        <cdr:cNvPr id="16" name="Text 7"/>
        <cdr:cNvSpPr/>
      </cdr:nvSpPr>
      <cdr:spPr>
        <a:xfrm>
          <a:off x="7326000" y="403560"/>
          <a:ext cx="138096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Page 2 of 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52506023144674</cdr:x>
      <cdr:y>0.269509619227037</cdr:y>
    </cdr:from>
    <cdr:to>
      <cdr:x>0.557012520241716</cdr:x>
      <cdr:y>0.340983045041959</cdr:y>
    </cdr:to>
    <cdr:sp>
      <cdr:nvSpPr>
        <cdr:cNvPr id="17" name="Line 8"/>
        <cdr:cNvSpPr/>
      </cdr:nvSpPr>
      <cdr:spPr>
        <a:xfrm>
          <a:off x="4124520" y="1699560"/>
          <a:ext cx="952560" cy="45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0252774596153</cdr:x>
      <cdr:y>0.512701946680368</cdr:y>
    </cdr:from>
    <cdr:to>
      <cdr:x>0.557012520241716</cdr:x>
      <cdr:y>0.610721013872238</cdr:y>
    </cdr:to>
    <cdr:sp>
      <cdr:nvSpPr>
        <cdr:cNvPr id="18" name="Line 9"/>
        <cdr:cNvSpPr/>
      </cdr:nvSpPr>
      <cdr:spPr>
        <a:xfrm flipV="1">
          <a:off x="3648240" y="3233160"/>
          <a:ext cx="1428840" cy="61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8261779691141</cdr:x>
      <cdr:y>0.801221670377348</cdr:y>
    </cdr:from>
    <cdr:to>
      <cdr:x>0.967257790592046</cdr:x>
      <cdr:y>0.833019352628875</cdr:y>
    </cdr:to>
    <cdr:sp>
      <cdr:nvSpPr>
        <cdr:cNvPr id="19" name="Text 10"/>
        <cdr:cNvSpPr/>
      </cdr:nvSpPr>
      <cdr:spPr>
        <a:xfrm>
          <a:off x="7184880" y="5052600"/>
          <a:ext cx="163152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Source: CAPP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8261779691141</cdr:x>
      <cdr:y>0.802020893988697</cdr:y>
    </cdr:from>
    <cdr:to>
      <cdr:x>0.802993799123188</cdr:x>
      <cdr:y>0.833019352628875</cdr:y>
    </cdr:to>
    <cdr:sp>
      <cdr:nvSpPr>
        <cdr:cNvPr id="20" name="Text 11"/>
        <cdr:cNvSpPr/>
      </cdr:nvSpPr>
      <cdr:spPr>
        <a:xfrm>
          <a:off x="7184880" y="5057640"/>
          <a:ext cx="13428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114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6757013789824</cdr:x>
      <cdr:y>0.169487412799515</cdr:y>
    </cdr:from>
    <cdr:to>
      <cdr:x>0.534989697257886</cdr:x>
      <cdr:y>0.231725811343646</cdr:y>
    </cdr:to>
    <cdr:sp>
      <cdr:nvSpPr>
        <cdr:cNvPr id="115" name="AutoShape 1"/>
        <cdr:cNvSpPr txBox="1"/>
      </cdr:nvSpPr>
      <cdr:spPr>
        <a:xfrm>
          <a:off x="3967920" y="1005840"/>
          <a:ext cx="892440" cy="3693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WCSB</a:t>
          </a:r>
          <a:endParaRPr b="0" sz="20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807497226184815</cdr:x>
      <cdr:y>0</cdr:y>
    </cdr:from>
    <cdr:to>
      <cdr:x>1</cdr:x>
      <cdr:y>0.07576584774037</cdr:y>
    </cdr:to>
    <cdr:sp>
      <cdr:nvSpPr>
        <cdr:cNvPr id="116" name="Text 2"/>
        <cdr:cNvSpPr/>
      </cdr:nvSpPr>
      <cdr:spPr>
        <a:xfrm>
          <a:off x="7336080" y="0"/>
          <a:ext cx="1748880" cy="44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IV-20       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</c:userShapes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19680</xdr:colOff>
      <xdr:row>38</xdr:row>
      <xdr:rowOff>152640</xdr:rowOff>
    </xdr:to>
    <xdr:graphicFrame>
      <xdr:nvGraphicFramePr>
        <xdr:cNvPr id="117" name="Chart 1"/>
        <xdr:cNvGraphicFramePr/>
      </xdr:nvGraphicFramePr>
      <xdr:xfrm>
        <a:off x="0" y="0"/>
        <a:ext cx="92541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58640</xdr:colOff>
      <xdr:row>5</xdr:row>
      <xdr:rowOff>114480</xdr:rowOff>
    </xdr:from>
    <xdr:to>
      <xdr:col>12</xdr:col>
      <xdr:colOff>60120</xdr:colOff>
      <xdr:row>20</xdr:row>
      <xdr:rowOff>75960</xdr:rowOff>
    </xdr:to>
    <xdr:graphicFrame>
      <xdr:nvGraphicFramePr>
        <xdr:cNvPr id="120" name="Chart 3"/>
        <xdr:cNvGraphicFramePr/>
      </xdr:nvGraphicFramePr>
      <xdr:xfrm>
        <a:off x="4287600" y="924120"/>
        <a:ext cx="3430800" cy="23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4012525771191</cdr:x>
      <cdr:y>0.0924815893132386</cdr:y>
    </cdr:from>
    <cdr:to>
      <cdr:x>0.747500680748434</cdr:x>
      <cdr:y>0.12199577553234</cdr:y>
    </cdr:to>
    <cdr:sp>
      <cdr:nvSpPr>
        <cdr:cNvPr id="118" name="Text 1"/>
        <cdr:cNvSpPr/>
      </cdr:nvSpPr>
      <cdr:spPr>
        <a:xfrm>
          <a:off x="5127120" y="583200"/>
          <a:ext cx="179064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30" spc="-1" strike="noStrike">
              <a:latin typeface="Arial"/>
            </a:rPr>
            <a:t>Trend Since 1990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797487065779749</cdr:x>
      <cdr:y>0</cdr:y>
    </cdr:from>
    <cdr:to>
      <cdr:x>0.997238106352355</cdr:x>
      <cdr:y>0.0755266312724782</cdr:y>
    </cdr:to>
    <cdr:sp>
      <cdr:nvSpPr>
        <cdr:cNvPr id="119" name="Text 2"/>
        <cdr:cNvSpPr/>
      </cdr:nvSpPr>
      <cdr:spPr>
        <a:xfrm>
          <a:off x="7380360" y="0"/>
          <a:ext cx="1848600" cy="47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  IV-21    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</c:userShapes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121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489935013473</cdr:x>
      <cdr:y>0.0817713072490143</cdr:y>
    </cdr:from>
    <cdr:to>
      <cdr:x>0.593239816135679</cdr:x>
      <cdr:y>0.13375796178344</cdr:y>
    </cdr:to>
    <cdr:sp>
      <cdr:nvSpPr>
        <cdr:cNvPr id="122" name="Text 1"/>
        <cdr:cNvSpPr/>
      </cdr:nvSpPr>
      <cdr:spPr>
        <a:xfrm>
          <a:off x="3647520" y="485280"/>
          <a:ext cx="1742040" cy="30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latin typeface="Arial"/>
            </a:rPr>
            <a:t>Most Likely Case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443017910920907</cdr:x>
      <cdr:y>0.150743099787686</cdr:y>
    </cdr:from>
    <cdr:to>
      <cdr:x>0.541488349976224</cdr:x>
      <cdr:y>0.213770094024871</cdr:y>
    </cdr:to>
    <cdr:sp>
      <cdr:nvSpPr>
        <cdr:cNvPr id="123" name="AutoShape 2"/>
        <cdr:cNvSpPr txBox="1"/>
      </cdr:nvSpPr>
      <cdr:spPr>
        <a:xfrm>
          <a:off x="4024800" y="894600"/>
          <a:ext cx="894600" cy="3740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WCSB</a:t>
          </a:r>
          <a:endParaRPr b="0" sz="20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845498494214614</cdr:x>
      <cdr:y>0.00200181983621474</cdr:y>
    </cdr:from>
    <cdr:to>
      <cdr:x>0.997265810746553</cdr:x>
      <cdr:y>0.0447679708826206</cdr:y>
    </cdr:to>
    <cdr:sp>
      <cdr:nvSpPr>
        <cdr:cNvPr id="124" name="Text 3"/>
        <cdr:cNvSpPr/>
      </cdr:nvSpPr>
      <cdr:spPr>
        <a:xfrm>
          <a:off x="7681320" y="11880"/>
          <a:ext cx="137880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Figure  IV-22   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125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4988112220637</cdr:x>
      <cdr:y>0.133272672126175</cdr:y>
    </cdr:from>
    <cdr:to>
      <cdr:x>0.525241718180377</cdr:x>
      <cdr:y>0.196724294813467</cdr:y>
    </cdr:to>
    <cdr:sp>
      <cdr:nvSpPr>
        <cdr:cNvPr id="126" name="AutoShape 1"/>
        <cdr:cNvSpPr txBox="1"/>
      </cdr:nvSpPr>
      <cdr:spPr>
        <a:xfrm>
          <a:off x="3861000" y="790920"/>
          <a:ext cx="910800" cy="3765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WCSB</a:t>
          </a:r>
          <a:endParaRPr b="0" sz="20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525994610873356</cdr:x>
      <cdr:y>0.455990294206855</cdr:y>
    </cdr:from>
    <cdr:to>
      <cdr:x>0.652242827706451</cdr:x>
      <cdr:y>0.490991810737034</cdr:y>
    </cdr:to>
    <cdr:sp>
      <cdr:nvSpPr>
        <cdr:cNvPr id="127" name="Text 2"/>
        <cdr:cNvSpPr/>
      </cdr:nvSpPr>
      <cdr:spPr>
        <a:xfrm>
          <a:off x="4778640" y="2706120"/>
          <a:ext cx="114696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Most Likely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3598034553812</cdr:x>
      <cdr:y>0.313011828935396</cdr:y>
    </cdr:from>
    <cdr:to>
      <cdr:x>0.607267395783801</cdr:x>
      <cdr:y>0.355474673946012</cdr:y>
    </cdr:to>
    <cdr:sp>
      <cdr:nvSpPr>
        <cdr:cNvPr id="128" name="Text 3"/>
        <cdr:cNvSpPr/>
      </cdr:nvSpPr>
      <cdr:spPr>
        <a:xfrm>
          <a:off x="4869360" y="1857600"/>
          <a:ext cx="64764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High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3598034553812</cdr:x>
      <cdr:y>0.597755535335153</cdr:y>
    </cdr:from>
    <cdr:to>
      <cdr:x>0.652242827706451</cdr:x>
      <cdr:y>0.628510767364271</cdr:y>
    </cdr:to>
    <cdr:sp>
      <cdr:nvSpPr>
        <cdr:cNvPr id="129" name="Text 4"/>
        <cdr:cNvSpPr/>
      </cdr:nvSpPr>
      <cdr:spPr>
        <a:xfrm>
          <a:off x="4869360" y="3547440"/>
          <a:ext cx="105624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Low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50768743065462</cdr:x>
      <cdr:y>0.00200181983621474</cdr:y>
    </cdr:from>
    <cdr:to>
      <cdr:x>0.993739102868917</cdr:x>
      <cdr:y>0.0659993933879284</cdr:y>
    </cdr:to>
    <cdr:sp>
      <cdr:nvSpPr>
        <cdr:cNvPr id="130" name="Text 5"/>
        <cdr:cNvSpPr/>
      </cdr:nvSpPr>
      <cdr:spPr>
        <a:xfrm>
          <a:off x="7729200" y="11880"/>
          <a:ext cx="1298880" cy="37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Figure    IV-23  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7</xdr:row>
      <xdr:rowOff>66600</xdr:rowOff>
    </xdr:to>
    <xdr:graphicFrame>
      <xdr:nvGraphicFramePr>
        <xdr:cNvPr id="131" name="Chart 1"/>
        <xdr:cNvGraphicFramePr/>
      </xdr:nvGraphicFramePr>
      <xdr:xfrm>
        <a:off x="0" y="0"/>
        <a:ext cx="9094680" cy="60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5240658644712</cdr:x>
      <cdr:y>0.81198003327787</cdr:y>
    </cdr:from>
    <cdr:to>
      <cdr:x>0.424754591513616</cdr:x>
      <cdr:y>0.849001663893511</cdr:y>
    </cdr:to>
    <cdr:sp>
      <cdr:nvSpPr>
        <cdr:cNvPr id="132" name="Text 1"/>
        <cdr:cNvSpPr/>
      </cdr:nvSpPr>
      <cdr:spPr>
        <a:xfrm>
          <a:off x="1411920" y="4919040"/>
          <a:ext cx="24512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Existing Pre 1997 Reserve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15761557948068</cdr:x>
      <cdr:y>0.607261706679344</cdr:y>
    </cdr:from>
    <cdr:to>
      <cdr:x>0.487254591513616</cdr:x>
      <cdr:y>0.645234133586879</cdr:y>
    </cdr:to>
    <cdr:sp>
      <cdr:nvSpPr>
        <cdr:cNvPr id="133" name="Text 2"/>
        <cdr:cNvSpPr/>
      </cdr:nvSpPr>
      <cdr:spPr>
        <a:xfrm>
          <a:off x="1962360" y="3678840"/>
          <a:ext cx="246924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1997 Unconnected Reserve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23234642178594</cdr:x>
      <cdr:y>0.690753506061326</cdr:y>
    </cdr:from>
    <cdr:to>
      <cdr:x>0.920756808106397</cdr:x>
      <cdr:y>0.729498454956026</cdr:y>
    </cdr:to>
    <cdr:sp>
      <cdr:nvSpPr>
        <cdr:cNvPr id="134" name="Text 3"/>
        <cdr:cNvSpPr/>
      </cdr:nvSpPr>
      <cdr:spPr>
        <a:xfrm>
          <a:off x="4758840" y="4184640"/>
          <a:ext cx="361548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1998 to 2001 and Potential Future Reserve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58003483217226</cdr:x>
      <cdr:y>0.0770144996434514</cdr:y>
    </cdr:from>
    <cdr:to>
      <cdr:x>0.557512666244459</cdr:x>
      <cdr:y>0.136023294509151</cdr:y>
    </cdr:to>
    <cdr:sp>
      <cdr:nvSpPr>
        <cdr:cNvPr id="135" name="AutoShape 4"/>
        <cdr:cNvSpPr txBox="1"/>
      </cdr:nvSpPr>
      <cdr:spPr>
        <a:xfrm>
          <a:off x="4165560" y="466560"/>
          <a:ext cx="905040" cy="3574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WCSB</a:t>
          </a:r>
          <a:endParaRPr b="0" sz="20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786019632678911</cdr:x>
      <cdr:y>0.00374376039933444</cdr:y>
    </cdr:from>
    <cdr:to>
      <cdr:x>0.988244141861938</cdr:x>
      <cdr:y>0.052234371285952</cdr:y>
    </cdr:to>
    <cdr:sp>
      <cdr:nvSpPr>
        <cdr:cNvPr id="136" name="Text 5"/>
        <cdr:cNvSpPr/>
      </cdr:nvSpPr>
      <cdr:spPr>
        <a:xfrm>
          <a:off x="7148880" y="22680"/>
          <a:ext cx="183924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 IV-24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  <cdr:relSizeAnchor>
    <cdr:from>
      <cdr:x>0.416996516782774</cdr:x>
      <cdr:y>0.200499168053245</cdr:y>
    </cdr:from>
    <cdr:to>
      <cdr:x>0.583755541481951</cdr:x>
      <cdr:y>0.239244116947944</cdr:y>
    </cdr:to>
    <cdr:sp>
      <cdr:nvSpPr>
        <cdr:cNvPr id="137" name="Text 6"/>
        <cdr:cNvSpPr/>
      </cdr:nvSpPr>
      <cdr:spPr>
        <a:xfrm>
          <a:off x="3792600" y="1214640"/>
          <a:ext cx="151668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Most Likely Cas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90080</xdr:colOff>
      <xdr:row>38</xdr:row>
      <xdr:rowOff>47520</xdr:rowOff>
    </xdr:to>
    <xdr:graphicFrame>
      <xdr:nvGraphicFramePr>
        <xdr:cNvPr id="21" name="Chart 1"/>
        <xdr:cNvGraphicFramePr/>
      </xdr:nvGraphicFramePr>
      <xdr:xfrm>
        <a:off x="0" y="0"/>
        <a:ext cx="9124560" cy="62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29480</xdr:colOff>
      <xdr:row>27</xdr:row>
      <xdr:rowOff>75960</xdr:rowOff>
    </xdr:to>
    <xdr:graphicFrame>
      <xdr:nvGraphicFramePr>
        <xdr:cNvPr id="138" name="Chart 3"/>
        <xdr:cNvGraphicFramePr/>
      </xdr:nvGraphicFramePr>
      <xdr:xfrm>
        <a:off x="0" y="0"/>
        <a:ext cx="681120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751545901379</cdr:x>
      <cdr:y>0.086516672062156</cdr:y>
    </cdr:from>
    <cdr:to>
      <cdr:x>0.832989799693462</cdr:x>
      <cdr:y>0.141469731304629</cdr:y>
    </cdr:to>
    <cdr:sp>
      <cdr:nvSpPr>
        <cdr:cNvPr id="139" name="Text 1"/>
        <cdr:cNvSpPr/>
      </cdr:nvSpPr>
      <cdr:spPr>
        <a:xfrm>
          <a:off x="1231200" y="384840"/>
          <a:ext cx="44427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Effectiveness of Exploration Model  -  Most Likely Cas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36250726705777</cdr:x>
      <cdr:y>0.256717384266753</cdr:y>
    </cdr:from>
    <cdr:to>
      <cdr:x>0.573754029913852</cdr:x>
      <cdr:y>0.302525089025575</cdr:y>
    </cdr:to>
    <cdr:sp>
      <cdr:nvSpPr>
        <cdr:cNvPr id="140" name="Text 2"/>
        <cdr:cNvSpPr/>
      </cdr:nvSpPr>
      <cdr:spPr>
        <a:xfrm>
          <a:off x="928080" y="1141920"/>
          <a:ext cx="298008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latin typeface="Arial"/>
            </a:rPr>
            <a:t>Canadian Demand and 2000 Export Capacity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81523175307859</cdr:x>
      <cdr:y>0.28075428941405</cdr:y>
    </cdr:from>
    <cdr:to>
      <cdr:x>0.66798794989694</cdr:x>
      <cdr:y>0.304710262220783</cdr:y>
    </cdr:to>
    <cdr:sp>
      <cdr:nvSpPr>
        <cdr:cNvPr id="141" name="Line 3"/>
        <cdr:cNvSpPr/>
      </cdr:nvSpPr>
      <cdr:spPr>
        <a:xfrm>
          <a:off x="3961080" y="1248840"/>
          <a:ext cx="588960" cy="10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9748427672956</cdr:x>
      <cdr:y>0.336759469083846</cdr:y>
    </cdr:from>
    <cdr:to>
      <cdr:x>0.900269541778976</cdr:x>
      <cdr:y>0.473777921657494</cdr:y>
    </cdr:to>
    <cdr:sp>
      <cdr:nvSpPr>
        <cdr:cNvPr id="142" name="AutoShape 4"/>
        <cdr:cNvSpPr txBox="1"/>
      </cdr:nvSpPr>
      <cdr:spPr>
        <a:xfrm>
          <a:off x="3812760" y="1497960"/>
          <a:ext cx="2319480" cy="609480"/>
        </a:xfrm>
        <a:prstGeom prst="rect">
          <a:avLst/>
        </a:prstGeom>
      </cdr:spPr>
      <c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SUPPLY DEFICIENCY</a:t>
          </a:r>
          <a:endParaRPr b="0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cdr:txBody>
    </cdr:sp>
  </cdr:relSizeAnchor>
  <cdr:relSizeAnchor>
    <cdr:from>
      <cdr:x>0.32123037894403</cdr:x>
      <cdr:y>0.534477177079961</cdr:y>
    </cdr:from>
    <cdr:to>
      <cdr:x>0.403519898525448</cdr:x>
      <cdr:y>0.582227258012302</cdr:y>
    </cdr:to>
    <cdr:sp>
      <cdr:nvSpPr>
        <cdr:cNvPr id="143" name="Text 5"/>
        <cdr:cNvSpPr/>
      </cdr:nvSpPr>
      <cdr:spPr>
        <a:xfrm>
          <a:off x="2188080" y="2377440"/>
          <a:ext cx="56052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latin typeface="Arial"/>
            </a:rPr>
            <a:t>Supply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03519898525448</cdr:x>
      <cdr:y>0.525493687277436</cdr:y>
    </cdr:from>
    <cdr:to>
      <cdr:x>0.472490883145711</cdr:x>
      <cdr:y>0.558514082227258</cdr:y>
    </cdr:to>
    <cdr:sp>
      <cdr:nvSpPr>
        <cdr:cNvPr id="144" name="Line 6"/>
        <cdr:cNvSpPr/>
      </cdr:nvSpPr>
      <cdr:spPr>
        <a:xfrm flipV="1">
          <a:off x="2748600" y="2337480"/>
          <a:ext cx="469800" cy="14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0255271920089</cdr:x>
      <cdr:y>0</cdr:y>
    </cdr:from>
    <cdr:to>
      <cdr:x>1</cdr:x>
      <cdr:y>0.0457267724182583</cdr:y>
    </cdr:to>
    <cdr:sp>
      <cdr:nvSpPr>
        <cdr:cNvPr id="145" name="Text 7"/>
        <cdr:cNvSpPr/>
      </cdr:nvSpPr>
      <cdr:spPr>
        <a:xfrm>
          <a:off x="5246640" y="0"/>
          <a:ext cx="15649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latin typeface="Arial"/>
            </a:rPr>
            <a:t>Figure IV-25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146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5999365985101</cdr:x>
      <cdr:y>0.131756141947225</cdr:y>
    </cdr:from>
    <cdr:to>
      <cdr:x>0.561737200824219</cdr:x>
      <cdr:y>0.17852593266606</cdr:y>
    </cdr:to>
    <cdr:sp>
      <cdr:nvSpPr>
        <cdr:cNvPr id="147" name="Text 1"/>
        <cdr:cNvSpPr/>
      </cdr:nvSpPr>
      <cdr:spPr>
        <a:xfrm>
          <a:off x="3234240" y="781920"/>
          <a:ext cx="1869120" cy="27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latin typeface="Cooper Black"/>
            </a:rPr>
            <a:t>OKLAHOM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917340307497226</cdr:x>
      <cdr:y>0.385987261146497</cdr:y>
    </cdr:from>
    <cdr:to>
      <cdr:x>0.971508955460453</cdr:x>
      <cdr:y>0.385987261146497</cdr:y>
    </cdr:to>
    <cdr:sp>
      <cdr:nvSpPr>
        <cdr:cNvPr id="148" name="Line 2"/>
        <cdr:cNvSpPr/>
      </cdr:nvSpPr>
      <cdr:spPr>
        <a:xfrm>
          <a:off x="833400" y="2290680"/>
          <a:ext cx="7992720" cy="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42827706451</cdr:x>
      <cdr:y>0.354018804974219</cdr:y>
    </cdr:from>
    <cdr:to>
      <cdr:x>0.288516405135521</cdr:x>
      <cdr:y>0.385987261146497</cdr:y>
    </cdr:to>
    <cdr:sp>
      <cdr:nvSpPr>
        <cdr:cNvPr id="149" name="Text 3"/>
        <cdr:cNvSpPr/>
      </cdr:nvSpPr>
      <cdr:spPr>
        <a:xfrm>
          <a:off x="1383120" y="2100960"/>
          <a:ext cx="123804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Mean Valu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0743382469488</cdr:x>
      <cdr:y>0.0127388535031847</cdr:y>
    </cdr:from>
    <cdr:to>
      <cdr:x>0.972261848153432</cdr:x>
      <cdr:y>0.0682438580527753</cdr:y>
    </cdr:to>
    <cdr:sp>
      <cdr:nvSpPr>
        <cdr:cNvPr id="150" name="Text 4"/>
        <cdr:cNvSpPr/>
      </cdr:nvSpPr>
      <cdr:spPr>
        <a:xfrm>
          <a:off x="7638120" y="75600"/>
          <a:ext cx="1194840" cy="32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IV-26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151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42431447139</cdr:x>
      <cdr:y>0.067515923566879</cdr:y>
    </cdr:from>
    <cdr:to>
      <cdr:x>0.553019495958155</cdr:x>
      <cdr:y>0.123263572945102</cdr:y>
    </cdr:to>
    <cdr:sp>
      <cdr:nvSpPr>
        <cdr:cNvPr id="152" name="Text 1"/>
        <cdr:cNvSpPr/>
      </cdr:nvSpPr>
      <cdr:spPr>
        <a:xfrm>
          <a:off x="3404520" y="400680"/>
          <a:ext cx="1619640" cy="33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latin typeface="Cooper Black"/>
            </a:rPr>
            <a:t>OKLAHOMA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11376604850214</cdr:x>
      <cdr:y>0.319259933272672</cdr:y>
    </cdr:from>
    <cdr:to>
      <cdr:x>0.978760500871771</cdr:x>
      <cdr:y>0.319259933272672</cdr:y>
    </cdr:to>
    <cdr:sp>
      <cdr:nvSpPr>
        <cdr:cNvPr id="153" name="Line 2"/>
        <cdr:cNvSpPr/>
      </cdr:nvSpPr>
      <cdr:spPr>
        <a:xfrm>
          <a:off x="1033560" y="1894680"/>
          <a:ext cx="7858440" cy="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997305436678</cdr:x>
      <cdr:y>0.288019411586291</cdr:y>
    </cdr:from>
    <cdr:to>
      <cdr:x>0.404739261372642</cdr:x>
      <cdr:y>0.326721261753109</cdr:y>
    </cdr:to>
    <cdr:sp>
      <cdr:nvSpPr>
        <cdr:cNvPr id="154" name="Text 3"/>
        <cdr:cNvSpPr/>
      </cdr:nvSpPr>
      <cdr:spPr>
        <a:xfrm>
          <a:off x="2389320" y="1709280"/>
          <a:ext cx="128772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Mean Valu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92494848628943</cdr:x>
      <cdr:y>0.00224446466484683</cdr:y>
    </cdr:from>
    <cdr:to>
      <cdr:x>0.996988429228087</cdr:x>
      <cdr:y>0.0385198665453443</cdr:y>
    </cdr:to>
    <cdr:sp>
      <cdr:nvSpPr>
        <cdr:cNvPr id="155" name="Text 4"/>
        <cdr:cNvSpPr/>
      </cdr:nvSpPr>
      <cdr:spPr>
        <a:xfrm>
          <a:off x="8108280" y="13320"/>
          <a:ext cx="9493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Figure IV-2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156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994452369631</cdr:x>
      <cdr:y>0</cdr:y>
    </cdr:from>
    <cdr:to>
      <cdr:x>0.796481217308607</cdr:x>
      <cdr:y>0.1349711859266</cdr:y>
    </cdr:to>
    <cdr:sp>
      <cdr:nvSpPr>
        <cdr:cNvPr id="157" name="Text 1"/>
        <cdr:cNvSpPr/>
      </cdr:nvSpPr>
      <cdr:spPr>
        <a:xfrm>
          <a:off x="1044720" y="0"/>
          <a:ext cx="6191280" cy="80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Cooper Black"/>
            </a:rPr>
            <a:t>RELATIONSHIP BETWEEN THE GAS TARGET FOOTAGE OF EXPLORATORY WELLS DRILLED AND THE EFFECTIVENESS OF EXPLORATION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84767792043113</cdr:x>
      <cdr:y>0.16627236882014</cdr:y>
    </cdr:from>
    <cdr:to>
      <cdr:x>0.537248375336821</cdr:x>
      <cdr:y>0.212738853503185</cdr:y>
    </cdr:to>
    <cdr:sp>
      <cdr:nvSpPr>
        <cdr:cNvPr id="158" name="Text 2"/>
        <cdr:cNvSpPr/>
      </cdr:nvSpPr>
      <cdr:spPr>
        <a:xfrm>
          <a:off x="3495600" y="986760"/>
          <a:ext cx="1385280" cy="27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400" spc="-1" strike="noStrike">
              <a:latin typeface="Cooper Black"/>
            </a:rPr>
            <a:t>OKLAHOMA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30004755111745</cdr:x>
      <cdr:y>0</cdr:y>
    </cdr:from>
    <cdr:to>
      <cdr:x>1</cdr:x>
      <cdr:y>0.0597512890506521</cdr:y>
    </cdr:to>
    <cdr:sp>
      <cdr:nvSpPr>
        <cdr:cNvPr id="159" name="Text 4"/>
        <cdr:cNvSpPr/>
      </cdr:nvSpPr>
      <cdr:spPr>
        <a:xfrm>
          <a:off x="7540560" y="0"/>
          <a:ext cx="1544400" cy="35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IV-28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0739816135679189</cdr:x>
      <cdr:y>0.0767364270548984</cdr:y>
    </cdr:to>
    <cdr:sp>
      <cdr:nvSpPr>
        <cdr:cNvPr id="160" name="Text 5"/>
        <cdr:cNvSpPr/>
      </cdr:nvSpPr>
      <cdr:spPr>
        <a:xfrm>
          <a:off x="0" y="0"/>
          <a:ext cx="672120" cy="45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161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149310508797</cdr:x>
      <cdr:y>0.113739763421292</cdr:y>
    </cdr:from>
    <cdr:to>
      <cdr:x>0.542003487081947</cdr:x>
      <cdr:y>0.166757658477404</cdr:y>
    </cdr:to>
    <cdr:sp>
      <cdr:nvSpPr>
        <cdr:cNvPr id="162" name="Text 1"/>
        <cdr:cNvSpPr/>
      </cdr:nvSpPr>
      <cdr:spPr>
        <a:xfrm>
          <a:off x="3375000" y="675000"/>
          <a:ext cx="154908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latin typeface="Cooper Black"/>
            </a:rPr>
            <a:t>OKLAHOMA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10025360595974</cdr:x>
      <cdr:y>0.473521383075523</cdr:y>
    </cdr:from>
    <cdr:to>
      <cdr:x>0.97301474084641</cdr:x>
      <cdr:y>0.473521383075523</cdr:y>
    </cdr:to>
    <cdr:sp>
      <cdr:nvSpPr>
        <cdr:cNvPr id="163" name="Line 2"/>
        <cdr:cNvSpPr/>
      </cdr:nvSpPr>
      <cdr:spPr>
        <a:xfrm>
          <a:off x="910800" y="2810160"/>
          <a:ext cx="7929000" cy="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025360595974</cdr:x>
      <cdr:y>0.434516226872915</cdr:y>
    </cdr:from>
    <cdr:to>
      <cdr:x>0.220756062767475</cdr:x>
      <cdr:y>0.473521383075523</cdr:y>
    </cdr:to>
    <cdr:sp>
      <cdr:nvSpPr>
        <cdr:cNvPr id="164" name="Text 3"/>
        <cdr:cNvSpPr/>
      </cdr:nvSpPr>
      <cdr:spPr>
        <a:xfrm>
          <a:off x="910800" y="2578680"/>
          <a:ext cx="109476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Mean Valu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50491361546996</cdr:x>
      <cdr:y>0</cdr:y>
    </cdr:from>
    <cdr:to>
      <cdr:x>0.964732921223649</cdr:x>
      <cdr:y>0.051258720048529</cdr:y>
    </cdr:to>
    <cdr:sp>
      <cdr:nvSpPr>
        <cdr:cNvPr id="165" name="Text 4"/>
        <cdr:cNvSpPr/>
      </cdr:nvSpPr>
      <cdr:spPr>
        <a:xfrm>
          <a:off x="7726680" y="0"/>
          <a:ext cx="10378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IV-29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0548388369432</cdr:x>
      <cdr:y>0.172423802612482</cdr:y>
    </cdr:from>
    <cdr:to>
      <cdr:x>0.787035941137018</cdr:x>
      <cdr:y>0.216429608127721</cdr:y>
    </cdr:to>
    <cdr:sp>
      <cdr:nvSpPr>
        <cdr:cNvPr id="22" name="AutoShape 1"/>
        <cdr:cNvSpPr txBox="1"/>
      </cdr:nvSpPr>
      <cdr:spPr>
        <a:xfrm rot="210000">
          <a:off x="2742120" y="1069200"/>
          <a:ext cx="4439160" cy="272880"/>
        </a:xfrm>
        <a:prstGeom prst="rect">
          <a:avLst/>
        </a:prstGeom>
      </cdr:spPr>
      <cdr:txBody>
        <a:bodyPr wrap="none" lIns="20160" rIns="20160" tIns="20160" bIns="20160" anchor="t" rot="21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4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WESTERN CANADA SEDIMENTARY BASIN</a:t>
          </a:r>
          <a:endParaRPr b="0" sz="14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314987967017793</cdr:x>
      <cdr:y>0.0767489114658926</cdr:y>
    </cdr:from>
    <cdr:to>
      <cdr:x>0.601017871937507</cdr:x>
      <cdr:y>0.113497822931785</cdr:y>
    </cdr:to>
    <cdr:sp>
      <cdr:nvSpPr>
        <cdr:cNvPr id="23" name="Text 2"/>
        <cdr:cNvSpPr/>
      </cdr:nvSpPr>
      <cdr:spPr>
        <a:xfrm>
          <a:off x="2874240" y="475920"/>
          <a:ext cx="261000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Units of Million Cubic Meter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91482226693494</cdr:x>
      <cdr:y>0.959767779390421</cdr:y>
    </cdr:from>
    <cdr:to>
      <cdr:x>0.829762891071922</cdr:x>
      <cdr:y>0.992510885341074</cdr:y>
    </cdr:to>
    <cdr:sp>
      <cdr:nvSpPr>
        <cdr:cNvPr id="24" name="Text 3"/>
        <cdr:cNvSpPr/>
      </cdr:nvSpPr>
      <cdr:spPr>
        <a:xfrm>
          <a:off x="6309720" y="5951520"/>
          <a:ext cx="126180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Source: NEB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7982798753304</cdr:x>
      <cdr:y>0.00197387518142235</cdr:y>
    </cdr:from>
    <cdr:to>
      <cdr:x>0.989742375823569</cdr:x>
      <cdr:y>0.0777358490566038</cdr:y>
    </cdr:to>
    <cdr:sp>
      <cdr:nvSpPr>
        <cdr:cNvPr id="25" name="Text 4"/>
        <cdr:cNvSpPr/>
      </cdr:nvSpPr>
      <cdr:spPr>
        <a:xfrm>
          <a:off x="7190280" y="12240"/>
          <a:ext cx="1841040" cy="46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IV-2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</c:userShapes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166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18400</xdr:colOff>
      <xdr:row>0</xdr:row>
      <xdr:rowOff>0</xdr:rowOff>
    </xdr:from>
    <xdr:to>
      <xdr:col>14</xdr:col>
      <xdr:colOff>239760</xdr:colOff>
      <xdr:row>1</xdr:row>
      <xdr:rowOff>104760</xdr:rowOff>
    </xdr:to>
    <xdr:sp>
      <xdr:nvSpPr>
        <xdr:cNvPr id="170" name="Text 2"/>
        <xdr:cNvSpPr/>
      </xdr:nvSpPr>
      <xdr:spPr>
        <a:xfrm>
          <a:off x="8176680" y="0"/>
          <a:ext cx="9975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Figure IV-3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9400</xdr:colOff>
      <xdr:row>88</xdr:row>
      <xdr:rowOff>66240</xdr:rowOff>
    </xdr:from>
    <xdr:to>
      <xdr:col>4</xdr:col>
      <xdr:colOff>319680</xdr:colOff>
      <xdr:row>88</xdr:row>
      <xdr:rowOff>142200</xdr:rowOff>
    </xdr:to>
    <xdr:sp>
      <xdr:nvSpPr>
        <xdr:cNvPr id="171" name="Rectangle 3"/>
        <xdr:cNvSpPr/>
      </xdr:nvSpPr>
      <xdr:spPr>
        <a:xfrm>
          <a:off x="2792160" y="14315760"/>
          <a:ext cx="802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8492629576795</cdr:x>
      <cdr:y>0.154504094631483</cdr:y>
    </cdr:from>
    <cdr:to>
      <cdr:x>0.604493580599144</cdr:x>
      <cdr:y>0.213224143160449</cdr:y>
    </cdr:to>
    <cdr:sp>
      <cdr:nvSpPr>
        <cdr:cNvPr id="167" name="Text 1"/>
        <cdr:cNvSpPr/>
      </cdr:nvSpPr>
      <cdr:spPr>
        <a:xfrm>
          <a:off x="3529440" y="916920"/>
          <a:ext cx="1962360" cy="34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latin typeface="Cooper Black"/>
            </a:rPr>
            <a:t>OKLAHOM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15232207956887</cdr:x>
      <cdr:y>0.459751289050652</cdr:y>
    </cdr:from>
    <cdr:to>
      <cdr:x>0.966991599302584</cdr:x>
      <cdr:y>0.460479223536548</cdr:y>
    </cdr:to>
    <cdr:sp>
      <cdr:nvSpPr>
        <cdr:cNvPr id="168" name="Line 2"/>
        <cdr:cNvSpPr/>
      </cdr:nvSpPr>
      <cdr:spPr>
        <a:xfrm>
          <a:off x="1046880" y="2728440"/>
          <a:ext cx="7738200" cy="432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7243620225075</cdr:x>
      <cdr:y>0.399514710342736</cdr:y>
    </cdr:from>
    <cdr:to>
      <cdr:x>0.343517197654145</cdr:x>
      <cdr:y>0.442220200181984</cdr:y>
    </cdr:to>
    <cdr:sp>
      <cdr:nvSpPr>
        <cdr:cNvPr id="169" name="Text 3"/>
        <cdr:cNvSpPr/>
      </cdr:nvSpPr>
      <cdr:spPr>
        <a:xfrm>
          <a:off x="1882800" y="2370960"/>
          <a:ext cx="123804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Mean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172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236646061182</cdr:x>
      <cdr:y>0.0960266909311495</cdr:y>
    </cdr:from>
    <cdr:to>
      <cdr:x>0.333016325883658</cdr:x>
      <cdr:y>0.146982104943888</cdr:y>
    </cdr:to>
    <cdr:sp>
      <cdr:nvSpPr>
        <cdr:cNvPr id="173" name="Text 1"/>
        <cdr:cNvSpPr/>
      </cdr:nvSpPr>
      <cdr:spPr>
        <a:xfrm>
          <a:off x="1119600" y="569880"/>
          <a:ext cx="190584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latin typeface="Cooper Black"/>
            </a:rPr>
            <a:t>OKLAHOMA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872245997780948</cdr:x>
      <cdr:y>0.00424628450106157</cdr:y>
    </cdr:from>
    <cdr:to>
      <cdr:x>0.998494214614043</cdr:x>
      <cdr:y>0.0470124355474674</cdr:y>
    </cdr:to>
    <cdr:sp>
      <cdr:nvSpPr>
        <cdr:cNvPr id="174" name="Text 2"/>
        <cdr:cNvSpPr/>
      </cdr:nvSpPr>
      <cdr:spPr>
        <a:xfrm>
          <a:off x="7924320" y="25200"/>
          <a:ext cx="114696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IV-3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175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2494848628943</cdr:x>
      <cdr:y>0.145768880800728</cdr:y>
    </cdr:from>
    <cdr:to>
      <cdr:x>0.538754160722777</cdr:x>
      <cdr:y>0.195996360327571</cdr:y>
    </cdr:to>
    <cdr:sp>
      <cdr:nvSpPr>
        <cdr:cNvPr id="176" name="Text 1"/>
        <cdr:cNvSpPr/>
      </cdr:nvSpPr>
      <cdr:spPr>
        <a:xfrm>
          <a:off x="3565800" y="865080"/>
          <a:ext cx="1328760" cy="29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latin typeface="Cooper Black"/>
            </a:rPr>
            <a:t>KANSA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930020605484229</cdr:x>
      <cdr:y>0.395268425841674</cdr:y>
    </cdr:from>
    <cdr:to>
      <cdr:x>0.891504200348708</cdr:x>
      <cdr:y>0.395268425841674</cdr:y>
    </cdr:to>
    <cdr:sp>
      <cdr:nvSpPr>
        <cdr:cNvPr id="177" name="Line 2"/>
        <cdr:cNvSpPr/>
      </cdr:nvSpPr>
      <cdr:spPr>
        <a:xfrm>
          <a:off x="844920" y="2345760"/>
          <a:ext cx="7254360" cy="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0486606435251</cdr:x>
      <cdr:y>0.349226569608735</cdr:y>
    </cdr:from>
    <cdr:to>
      <cdr:x>0.906760183864321</cdr:x>
      <cdr:y>0.37700940248711</cdr:y>
    </cdr:to>
    <cdr:sp>
      <cdr:nvSpPr>
        <cdr:cNvPr id="178" name="Text 3"/>
        <cdr:cNvSpPr/>
      </cdr:nvSpPr>
      <cdr:spPr>
        <a:xfrm>
          <a:off x="6999840" y="2072520"/>
          <a:ext cx="123804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Mean Valu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64518941195118</cdr:x>
      <cdr:y>0.00424628450106157</cdr:y>
    </cdr:from>
    <cdr:to>
      <cdr:x>0.996988429228087</cdr:x>
      <cdr:y>0.0555050045495905</cdr:y>
    </cdr:to>
    <cdr:sp>
      <cdr:nvSpPr>
        <cdr:cNvPr id="179" name="Text 4"/>
        <cdr:cNvSpPr/>
      </cdr:nvSpPr>
      <cdr:spPr>
        <a:xfrm>
          <a:off x="7854120" y="25200"/>
          <a:ext cx="12034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IV-32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180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9640</xdr:colOff>
      <xdr:row>8</xdr:row>
      <xdr:rowOff>114480</xdr:rowOff>
    </xdr:from>
    <xdr:to>
      <xdr:col>12</xdr:col>
      <xdr:colOff>199800</xdr:colOff>
      <xdr:row>9</xdr:row>
      <xdr:rowOff>152640</xdr:rowOff>
    </xdr:to>
    <xdr:sp>
      <xdr:nvSpPr>
        <xdr:cNvPr id="185" name="Text 2"/>
        <xdr:cNvSpPr/>
      </xdr:nvSpPr>
      <xdr:spPr>
        <a:xfrm>
          <a:off x="7747920" y="1409760"/>
          <a:ext cx="110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0748137581233</cdr:x>
      <cdr:y>0.152987564452533</cdr:y>
    </cdr:from>
    <cdr:to>
      <cdr:x>0.540259946108734</cdr:x>
      <cdr:y>0.206490749165908</cdr:y>
    </cdr:to>
    <cdr:sp>
      <cdr:nvSpPr>
        <cdr:cNvPr id="181" name="Text 1"/>
        <cdr:cNvSpPr/>
      </cdr:nvSpPr>
      <cdr:spPr>
        <a:xfrm>
          <a:off x="3822480" y="907920"/>
          <a:ext cx="108576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latin typeface="Cooper Black"/>
            </a:rPr>
            <a:t>KANSAS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137739736883817</cdr:x>
      <cdr:y>0.505004549590537</cdr:y>
    </cdr:from>
    <cdr:to>
      <cdr:x>0.966238706609605</cdr:x>
      <cdr:y>0.505004549590537</cdr:y>
    </cdr:to>
    <cdr:sp>
      <cdr:nvSpPr>
        <cdr:cNvPr id="182" name="Line 2"/>
        <cdr:cNvSpPr/>
      </cdr:nvSpPr>
      <cdr:spPr>
        <a:xfrm>
          <a:off x="1251360" y="2997000"/>
          <a:ext cx="7526880" cy="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249960374069</cdr:x>
      <cdr:y>0.448528965726418</cdr:y>
    </cdr:from>
    <cdr:to>
      <cdr:x>0.253487081946426</cdr:x>
      <cdr:y>0.488747346072187</cdr:y>
    </cdr:to>
    <cdr:sp>
      <cdr:nvSpPr>
        <cdr:cNvPr id="183" name="Text 3"/>
        <cdr:cNvSpPr/>
      </cdr:nvSpPr>
      <cdr:spPr>
        <a:xfrm>
          <a:off x="1337760" y="2661840"/>
          <a:ext cx="96516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Mean Valu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77516246631796</cdr:x>
      <cdr:y>0</cdr:y>
    </cdr:from>
    <cdr:to>
      <cdr:x>0.994254239974639</cdr:x>
      <cdr:y>0.0427661510464058</cdr:y>
    </cdr:to>
    <cdr:sp>
      <cdr:nvSpPr>
        <cdr:cNvPr id="184" name="Text 4"/>
        <cdr:cNvSpPr/>
      </cdr:nvSpPr>
      <cdr:spPr>
        <a:xfrm>
          <a:off x="7972200" y="0"/>
          <a:ext cx="106056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IV-33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186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5767950546838</cdr:x>
      <cdr:y>0.147770700636943</cdr:y>
    </cdr:from>
    <cdr:to>
      <cdr:x>0.601482009827231</cdr:x>
      <cdr:y>0.197027600849257</cdr:y>
    </cdr:to>
    <cdr:sp>
      <cdr:nvSpPr>
        <cdr:cNvPr id="187" name="Text 1"/>
        <cdr:cNvSpPr/>
      </cdr:nvSpPr>
      <cdr:spPr>
        <a:xfrm>
          <a:off x="2687040" y="876960"/>
          <a:ext cx="277740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latin typeface="Cooper Black"/>
            </a:rPr>
            <a:t>TEXAS RR DIST 10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03502932318909</cdr:x>
      <cdr:y>0.500515620260843</cdr:y>
    </cdr:from>
    <cdr:to>
      <cdr:x>0.921738785861468</cdr:x>
      <cdr:y>0.500515620260843</cdr:y>
    </cdr:to>
    <cdr:sp>
      <cdr:nvSpPr>
        <cdr:cNvPr id="188" name="Line 2"/>
        <cdr:cNvSpPr/>
      </cdr:nvSpPr>
      <cdr:spPr>
        <a:xfrm>
          <a:off x="940320" y="2970360"/>
          <a:ext cx="7433640" cy="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3502932318909</cdr:x>
      <cdr:y>0.452471944191689</cdr:y>
    </cdr:from>
    <cdr:to>
      <cdr:x>0.256736408305595</cdr:x>
      <cdr:y>0.488504701243555</cdr:y>
    </cdr:to>
    <cdr:sp>
      <cdr:nvSpPr>
        <cdr:cNvPr id="189" name="Text 3"/>
        <cdr:cNvSpPr/>
      </cdr:nvSpPr>
      <cdr:spPr>
        <a:xfrm>
          <a:off x="940320" y="2685240"/>
          <a:ext cx="13921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Mean Valu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1510540497702</cdr:x>
      <cdr:y>0.01073703366697</cdr:y>
    </cdr:from>
    <cdr:to>
      <cdr:x>0.954232049453162</cdr:x>
      <cdr:y>0.0555050045495905</cdr:y>
    </cdr:to>
    <cdr:sp>
      <cdr:nvSpPr>
        <cdr:cNvPr id="190" name="Text 4"/>
        <cdr:cNvSpPr/>
      </cdr:nvSpPr>
      <cdr:spPr>
        <a:xfrm>
          <a:off x="7554240" y="63720"/>
          <a:ext cx="11149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IV-34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26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191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767316531939</cdr:x>
      <cdr:y>0.0940248710949348</cdr:y>
    </cdr:from>
    <cdr:to>
      <cdr:x>0.544737676335394</cdr:x>
      <cdr:y>0.143221110100091</cdr:y>
    </cdr:to>
    <cdr:sp>
      <cdr:nvSpPr>
        <cdr:cNvPr id="192" name="Text 1"/>
        <cdr:cNvSpPr/>
      </cdr:nvSpPr>
      <cdr:spPr>
        <a:xfrm>
          <a:off x="3650040" y="558000"/>
          <a:ext cx="1298880" cy="29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latin typeface="Cooper Black"/>
            </a:rPr>
            <a:t>KANSA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7149310508797</cdr:x>
      <cdr:y>0.00224446466484683</cdr:y>
    </cdr:from>
    <cdr:to>
      <cdr:x>0.996750673640831</cdr:x>
      <cdr:y>0.0427661510464058</cdr:y>
    </cdr:to>
    <cdr:sp>
      <cdr:nvSpPr>
        <cdr:cNvPr id="193" name="Text 2"/>
        <cdr:cNvSpPr/>
      </cdr:nvSpPr>
      <cdr:spPr>
        <a:xfrm>
          <a:off x="7917480" y="13320"/>
          <a:ext cx="113796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IV-35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194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19520</xdr:colOff>
      <xdr:row>0</xdr:row>
      <xdr:rowOff>75960</xdr:rowOff>
    </xdr:from>
    <xdr:to>
      <xdr:col>12</xdr:col>
      <xdr:colOff>199800</xdr:colOff>
      <xdr:row>1</xdr:row>
      <xdr:rowOff>104760</xdr:rowOff>
    </xdr:to>
    <xdr:sp>
      <xdr:nvSpPr>
        <xdr:cNvPr id="199" name="Text 2"/>
        <xdr:cNvSpPr/>
      </xdr:nvSpPr>
      <xdr:spPr>
        <a:xfrm>
          <a:off x="7777800" y="75960"/>
          <a:ext cx="8028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7527341892535</cdr:x>
      <cdr:y>0.597270245677889</cdr:y>
    </cdr:from>
    <cdr:to>
      <cdr:x>0.915240133143129</cdr:x>
      <cdr:y>0.598240824992417</cdr:y>
    </cdr:to>
    <cdr:sp>
      <cdr:nvSpPr>
        <cdr:cNvPr id="195" name="Line 1"/>
        <cdr:cNvSpPr/>
      </cdr:nvSpPr>
      <cdr:spPr>
        <a:xfrm>
          <a:off x="815400" y="3544560"/>
          <a:ext cx="7499520" cy="576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7998097955302</cdr:x>
      <cdr:y>0.531028207461329</cdr:y>
    </cdr:from>
    <cdr:to>
      <cdr:x>0.679505468378507</cdr:x>
      <cdr:y>0.565726417955717</cdr:y>
    </cdr:to>
    <cdr:sp>
      <cdr:nvSpPr>
        <cdr:cNvPr id="196" name="Text 2"/>
        <cdr:cNvSpPr/>
      </cdr:nvSpPr>
      <cdr:spPr>
        <a:xfrm>
          <a:off x="5160240" y="3151440"/>
          <a:ext cx="101304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Mean Valu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76763353938818</cdr:x>
      <cdr:y>0.125022747952684</cdr:y>
    </cdr:from>
    <cdr:to>
      <cdr:x>0.522269773339674</cdr:x>
      <cdr:y>0.185016681831968</cdr:y>
    </cdr:to>
    <cdr:sp>
      <cdr:nvSpPr>
        <cdr:cNvPr id="197" name="Text 3"/>
        <cdr:cNvSpPr/>
      </cdr:nvSpPr>
      <cdr:spPr>
        <a:xfrm>
          <a:off x="3422880" y="741960"/>
          <a:ext cx="1321920" cy="35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latin typeface="Cooper Black"/>
            </a:rPr>
            <a:t>KANSA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55008717704866</cdr:x>
      <cdr:y>0.0064907491659084</cdr:y>
    </cdr:from>
    <cdr:to>
      <cdr:x>0.998494214614043</cdr:x>
      <cdr:y>0.0490142553836821</cdr:y>
    </cdr:to>
    <cdr:sp>
      <cdr:nvSpPr>
        <cdr:cNvPr id="198" name="Text 4"/>
        <cdr:cNvSpPr/>
      </cdr:nvSpPr>
      <cdr:spPr>
        <a:xfrm>
          <a:off x="7767720" y="38520"/>
          <a:ext cx="130356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IV-36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200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517514661595</cdr:x>
      <cdr:y>0.100515620260843</cdr:y>
    </cdr:from>
    <cdr:to>
      <cdr:x>0.573981613567919</cdr:x>
      <cdr:y>0.154018804974219</cdr:y>
    </cdr:to>
    <cdr:sp>
      <cdr:nvSpPr>
        <cdr:cNvPr id="201" name="Text 1"/>
        <cdr:cNvSpPr/>
      </cdr:nvSpPr>
      <cdr:spPr>
        <a:xfrm>
          <a:off x="3774960" y="596520"/>
          <a:ext cx="143964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latin typeface="Cooper Black"/>
            </a:rPr>
            <a:t>KANSAS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873751783166904</cdr:x>
      <cdr:y>0.00224446466484683</cdr:y>
    </cdr:from>
    <cdr:to>
      <cdr:x>0.998494214614043</cdr:x>
      <cdr:y>0.0575068243858053</cdr:y>
    </cdr:to>
    <cdr:sp>
      <cdr:nvSpPr>
        <cdr:cNvPr id="202" name="Text 2"/>
        <cdr:cNvSpPr/>
      </cdr:nvSpPr>
      <cdr:spPr>
        <a:xfrm>
          <a:off x="7938000" y="13320"/>
          <a:ext cx="113328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IV-37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203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6763353938818</cdr:x>
      <cdr:y>0.160509554140127</cdr:y>
    </cdr:from>
    <cdr:to>
      <cdr:x>0.643247741321921</cdr:x>
      <cdr:y>0.212253563845921</cdr:y>
    </cdr:to>
    <cdr:sp>
      <cdr:nvSpPr>
        <cdr:cNvPr id="204" name="Text 1"/>
        <cdr:cNvSpPr/>
      </cdr:nvSpPr>
      <cdr:spPr>
        <a:xfrm>
          <a:off x="3422880" y="952560"/>
          <a:ext cx="242100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latin typeface="Cooper Black"/>
            </a:rPr>
            <a:t>TEXAS RR DIST 10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101997146932953</cdr:x>
      <cdr:y>0.54601152562936</cdr:y>
    </cdr:from>
    <cdr:to>
      <cdr:x>0.961760976382945</cdr:x>
      <cdr:y>0.54601152562936</cdr:y>
    </cdr:to>
    <cdr:sp>
      <cdr:nvSpPr>
        <cdr:cNvPr id="205" name="Line 2"/>
        <cdr:cNvSpPr/>
      </cdr:nvSpPr>
      <cdr:spPr>
        <a:xfrm>
          <a:off x="926640" y="3240360"/>
          <a:ext cx="7810920" cy="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266761768902</cdr:x>
      <cdr:y>0.478738246891113</cdr:y>
    </cdr:from>
    <cdr:to>
      <cdr:x>0.376763353938818</cdr:x>
      <cdr:y>0.522232332423415</cdr:y>
    </cdr:to>
    <cdr:sp>
      <cdr:nvSpPr>
        <cdr:cNvPr id="206" name="Text 3"/>
        <cdr:cNvSpPr/>
      </cdr:nvSpPr>
      <cdr:spPr>
        <a:xfrm>
          <a:off x="1937520" y="2841120"/>
          <a:ext cx="1485360" cy="25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Mean Valu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9500713266762</cdr:x>
      <cdr:y>0.00424628450106157</cdr:y>
    </cdr:from>
    <cdr:to>
      <cdr:x>0.992510699001427</cdr:x>
      <cdr:y>0.0532605398847437</cdr:y>
    </cdr:to>
    <cdr:sp>
      <cdr:nvSpPr>
        <cdr:cNvPr id="207" name="Text 4"/>
        <cdr:cNvSpPr/>
      </cdr:nvSpPr>
      <cdr:spPr>
        <a:xfrm>
          <a:off x="7717680" y="25200"/>
          <a:ext cx="1299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IV-38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4</xdr:col>
      <xdr:colOff>151920</xdr:colOff>
      <xdr:row>39</xdr:row>
      <xdr:rowOff>104760</xdr:rowOff>
    </xdr:to>
    <xdr:graphicFrame>
      <xdr:nvGraphicFramePr>
        <xdr:cNvPr id="208" name="Chart 3"/>
        <xdr:cNvGraphicFramePr/>
      </xdr:nvGraphicFramePr>
      <xdr:xfrm>
        <a:off x="0" y="523800"/>
        <a:ext cx="90864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2512578740937</cdr:x>
      <cdr:y>0.0925083409159842</cdr:y>
    </cdr:from>
    <cdr:to>
      <cdr:x>0.644744661463492</cdr:x>
      <cdr:y>0.142978465271459</cdr:y>
    </cdr:to>
    <cdr:sp>
      <cdr:nvSpPr>
        <cdr:cNvPr id="209" name="Text 1"/>
        <cdr:cNvSpPr/>
      </cdr:nvSpPr>
      <cdr:spPr>
        <a:xfrm>
          <a:off x="3475800" y="549000"/>
          <a:ext cx="2382840" cy="29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400" spc="-1" strike="noStrike">
              <a:latin typeface="Cooper Black"/>
            </a:rPr>
            <a:t>TEXAS RR DIST 10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73261756665742</cdr:x>
      <cdr:y>0</cdr:y>
    </cdr:from>
    <cdr:to>
      <cdr:x>0.995483538687057</cdr:x>
      <cdr:y>0.0470124355474674</cdr:y>
    </cdr:to>
    <cdr:sp>
      <cdr:nvSpPr>
        <cdr:cNvPr id="210" name="Text 1026"/>
        <cdr:cNvSpPr/>
      </cdr:nvSpPr>
      <cdr:spPr>
        <a:xfrm>
          <a:off x="7935120" y="0"/>
          <a:ext cx="1110600" cy="27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IV-39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004438104295</cdr:x>
      <cdr:y>0</cdr:y>
    </cdr:from>
    <cdr:to>
      <cdr:x>0.981019178950705</cdr:x>
      <cdr:y>0.0769790718835305</cdr:y>
    </cdr:to>
    <cdr:sp>
      <cdr:nvSpPr>
        <cdr:cNvPr id="27" name="Text 1"/>
        <cdr:cNvSpPr/>
      </cdr:nvSpPr>
      <cdr:spPr>
        <a:xfrm>
          <a:off x="6886440" y="0"/>
          <a:ext cx="2026080" cy="45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 IV-3    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latin typeface="Arial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53003645585671</cdr:x>
      <cdr:y>0.111980588413709</cdr:y>
    </cdr:from>
    <cdr:to>
      <cdr:x>0.553257251545411</cdr:x>
      <cdr:y>0.175250227479527</cdr:y>
    </cdr:to>
    <cdr:sp>
      <cdr:nvSpPr>
        <cdr:cNvPr id="28" name="AutoShape 2"/>
        <cdr:cNvSpPr txBox="1"/>
      </cdr:nvSpPr>
      <cdr:spPr>
        <a:xfrm>
          <a:off x="4115520" y="664560"/>
          <a:ext cx="910800" cy="3754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WCSB</a:t>
          </a:r>
          <a:endParaRPr b="0" sz="20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</c:userShapes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211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3485496909177</cdr:x>
      <cdr:y>0.129026387625114</cdr:y>
    </cdr:from>
    <cdr:to>
      <cdr:x>0.688500554763037</cdr:x>
      <cdr:y>0.188777676675766</cdr:y>
    </cdr:to>
    <cdr:sp>
      <cdr:nvSpPr>
        <cdr:cNvPr id="212" name="Text 1"/>
        <cdr:cNvSpPr/>
      </cdr:nvSpPr>
      <cdr:spPr>
        <a:xfrm>
          <a:off x="3574800" y="765720"/>
          <a:ext cx="2680200" cy="35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latin typeface="Cooper Black"/>
            </a:rPr>
            <a:t>TEXAS RR DIST 10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11507370423205</cdr:x>
      <cdr:y>0.720230512587201</cdr:y>
    </cdr:from>
    <cdr:to>
      <cdr:x>0.900737042320495</cdr:x>
      <cdr:y>0.720230512587201</cdr:y>
    </cdr:to>
    <cdr:sp>
      <cdr:nvSpPr>
        <cdr:cNvPr id="213" name="Line 2"/>
        <cdr:cNvSpPr/>
      </cdr:nvSpPr>
      <cdr:spPr>
        <a:xfrm>
          <a:off x="1013040" y="4274280"/>
          <a:ext cx="7170120" cy="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269614835949</cdr:x>
      <cdr:y>0.65799211404307</cdr:y>
    </cdr:from>
    <cdr:to>
      <cdr:x>0.796005706134094</cdr:x>
      <cdr:y>0.704761904761905</cdr:y>
    </cdr:to>
    <cdr:sp>
      <cdr:nvSpPr>
        <cdr:cNvPr id="214" name="Text 3"/>
        <cdr:cNvSpPr/>
      </cdr:nvSpPr>
      <cdr:spPr>
        <a:xfrm>
          <a:off x="5553360" y="3904920"/>
          <a:ext cx="1678320" cy="27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Mean Valu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68481534316057</cdr:x>
      <cdr:y>0.00424628450106157</cdr:y>
    </cdr:from>
    <cdr:to>
      <cdr:x>0.994016484387383</cdr:x>
      <cdr:y>0.0447679708826206</cdr:y>
    </cdr:to>
    <cdr:sp>
      <cdr:nvSpPr>
        <cdr:cNvPr id="215" name="Text 4"/>
        <cdr:cNvSpPr/>
      </cdr:nvSpPr>
      <cdr:spPr>
        <a:xfrm>
          <a:off x="7890120" y="25200"/>
          <a:ext cx="114048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IV-4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4</xdr:col>
      <xdr:colOff>150120</xdr:colOff>
      <xdr:row>38</xdr:row>
      <xdr:rowOff>105120</xdr:rowOff>
    </xdr:to>
    <xdr:graphicFrame>
      <xdr:nvGraphicFramePr>
        <xdr:cNvPr id="216" name="Chart 1"/>
        <xdr:cNvGraphicFramePr/>
      </xdr:nvGraphicFramePr>
      <xdr:xfrm>
        <a:off x="0" y="361800"/>
        <a:ext cx="9084600" cy="593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754477730227</cdr:x>
      <cdr:y>0.141028751668082</cdr:y>
    </cdr:from>
    <cdr:to>
      <cdr:x>0.667498811222064</cdr:x>
      <cdr:y>0.195741841562538</cdr:y>
    </cdr:to>
    <cdr:sp>
      <cdr:nvSpPr>
        <cdr:cNvPr id="217" name="Text 1"/>
        <cdr:cNvSpPr/>
      </cdr:nvSpPr>
      <cdr:spPr>
        <a:xfrm>
          <a:off x="3277440" y="837000"/>
          <a:ext cx="2786760" cy="32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latin typeface="Cooper Black"/>
            </a:rPr>
            <a:t>TEXAS RR DIST 10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935171976541449</cdr:x>
      <cdr:y>0.560778842654373</cdr:y>
    </cdr:from>
    <cdr:to>
      <cdr:x>0.967268980821049</cdr:x>
      <cdr:y>0.561506732985564</cdr:y>
    </cdr:to>
    <cdr:sp>
      <cdr:nvSpPr>
        <cdr:cNvPr id="218" name="Line 2"/>
        <cdr:cNvSpPr/>
      </cdr:nvSpPr>
      <cdr:spPr>
        <a:xfrm>
          <a:off x="849600" y="3328200"/>
          <a:ext cx="7938000" cy="432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3732762719924</cdr:x>
      <cdr:y>0.501516438189979</cdr:y>
    </cdr:from>
    <cdr:to>
      <cdr:x>0.469250277381519</cdr:x>
      <cdr:y>0.545493145699381</cdr:y>
    </cdr:to>
    <cdr:sp>
      <cdr:nvSpPr>
        <cdr:cNvPr id="219" name="Text 3"/>
        <cdr:cNvSpPr/>
      </cdr:nvSpPr>
      <cdr:spPr>
        <a:xfrm>
          <a:off x="2759400" y="2976480"/>
          <a:ext cx="150372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Mean Valu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220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099540339198</cdr:x>
      <cdr:y>0.0949954504094632</cdr:y>
    </cdr:from>
    <cdr:to>
      <cdr:x>0.597242035187827</cdr:x>
      <cdr:y>0.142493175614195</cdr:y>
    </cdr:to>
    <cdr:sp>
      <cdr:nvSpPr>
        <cdr:cNvPr id="221" name="Text 1"/>
        <cdr:cNvSpPr/>
      </cdr:nvSpPr>
      <cdr:spPr>
        <a:xfrm>
          <a:off x="3007080" y="563760"/>
          <a:ext cx="241884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latin typeface="Cooper Black"/>
            </a:rPr>
            <a:t>TEXAS RR DIST 10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856514503090823</cdr:x>
      <cdr:y>0</cdr:y>
    </cdr:from>
    <cdr:to>
      <cdr:x>0.998494214614043</cdr:x>
      <cdr:y>0.029723991507431</cdr:y>
    </cdr:to>
    <cdr:sp>
      <cdr:nvSpPr>
        <cdr:cNvPr id="222" name="Text 2"/>
        <cdr:cNvSpPr/>
      </cdr:nvSpPr>
      <cdr:spPr>
        <a:xfrm>
          <a:off x="7781400" y="0"/>
          <a:ext cx="128988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IV-42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24600</xdr:colOff>
      <xdr:row>27</xdr:row>
      <xdr:rowOff>75960</xdr:rowOff>
    </xdr:to>
    <xdr:graphicFrame>
      <xdr:nvGraphicFramePr>
        <xdr:cNvPr id="223" name="Chart 1"/>
        <xdr:cNvGraphicFramePr/>
      </xdr:nvGraphicFramePr>
      <xdr:xfrm>
        <a:off x="0" y="0"/>
        <a:ext cx="685476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77523369394</cdr:x>
      <cdr:y>0.0737293622531564</cdr:y>
    </cdr:from>
    <cdr:to>
      <cdr:x>0.629765780905367</cdr:x>
      <cdr:y>0.117999352541276</cdr:y>
    </cdr:to>
    <cdr:sp>
      <cdr:nvSpPr>
        <cdr:cNvPr id="224" name="Text 1"/>
        <cdr:cNvSpPr/>
      </cdr:nvSpPr>
      <cdr:spPr>
        <a:xfrm>
          <a:off x="2329200" y="327960"/>
          <a:ext cx="19879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Mid-Continent Are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02751811784476</cdr:x>
      <cdr:y>0.812479766914859</cdr:y>
    </cdr:from>
    <cdr:to>
      <cdr:x>0.489024262157336</cdr:x>
      <cdr:y>0.856992554224668</cdr:y>
    </cdr:to>
    <cdr:sp>
      <cdr:nvSpPr>
        <cdr:cNvPr id="225" name="Text 2"/>
        <cdr:cNvSpPr/>
      </cdr:nvSpPr>
      <cdr:spPr>
        <a:xfrm>
          <a:off x="2075400" y="3614040"/>
          <a:ext cx="12769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50" spc="-1" strike="noStrike">
              <a:latin typeface="Arial"/>
            </a:rPr>
            <a:t>Existing Sources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431729860308791</cdr:x>
      <cdr:y>0.645273551311104</cdr:y>
    </cdr:from>
    <cdr:to>
      <cdr:x>0.612225606553933</cdr:x>
      <cdr:y>0.692538038200065</cdr:y>
    </cdr:to>
    <cdr:sp>
      <cdr:nvSpPr>
        <cdr:cNvPr id="226" name="Text 3"/>
        <cdr:cNvSpPr/>
      </cdr:nvSpPr>
      <cdr:spPr>
        <a:xfrm>
          <a:off x="2959560" y="2870280"/>
          <a:ext cx="1237320" cy="21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50" spc="-1" strike="noStrike">
              <a:latin typeface="Arial"/>
            </a:rPr>
            <a:t>Future Sources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798498056926793</cdr:x>
      <cdr:y>0.00801230171576562</cdr:y>
    </cdr:from>
    <cdr:to>
      <cdr:x>0.962503938661905</cdr:x>
      <cdr:y>0.0572191647782454</cdr:y>
    </cdr:to>
    <cdr:sp>
      <cdr:nvSpPr>
        <cdr:cNvPr id="227" name="Text 4"/>
        <cdr:cNvSpPr/>
      </cdr:nvSpPr>
      <cdr:spPr>
        <a:xfrm>
          <a:off x="5473800" y="35640"/>
          <a:ext cx="112428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latin typeface="Arial"/>
            </a:rPr>
            <a:t>Figure IV-43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2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3880</xdr:colOff>
      <xdr:row>15</xdr:row>
      <xdr:rowOff>156240</xdr:rowOff>
    </xdr:from>
    <xdr:to>
      <xdr:col>4</xdr:col>
      <xdr:colOff>686520</xdr:colOff>
      <xdr:row>16</xdr:row>
      <xdr:rowOff>151200</xdr:rowOff>
    </xdr:to>
    <xdr:sp>
      <xdr:nvSpPr>
        <xdr:cNvPr id="229" name="Text 1"/>
        <xdr:cNvSpPr/>
      </xdr:nvSpPr>
      <xdr:spPr>
        <a:xfrm>
          <a:off x="2792160" y="2594520"/>
          <a:ext cx="1145520" cy="1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uture Sourc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4200</xdr:colOff>
      <xdr:row>29</xdr:row>
      <xdr:rowOff>53280</xdr:rowOff>
    </xdr:from>
    <xdr:to>
      <xdr:col>3</xdr:col>
      <xdr:colOff>74160</xdr:colOff>
      <xdr:row>30</xdr:row>
      <xdr:rowOff>79560</xdr:rowOff>
    </xdr:to>
    <xdr:sp>
      <xdr:nvSpPr>
        <xdr:cNvPr id="230" name="Text 2"/>
        <xdr:cNvSpPr/>
      </xdr:nvSpPr>
      <xdr:spPr>
        <a:xfrm>
          <a:off x="1207080" y="4767480"/>
          <a:ext cx="130536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xisting Sourc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3360</xdr:colOff>
      <xdr:row>6</xdr:row>
      <xdr:rowOff>60120</xdr:rowOff>
    </xdr:from>
    <xdr:to>
      <xdr:col>6</xdr:col>
      <xdr:colOff>263520</xdr:colOff>
      <xdr:row>7</xdr:row>
      <xdr:rowOff>144360</xdr:rowOff>
    </xdr:to>
    <xdr:sp>
      <xdr:nvSpPr>
        <xdr:cNvPr id="231" name="Text 3"/>
        <xdr:cNvSpPr/>
      </xdr:nvSpPr>
      <xdr:spPr>
        <a:xfrm>
          <a:off x="3041640" y="1035360"/>
          <a:ext cx="20988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Rocky Mountain Are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480</xdr:colOff>
      <xdr:row>1</xdr:row>
      <xdr:rowOff>30600</xdr:rowOff>
    </xdr:from>
    <xdr:to>
      <xdr:col>9</xdr:col>
      <xdr:colOff>508320</xdr:colOff>
      <xdr:row>2</xdr:row>
      <xdr:rowOff>102960</xdr:rowOff>
    </xdr:to>
    <xdr:sp>
      <xdr:nvSpPr>
        <xdr:cNvPr id="232" name="Text 4"/>
        <xdr:cNvSpPr/>
      </xdr:nvSpPr>
      <xdr:spPr>
        <a:xfrm>
          <a:off x="6544800" y="193320"/>
          <a:ext cx="127872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gure IV-4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12080</xdr:colOff>
      <xdr:row>2</xdr:row>
      <xdr:rowOff>149400</xdr:rowOff>
    </xdr:from>
    <xdr:to>
      <xdr:col>7</xdr:col>
      <xdr:colOff>788760</xdr:colOff>
      <xdr:row>4</xdr:row>
      <xdr:rowOff>29160</xdr:rowOff>
    </xdr:to>
    <xdr:sp>
      <xdr:nvSpPr>
        <xdr:cNvPr id="30" name="Text 1"/>
        <xdr:cNvSpPr/>
      </xdr:nvSpPr>
      <xdr:spPr>
        <a:xfrm>
          <a:off x="1524960" y="474480"/>
          <a:ext cx="495324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RESERVES CATEGORIZED BY YEAR OF DISCOVER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11080</xdr:colOff>
      <xdr:row>5</xdr:row>
      <xdr:rowOff>119160</xdr:rowOff>
    </xdr:from>
    <xdr:to>
      <xdr:col>7</xdr:col>
      <xdr:colOff>565920</xdr:colOff>
      <xdr:row>8</xdr:row>
      <xdr:rowOff>59760</xdr:rowOff>
    </xdr:to>
    <xdr:sp>
      <xdr:nvSpPr>
        <xdr:cNvPr id="31" name="AutoShape 2"/>
        <xdr:cNvSpPr txBox="1"/>
      </xdr:nvSpPr>
      <xdr:spPr>
        <a:xfrm>
          <a:off x="1623960" y="932040"/>
          <a:ext cx="4631400" cy="4280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WESTERN CANADA SEDIMENTARY BASIN</a:t>
          </a:r>
          <a:endParaRPr b="0" lang="en-US" sz="1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662040</xdr:colOff>
      <xdr:row>21</xdr:row>
      <xdr:rowOff>22680</xdr:rowOff>
    </xdr:from>
    <xdr:to>
      <xdr:col>3</xdr:col>
      <xdr:colOff>72360</xdr:colOff>
      <xdr:row>24</xdr:row>
      <xdr:rowOff>154440</xdr:rowOff>
    </xdr:to>
    <xdr:sp>
      <xdr:nvSpPr>
        <xdr:cNvPr id="32" name="Text 3"/>
        <xdr:cNvSpPr/>
      </xdr:nvSpPr>
      <xdr:spPr>
        <a:xfrm>
          <a:off x="2287800" y="3436560"/>
          <a:ext cx="22284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1000" spc="-1" strike="noStrike">
              <a:latin typeface="Arial"/>
            </a:rPr>
            <a:t>195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9560</xdr:colOff>
      <xdr:row>21</xdr:row>
      <xdr:rowOff>22680</xdr:rowOff>
    </xdr:from>
    <xdr:to>
      <xdr:col>3</xdr:col>
      <xdr:colOff>683280</xdr:colOff>
      <xdr:row>25</xdr:row>
      <xdr:rowOff>10800</xdr:rowOff>
    </xdr:to>
    <xdr:sp>
      <xdr:nvSpPr>
        <xdr:cNvPr id="33" name="Text 4"/>
        <xdr:cNvSpPr/>
      </xdr:nvSpPr>
      <xdr:spPr>
        <a:xfrm>
          <a:off x="2877840" y="3436560"/>
          <a:ext cx="24372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1000" spc="-1" strike="noStrike">
              <a:latin typeface="Arial"/>
            </a:rPr>
            <a:t>196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7560</xdr:colOff>
      <xdr:row>21</xdr:row>
      <xdr:rowOff>45720</xdr:rowOff>
    </xdr:from>
    <xdr:to>
      <xdr:col>4</xdr:col>
      <xdr:colOff>764640</xdr:colOff>
      <xdr:row>25</xdr:row>
      <xdr:rowOff>10800</xdr:rowOff>
    </xdr:to>
    <xdr:sp>
      <xdr:nvSpPr>
        <xdr:cNvPr id="34" name="Text 5"/>
        <xdr:cNvSpPr/>
      </xdr:nvSpPr>
      <xdr:spPr>
        <a:xfrm>
          <a:off x="3798720" y="3459600"/>
          <a:ext cx="217080" cy="61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1000" spc="-1" strike="noStrike">
              <a:latin typeface="Arial"/>
            </a:rPr>
            <a:t>196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85160</xdr:colOff>
      <xdr:row>21</xdr:row>
      <xdr:rowOff>1080</xdr:rowOff>
    </xdr:from>
    <xdr:to>
      <xdr:col>6</xdr:col>
      <xdr:colOff>221760</xdr:colOff>
      <xdr:row>24</xdr:row>
      <xdr:rowOff>154440</xdr:rowOff>
    </xdr:to>
    <xdr:sp>
      <xdr:nvSpPr>
        <xdr:cNvPr id="35" name="Text 6"/>
        <xdr:cNvSpPr/>
      </xdr:nvSpPr>
      <xdr:spPr>
        <a:xfrm>
          <a:off x="4849200" y="3414960"/>
          <a:ext cx="249480" cy="64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1000" spc="-1" strike="noStrike">
              <a:latin typeface="Arial"/>
            </a:rPr>
            <a:t>19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4960</xdr:colOff>
      <xdr:row>21</xdr:row>
      <xdr:rowOff>45720</xdr:rowOff>
    </xdr:from>
    <xdr:to>
      <xdr:col>7</xdr:col>
      <xdr:colOff>558360</xdr:colOff>
      <xdr:row>25</xdr:row>
      <xdr:rowOff>32760</xdr:rowOff>
    </xdr:to>
    <xdr:sp>
      <xdr:nvSpPr>
        <xdr:cNvPr id="36" name="Text 7"/>
        <xdr:cNvSpPr/>
      </xdr:nvSpPr>
      <xdr:spPr>
        <a:xfrm>
          <a:off x="6044400" y="3459600"/>
          <a:ext cx="203400" cy="63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1000" spc="-1" strike="noStrike">
              <a:latin typeface="Arial"/>
            </a:rPr>
            <a:t>198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4440</xdr:colOff>
      <xdr:row>20</xdr:row>
      <xdr:rowOff>136440</xdr:rowOff>
    </xdr:from>
    <xdr:to>
      <xdr:col>8</xdr:col>
      <xdr:colOff>725400</xdr:colOff>
      <xdr:row>24</xdr:row>
      <xdr:rowOff>154440</xdr:rowOff>
    </xdr:to>
    <xdr:sp>
      <xdr:nvSpPr>
        <xdr:cNvPr id="37" name="Text 8"/>
        <xdr:cNvSpPr/>
      </xdr:nvSpPr>
      <xdr:spPr>
        <a:xfrm>
          <a:off x="7016760" y="3387600"/>
          <a:ext cx="210960" cy="66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1000" spc="-1" strike="noStrike">
              <a:latin typeface="Arial"/>
            </a:rPr>
            <a:t>199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6920</xdr:colOff>
      <xdr:row>1</xdr:row>
      <xdr:rowOff>46800</xdr:rowOff>
    </xdr:from>
    <xdr:to>
      <xdr:col>9</xdr:col>
      <xdr:colOff>643320</xdr:colOff>
      <xdr:row>2</xdr:row>
      <xdr:rowOff>149400</xdr:rowOff>
    </xdr:to>
    <xdr:sp>
      <xdr:nvSpPr>
        <xdr:cNvPr id="38" name="Text 9"/>
        <xdr:cNvSpPr/>
      </xdr:nvSpPr>
      <xdr:spPr>
        <a:xfrm>
          <a:off x="6609240" y="209520"/>
          <a:ext cx="13492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gure  IV-4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ells%20Drilled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Supply%20Deficiency%20WCS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Oklahoma%20Drilling%20Apr%202001%20Assembled%20and%20Effectiveness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solon/Local%20Settings/Temp/Deliverability%20MidContinent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WCSB%20Wells%20and%20Effectivenes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Initial%20Established%20Reserve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solon/Local%20Settings/Temp/Detn%20of%20Effectiveness%20Adjustment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Determination%20of%20Future%20Avail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Effectiveness%20--%20%20Onshore%20La%20and%20East%20Texas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solon/Local%20Settings/Temp/Effectiveness%20Worksheet%20for%20Supply%20Study%20Schedules%202-1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Productive%20Capacity%20All%20Are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oolDist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solon/Local%20Settings/Temp/RockyMountainSupplyRPRatio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solon/Local%20Settings/Temp/Rocky%20Mountain%20Effectiveness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solon/Local%20Settings/Temp/Cumulative%20Prod%20Colo,%20Utah%20and%20Wyo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solon/Local%20Settings/Temp/Schedules%20NNG%204-23-03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solon/Local%20Settings/Temp/Avail%20Future%20Reserves%20R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EffectSprouleDat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TypicalEffCurv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solon/Local%20Settings/Temp/Initial%20Established%20Reserv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solon/Local%20Settings/Temp/Effectiveness%20Updat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solon/Local%20Settings/Temp/WCSB%20Well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Cost%20per%20Reserve%20Additio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solon/Local%20Settings/Temp/Historical%20and%20Forecasted%20Discoveri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hart1"/>
      <sheetName val="Chart2"/>
      <sheetName val="Chart3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Okla Data EIA"/>
      <sheetName val="Okla Dev Drill"/>
      <sheetName val="Okla Expl Drill"/>
      <sheetName val="Graph Eff Expl Okla"/>
      <sheetName val="Graph Drilling Footage Expl"/>
      <sheetName val="Eff - Footage  Expl Okla"/>
      <sheetName val="Eff Expl Okl"/>
      <sheetName val="Graph Eff Dev Okla"/>
      <sheetName val="Graph Drilling Footage Dev"/>
      <sheetName val="Footage - Eff Dev Okla"/>
      <sheetName val="Eff DEv Okla"/>
      <sheetName val="Graph Eff Expl Ks"/>
      <sheetName val="Graph Drilling Footage Ks Expl"/>
      <sheetName val="Graph Footage - Eff Expl Ks"/>
      <sheetName val="Eff Ks Expl"/>
      <sheetName val="Graph Eff Dev Ks"/>
      <sheetName val="Graph Footage - Eff Dev Ks"/>
      <sheetName val="Eff Ks Dev"/>
      <sheetName val="EIA Data"/>
      <sheetName val="Ks Drilling Expl"/>
      <sheetName val="Ks Drilling Dev"/>
      <sheetName val="Eia Data Tx 10"/>
      <sheetName val="Tx 10 Drilling Dev"/>
      <sheetName val="Tx 10 Drilling Expl"/>
      <sheetName val="Graph Eff Expl Tx 10"/>
      <sheetName val="Graph Expl Footage Tx 10"/>
      <sheetName val="Graph Footage - Eff Expl Tx 10"/>
      <sheetName val="Eff - Footage Tx 10 Expl"/>
      <sheetName val="Eff Tx 10 Expl"/>
      <sheetName val="Graph Eff Dev Tx 10"/>
      <sheetName val="Graph Dev Footage Tx 10"/>
      <sheetName val="Chart9"/>
      <sheetName val="Eff Tx 10 Dev"/>
      <sheetName val="Detn of New Reserves Mid-Contin"/>
      <sheetName val="Decl in Eff Okla "/>
      <sheetName val="Decl in Eff KS"/>
      <sheetName val="Decl in Eff Tx 10"/>
      <sheetName val="Res Add Okla Dev"/>
      <sheetName val="Res Add Okla Expl"/>
      <sheetName val="Res Add Ks Expl"/>
      <sheetName val="Res Add Ks Dev"/>
      <sheetName val="Res Add Tx 10 Expl"/>
      <sheetName val="Res Add Tx 10 Dev"/>
      <sheetName val="Footge - Eff Dev Tx 10"/>
      <sheetName val="Footage - Eff Expl Okla"/>
    </sheetNames>
    <sheetDataSet>
      <sheetData sheetId="0"/>
      <sheetData sheetId="1">
        <row r="16">
          <cell r="B16">
            <v>819</v>
          </cell>
        </row>
        <row r="16">
          <cell r="D16">
            <v>1006</v>
          </cell>
        </row>
        <row r="16">
          <cell r="F16">
            <v>714</v>
          </cell>
        </row>
        <row r="16">
          <cell r="K16">
            <v>5770.67092198582</v>
          </cell>
        </row>
        <row r="17">
          <cell r="B17">
            <v>699</v>
          </cell>
        </row>
        <row r="17">
          <cell r="D17">
            <v>1026</v>
          </cell>
        </row>
        <row r="17">
          <cell r="F17">
            <v>561</v>
          </cell>
        </row>
        <row r="17">
          <cell r="K17">
            <v>4792.97506656984</v>
          </cell>
        </row>
        <row r="18">
          <cell r="B18">
            <v>543</v>
          </cell>
        </row>
        <row r="18">
          <cell r="D18">
            <v>702</v>
          </cell>
        </row>
        <row r="18">
          <cell r="F18">
            <v>472</v>
          </cell>
        </row>
        <row r="18">
          <cell r="K18">
            <v>4107.49838037945</v>
          </cell>
        </row>
        <row r="19">
          <cell r="B19">
            <v>753</v>
          </cell>
        </row>
        <row r="19">
          <cell r="D19">
            <v>644</v>
          </cell>
        </row>
        <row r="19">
          <cell r="F19">
            <v>467</v>
          </cell>
        </row>
        <row r="19">
          <cell r="K19">
            <v>5867.24494526722</v>
          </cell>
        </row>
        <row r="20">
          <cell r="B20">
            <v>707</v>
          </cell>
        </row>
        <row r="20">
          <cell r="D20">
            <v>439</v>
          </cell>
        </row>
        <row r="20">
          <cell r="F20">
            <v>373</v>
          </cell>
        </row>
        <row r="20">
          <cell r="K20">
            <v>5768.34667451442</v>
          </cell>
        </row>
        <row r="21">
          <cell r="B21">
            <v>696</v>
          </cell>
        </row>
        <row r="21">
          <cell r="D21">
            <v>457</v>
          </cell>
        </row>
        <row r="21">
          <cell r="F21">
            <v>356</v>
          </cell>
        </row>
        <row r="21">
          <cell r="K21">
            <v>5574.61057255377</v>
          </cell>
        </row>
        <row r="22">
          <cell r="B22">
            <v>934</v>
          </cell>
        </row>
        <row r="22">
          <cell r="D22">
            <v>515</v>
          </cell>
        </row>
        <row r="22">
          <cell r="F22">
            <v>415</v>
          </cell>
        </row>
        <row r="22">
          <cell r="K22">
            <v>7361.93984232868</v>
          </cell>
        </row>
        <row r="23">
          <cell r="B23">
            <v>1128</v>
          </cell>
        </row>
        <row r="23">
          <cell r="D23">
            <v>579</v>
          </cell>
        </row>
        <row r="23">
          <cell r="F23">
            <v>415</v>
          </cell>
        </row>
        <row r="23">
          <cell r="K23">
            <v>8677.8317453882</v>
          </cell>
        </row>
        <row r="24">
          <cell r="B24">
            <v>1133</v>
          </cell>
        </row>
        <row r="24">
          <cell r="D24">
            <v>433</v>
          </cell>
        </row>
        <row r="24">
          <cell r="F24">
            <v>352</v>
          </cell>
        </row>
        <row r="24">
          <cell r="K24">
            <v>8599.31847968545</v>
          </cell>
        </row>
        <row r="25">
          <cell r="B25">
            <v>974</v>
          </cell>
        </row>
        <row r="25">
          <cell r="D25">
            <v>240</v>
          </cell>
        </row>
        <row r="25">
          <cell r="F25">
            <v>308</v>
          </cell>
        </row>
        <row r="25">
          <cell r="K25">
            <v>6701.39785793038</v>
          </cell>
        </row>
        <row r="26">
          <cell r="B26">
            <v>1416</v>
          </cell>
        </row>
        <row r="26">
          <cell r="D26">
            <v>326</v>
          </cell>
        </row>
        <row r="26">
          <cell r="F26">
            <v>437</v>
          </cell>
        </row>
        <row r="26">
          <cell r="K26">
            <v>9770.82448502867</v>
          </cell>
        </row>
      </sheetData>
      <sheetData sheetId="2">
        <row r="16">
          <cell r="B16">
            <v>56</v>
          </cell>
        </row>
        <row r="16">
          <cell r="D16">
            <v>28</v>
          </cell>
        </row>
        <row r="16">
          <cell r="F16">
            <v>177</v>
          </cell>
        </row>
        <row r="16">
          <cell r="K16">
            <v>1083.12195121951</v>
          </cell>
        </row>
        <row r="17">
          <cell r="B17">
            <v>47</v>
          </cell>
        </row>
        <row r="17">
          <cell r="D17">
            <v>33</v>
          </cell>
        </row>
        <row r="17">
          <cell r="F17">
            <v>173</v>
          </cell>
        </row>
        <row r="17">
          <cell r="K17">
            <v>912.121212121212</v>
          </cell>
        </row>
        <row r="18">
          <cell r="B18">
            <v>28</v>
          </cell>
        </row>
        <row r="18">
          <cell r="D18">
            <v>37</v>
          </cell>
        </row>
        <row r="18">
          <cell r="F18">
            <v>124</v>
          </cell>
        </row>
        <row r="18">
          <cell r="K18">
            <v>487.258064516129</v>
          </cell>
        </row>
        <row r="19">
          <cell r="B19">
            <v>34</v>
          </cell>
        </row>
        <row r="19">
          <cell r="D19">
            <v>31</v>
          </cell>
        </row>
        <row r="19">
          <cell r="F19">
            <v>109</v>
          </cell>
        </row>
        <row r="19">
          <cell r="K19">
            <v>538.833333333333</v>
          </cell>
        </row>
        <row r="20">
          <cell r="B20">
            <v>70</v>
          </cell>
        </row>
        <row r="20">
          <cell r="D20">
            <v>37</v>
          </cell>
        </row>
        <row r="20">
          <cell r="F20">
            <v>160</v>
          </cell>
        </row>
        <row r="20">
          <cell r="K20">
            <v>1045.06408345753</v>
          </cell>
        </row>
        <row r="21">
          <cell r="B21">
            <v>76</v>
          </cell>
        </row>
        <row r="21">
          <cell r="D21">
            <v>40</v>
          </cell>
        </row>
        <row r="21">
          <cell r="F21">
            <v>164</v>
          </cell>
        </row>
        <row r="21">
          <cell r="K21">
            <v>1115.572</v>
          </cell>
        </row>
        <row r="22">
          <cell r="B22">
            <v>69</v>
          </cell>
        </row>
        <row r="22">
          <cell r="D22">
            <v>14</v>
          </cell>
        </row>
        <row r="22">
          <cell r="F22">
            <v>97</v>
          </cell>
        </row>
        <row r="22">
          <cell r="K22">
            <v>939.784946236559</v>
          </cell>
        </row>
        <row r="23">
          <cell r="B23">
            <v>49</v>
          </cell>
        </row>
        <row r="23">
          <cell r="D23">
            <v>12</v>
          </cell>
        </row>
        <row r="23">
          <cell r="F23">
            <v>84</v>
          </cell>
        </row>
        <row r="23">
          <cell r="K23">
            <v>780.946902654867</v>
          </cell>
        </row>
        <row r="24">
          <cell r="B24">
            <v>31</v>
          </cell>
        </row>
        <row r="24">
          <cell r="D24">
            <v>4</v>
          </cell>
        </row>
        <row r="24">
          <cell r="F24">
            <v>62</v>
          </cell>
        </row>
        <row r="24">
          <cell r="K24">
            <v>580.36641221374</v>
          </cell>
        </row>
        <row r="25">
          <cell r="B25">
            <v>26</v>
          </cell>
        </row>
        <row r="25">
          <cell r="D25">
            <v>3</v>
          </cell>
        </row>
        <row r="25">
          <cell r="F25">
            <v>45</v>
          </cell>
        </row>
        <row r="25">
          <cell r="K25">
            <v>424.032258064516</v>
          </cell>
        </row>
        <row r="26">
          <cell r="B26">
            <v>51</v>
          </cell>
        </row>
        <row r="26">
          <cell r="D26">
            <v>7</v>
          </cell>
        </row>
        <row r="26">
          <cell r="F26">
            <v>88</v>
          </cell>
        </row>
        <row r="26">
          <cell r="K26">
            <v>891.99522673031</v>
          </cell>
        </row>
      </sheetData>
      <sheetData sheetId="3"/>
      <sheetData sheetId="4"/>
      <sheetData sheetId="5"/>
      <sheetData sheetId="6">
        <row r="10">
          <cell r="O10">
            <v>1.10236894253288</v>
          </cell>
          <cell r="P10">
            <v>1083.12195121951</v>
          </cell>
        </row>
        <row r="11">
          <cell r="O11">
            <v>0.826644518272425</v>
          </cell>
          <cell r="P11">
            <v>912.121212121212</v>
          </cell>
        </row>
        <row r="12">
          <cell r="O12">
            <v>1.00973187686197</v>
          </cell>
          <cell r="P12">
            <v>487.258064516129</v>
          </cell>
        </row>
        <row r="13">
          <cell r="O13">
            <v>1.26384163315806</v>
          </cell>
          <cell r="P13">
            <v>538.833333333333</v>
          </cell>
        </row>
        <row r="14">
          <cell r="O14">
            <v>0.858320570191576</v>
          </cell>
          <cell r="P14">
            <v>1045.06408345753</v>
          </cell>
        </row>
        <row r="15">
          <cell r="O15">
            <v>0.660647631887498</v>
          </cell>
          <cell r="P15">
            <v>1115.572</v>
          </cell>
        </row>
        <row r="16">
          <cell r="O16">
            <v>0.861899313501144</v>
          </cell>
          <cell r="P16">
            <v>939.784946236559</v>
          </cell>
        </row>
        <row r="17">
          <cell r="O17">
            <v>0.92707967409657</v>
          </cell>
          <cell r="P17">
            <v>780.946902654867</v>
          </cell>
        </row>
        <row r="18">
          <cell r="O18">
            <v>1.11308991424212</v>
          </cell>
          <cell r="P18">
            <v>580.36641221374</v>
          </cell>
        </row>
        <row r="19">
          <cell r="O19">
            <v>1.55884366679346</v>
          </cell>
          <cell r="P19">
            <v>424.032258064516</v>
          </cell>
        </row>
        <row r="20">
          <cell r="P20">
            <v>891.99522673031</v>
          </cell>
        </row>
      </sheetData>
      <sheetData sheetId="7"/>
      <sheetData sheetId="8"/>
      <sheetData sheetId="9"/>
      <sheetData sheetId="10">
        <row r="10">
          <cell r="M10">
            <v>0.0452287097165097</v>
          </cell>
        </row>
        <row r="10">
          <cell r="P10">
            <v>5770.67092198582</v>
          </cell>
        </row>
        <row r="11">
          <cell r="M11">
            <v>0.0529942251883607</v>
          </cell>
        </row>
        <row r="11">
          <cell r="P11">
            <v>4792.97506656984</v>
          </cell>
        </row>
        <row r="12">
          <cell r="M12">
            <v>0.176506460346559</v>
          </cell>
        </row>
        <row r="12">
          <cell r="P12">
            <v>4107.49838037945</v>
          </cell>
        </row>
        <row r="13">
          <cell r="M13">
            <v>0.0930590089715664</v>
          </cell>
        </row>
        <row r="13">
          <cell r="P13">
            <v>5867.24494526722</v>
          </cell>
        </row>
        <row r="14">
          <cell r="M14">
            <v>0.112337214901278</v>
          </cell>
        </row>
        <row r="14">
          <cell r="P14">
            <v>5768.34667451442</v>
          </cell>
        </row>
        <row r="15">
          <cell r="M15">
            <v>0.151221325512935</v>
          </cell>
        </row>
        <row r="15">
          <cell r="P15">
            <v>5574.61057255377</v>
          </cell>
        </row>
        <row r="16">
          <cell r="M16">
            <v>0.0385767890097519</v>
          </cell>
        </row>
        <row r="16">
          <cell r="P16">
            <v>7361.93984232868</v>
          </cell>
        </row>
        <row r="17">
          <cell r="M17">
            <v>0.128373081281742</v>
          </cell>
        </row>
        <row r="17">
          <cell r="P17">
            <v>8677.8317453882</v>
          </cell>
        </row>
        <row r="18">
          <cell r="M18">
            <v>0.116055708642216</v>
          </cell>
        </row>
        <row r="18">
          <cell r="P18">
            <v>8599.31847968545</v>
          </cell>
        </row>
        <row r="19">
          <cell r="M19">
            <v>0.116095181407461</v>
          </cell>
        </row>
        <row r="19">
          <cell r="P19">
            <v>6701.39785793038</v>
          </cell>
        </row>
        <row r="20">
          <cell r="P20">
            <v>9770.82448502867</v>
          </cell>
        </row>
        <row r="23">
          <cell r="I23">
            <v>6635.69627014836</v>
          </cell>
        </row>
        <row r="23">
          <cell r="M23">
            <v>0.104534992122905</v>
          </cell>
        </row>
      </sheetData>
      <sheetData sheetId="11"/>
      <sheetData sheetId="12"/>
      <sheetData sheetId="13"/>
      <sheetData sheetId="14">
        <row r="10">
          <cell r="J10">
            <v>70</v>
          </cell>
        </row>
        <row r="10">
          <cell r="O10">
            <v>0.0434008034447429</v>
          </cell>
          <cell r="P10">
            <v>1612.87336740488</v>
          </cell>
        </row>
        <row r="11">
          <cell r="J11">
            <v>208</v>
          </cell>
        </row>
        <row r="11">
          <cell r="O11">
            <v>0.149460650649106</v>
          </cell>
          <cell r="P11">
            <v>1391.67064439141</v>
          </cell>
        </row>
        <row r="12">
          <cell r="J12">
            <v>60</v>
          </cell>
        </row>
        <row r="12">
          <cell r="O12">
            <v>0.0749901418217913</v>
          </cell>
          <cell r="P12">
            <v>800.105167724388</v>
          </cell>
        </row>
        <row r="13">
          <cell r="J13">
            <v>112</v>
          </cell>
        </row>
        <row r="13">
          <cell r="O13">
            <v>0.140378454572637</v>
          </cell>
          <cell r="P13">
            <v>797.84323271665</v>
          </cell>
        </row>
        <row r="14">
          <cell r="J14">
            <v>122</v>
          </cell>
        </row>
        <row r="14">
          <cell r="O14">
            <v>0.108198918533411</v>
          </cell>
          <cell r="P14">
            <v>1127.55285961872</v>
          </cell>
        </row>
        <row r="15">
          <cell r="J15">
            <v>82</v>
          </cell>
        </row>
        <row r="15">
          <cell r="O15">
            <v>0.0916143196225266</v>
          </cell>
          <cell r="P15">
            <v>895.05658436214</v>
          </cell>
        </row>
        <row r="16">
          <cell r="J16">
            <v>62</v>
          </cell>
        </row>
        <row r="16">
          <cell r="O16">
            <v>0.0859578434716823</v>
          </cell>
          <cell r="P16">
            <v>721.283800243605</v>
          </cell>
        </row>
        <row r="17">
          <cell r="J17">
            <v>58</v>
          </cell>
        </row>
        <row r="17">
          <cell r="O17">
            <v>0.109942574537654</v>
          </cell>
          <cell r="P17">
            <v>527.548133595285</v>
          </cell>
        </row>
        <row r="18">
          <cell r="J18">
            <v>25</v>
          </cell>
        </row>
        <row r="18">
          <cell r="O18">
            <v>0.0478142076502732</v>
          </cell>
          <cell r="P18">
            <v>522.857142857143</v>
          </cell>
        </row>
        <row r="19">
          <cell r="J19">
            <v>31</v>
          </cell>
        </row>
        <row r="19">
          <cell r="O19">
            <v>0.0782191459732238</v>
          </cell>
          <cell r="P19">
            <v>396.322404371585</v>
          </cell>
        </row>
        <row r="20">
          <cell r="P20">
            <v>1360.30847029077</v>
          </cell>
        </row>
        <row r="23">
          <cell r="I23">
            <v>923.038346143325</v>
          </cell>
        </row>
      </sheetData>
      <sheetData sheetId="15"/>
      <sheetData sheetId="16"/>
      <sheetData sheetId="17">
        <row r="10">
          <cell r="J10">
            <v>59</v>
          </cell>
        </row>
        <row r="10">
          <cell r="O10">
            <v>0.01564939504638</v>
          </cell>
          <cell r="P10">
            <v>3770.11378555799</v>
          </cell>
        </row>
        <row r="11">
          <cell r="J11">
            <v>239</v>
          </cell>
        </row>
        <row r="11">
          <cell r="O11">
            <v>0.0779909210533575</v>
          </cell>
          <cell r="P11">
            <v>3064.45925720621</v>
          </cell>
        </row>
        <row r="12">
          <cell r="J12">
            <v>669</v>
          </cell>
        </row>
        <row r="12">
          <cell r="O12">
            <v>0.347719854593664</v>
          </cell>
          <cell r="P12">
            <v>1923.96261289645</v>
          </cell>
        </row>
        <row r="13">
          <cell r="J13">
            <v>110</v>
          </cell>
        </row>
        <row r="13">
          <cell r="O13">
            <v>0.0430951386102159</v>
          </cell>
          <cell r="P13">
            <v>2552.49208025343</v>
          </cell>
        </row>
        <row r="14">
          <cell r="J14">
            <v>182</v>
          </cell>
        </row>
        <row r="14">
          <cell r="O14">
            <v>0.0430550038527867</v>
          </cell>
          <cell r="P14">
            <v>4227.15093981394</v>
          </cell>
        </row>
        <row r="15">
          <cell r="J15">
            <v>293</v>
          </cell>
        </row>
        <row r="15">
          <cell r="O15">
            <v>0.0760211976985885</v>
          </cell>
          <cell r="P15">
            <v>3854.18815896188</v>
          </cell>
        </row>
        <row r="16">
          <cell r="J16">
            <v>-576</v>
          </cell>
        </row>
        <row r="16">
          <cell r="O16">
            <v>-0.166390947655637</v>
          </cell>
          <cell r="P16">
            <v>3461.7267833109</v>
          </cell>
        </row>
        <row r="17">
          <cell r="J17">
            <v>-203</v>
          </cell>
        </row>
        <row r="17">
          <cell r="O17">
            <v>-0.0467211287234066</v>
          </cell>
          <cell r="P17">
            <v>4344.9292760408</v>
          </cell>
        </row>
        <row r="18">
          <cell r="J18">
            <v>201</v>
          </cell>
        </row>
        <row r="18">
          <cell r="O18">
            <v>0.0693979196050776</v>
          </cell>
          <cell r="P18">
            <v>2896.34042553191</v>
          </cell>
        </row>
        <row r="19">
          <cell r="J19">
            <v>-42</v>
          </cell>
        </row>
        <row r="19">
          <cell r="O19">
            <v>-0.0305674725715057</v>
          </cell>
          <cell r="P19">
            <v>1374.00957510473</v>
          </cell>
        </row>
        <row r="20">
          <cell r="P20">
            <v>2874.44370860927</v>
          </cell>
        </row>
        <row r="23">
          <cell r="I23">
            <v>3122.16514575341</v>
          </cell>
        </row>
      </sheetData>
      <sheetData sheetId="18"/>
      <sheetData sheetId="19">
        <row r="16">
          <cell r="B16">
            <v>78</v>
          </cell>
        </row>
        <row r="16">
          <cell r="D16">
            <v>186</v>
          </cell>
        </row>
        <row r="16">
          <cell r="F16">
            <v>627</v>
          </cell>
        </row>
        <row r="16">
          <cell r="K16">
            <v>1612.87336740488</v>
          </cell>
        </row>
        <row r="17">
          <cell r="B17">
            <v>70</v>
          </cell>
        </row>
        <row r="17">
          <cell r="D17">
            <v>190</v>
          </cell>
        </row>
        <row r="17">
          <cell r="F17">
            <v>589</v>
          </cell>
        </row>
        <row r="17">
          <cell r="K17">
            <v>1391.67064439141</v>
          </cell>
        </row>
        <row r="18">
          <cell r="B18">
            <v>46</v>
          </cell>
        </row>
        <row r="18">
          <cell r="D18">
            <v>125</v>
          </cell>
        </row>
        <row r="18">
          <cell r="F18">
            <v>348</v>
          </cell>
        </row>
        <row r="18">
          <cell r="K18">
            <v>800.105167724388</v>
          </cell>
        </row>
        <row r="19">
          <cell r="B19">
            <v>47</v>
          </cell>
        </row>
        <row r="19">
          <cell r="D19">
            <v>117</v>
          </cell>
        </row>
        <row r="19">
          <cell r="F19">
            <v>319</v>
          </cell>
        </row>
        <row r="19">
          <cell r="K19">
            <v>797.84323271665</v>
          </cell>
        </row>
        <row r="20">
          <cell r="B20">
            <v>68</v>
          </cell>
        </row>
        <row r="20">
          <cell r="D20">
            <v>112</v>
          </cell>
        </row>
        <row r="20">
          <cell r="F20">
            <v>310</v>
          </cell>
        </row>
        <row r="20">
          <cell r="K20">
            <v>1127.55285961872</v>
          </cell>
        </row>
        <row r="21">
          <cell r="B21">
            <v>68</v>
          </cell>
        </row>
        <row r="21">
          <cell r="D21">
            <v>112</v>
          </cell>
        </row>
        <row r="21">
          <cell r="F21">
            <v>310</v>
          </cell>
        </row>
        <row r="21">
          <cell r="K21">
            <v>895.05658436214</v>
          </cell>
        </row>
        <row r="22">
          <cell r="B22">
            <v>38</v>
          </cell>
        </row>
        <row r="22">
          <cell r="D22">
            <v>82</v>
          </cell>
        </row>
        <row r="22">
          <cell r="F22">
            <v>269</v>
          </cell>
        </row>
        <row r="22">
          <cell r="K22">
            <v>721.283800243605</v>
          </cell>
        </row>
        <row r="23">
          <cell r="B23">
            <v>19</v>
          </cell>
        </row>
        <row r="23">
          <cell r="D23">
            <v>48</v>
          </cell>
        </row>
        <row r="23">
          <cell r="F23">
            <v>216</v>
          </cell>
        </row>
        <row r="23">
          <cell r="K23">
            <v>527.548133595285</v>
          </cell>
        </row>
        <row r="24">
          <cell r="B24">
            <v>14</v>
          </cell>
        </row>
        <row r="24">
          <cell r="D24">
            <v>17</v>
          </cell>
        </row>
        <row r="24">
          <cell r="F24">
            <v>154</v>
          </cell>
        </row>
        <row r="24">
          <cell r="K24">
            <v>522.857142857143</v>
          </cell>
        </row>
        <row r="25">
          <cell r="B25">
            <v>15</v>
          </cell>
        </row>
        <row r="25">
          <cell r="D25">
            <v>13</v>
          </cell>
        </row>
        <row r="25">
          <cell r="F25">
            <v>97</v>
          </cell>
        </row>
        <row r="25">
          <cell r="K25">
            <v>396.322404371585</v>
          </cell>
        </row>
        <row r="26">
          <cell r="B26">
            <v>65</v>
          </cell>
        </row>
        <row r="26">
          <cell r="D26">
            <v>43</v>
          </cell>
        </row>
        <row r="26">
          <cell r="F26">
            <v>222</v>
          </cell>
        </row>
        <row r="26">
          <cell r="K26">
            <v>1360.30847029077</v>
          </cell>
        </row>
      </sheetData>
      <sheetData sheetId="20">
        <row r="16">
          <cell r="B16">
            <v>580</v>
          </cell>
        </row>
        <row r="16">
          <cell r="D16">
            <v>1139</v>
          </cell>
        </row>
        <row r="16">
          <cell r="F16">
            <v>504</v>
          </cell>
        </row>
        <row r="16">
          <cell r="K16">
            <v>3770.11378555799</v>
          </cell>
        </row>
        <row r="17">
          <cell r="B17">
            <v>443</v>
          </cell>
        </row>
        <row r="17">
          <cell r="D17">
            <v>1098</v>
          </cell>
        </row>
        <row r="17">
          <cell r="F17">
            <v>528</v>
          </cell>
        </row>
        <row r="17">
          <cell r="K17">
            <v>3064.45925720621</v>
          </cell>
        </row>
        <row r="18">
          <cell r="B18">
            <v>232</v>
          </cell>
        </row>
        <row r="18">
          <cell r="D18">
            <v>709</v>
          </cell>
        </row>
        <row r="18">
          <cell r="F18">
            <v>478</v>
          </cell>
        </row>
        <row r="18">
          <cell r="K18">
            <v>1923.96261289645</v>
          </cell>
        </row>
        <row r="19">
          <cell r="B19">
            <v>306</v>
          </cell>
        </row>
        <row r="19">
          <cell r="D19">
            <v>585</v>
          </cell>
        </row>
        <row r="19">
          <cell r="F19">
            <v>380</v>
          </cell>
        </row>
        <row r="19">
          <cell r="K19">
            <v>2552.49208025343</v>
          </cell>
        </row>
        <row r="20">
          <cell r="B20">
            <v>526</v>
          </cell>
        </row>
        <row r="20">
          <cell r="D20">
            <v>368</v>
          </cell>
        </row>
        <row r="20">
          <cell r="F20">
            <v>272</v>
          </cell>
        </row>
        <row r="20">
          <cell r="K20">
            <v>4227.15093981394</v>
          </cell>
        </row>
        <row r="21">
          <cell r="B21">
            <v>526</v>
          </cell>
        </row>
        <row r="21">
          <cell r="D21">
            <v>368</v>
          </cell>
        </row>
        <row r="21">
          <cell r="F21">
            <v>221</v>
          </cell>
        </row>
        <row r="21">
          <cell r="K21">
            <v>3854.18815896188</v>
          </cell>
        </row>
        <row r="22">
          <cell r="B22">
            <v>417</v>
          </cell>
        </row>
        <row r="22">
          <cell r="D22">
            <v>393</v>
          </cell>
        </row>
        <row r="22">
          <cell r="F22">
            <v>275</v>
          </cell>
        </row>
        <row r="22">
          <cell r="K22">
            <v>3461.7267833109</v>
          </cell>
        </row>
        <row r="23">
          <cell r="B23">
            <v>527</v>
          </cell>
        </row>
        <row r="23">
          <cell r="D23">
            <v>559</v>
          </cell>
        </row>
        <row r="23">
          <cell r="F23">
            <v>360</v>
          </cell>
        </row>
        <row r="23">
          <cell r="K23">
            <v>4344.9292760408</v>
          </cell>
        </row>
        <row r="24">
          <cell r="B24">
            <v>328</v>
          </cell>
        </row>
        <row r="24">
          <cell r="D24">
            <v>196</v>
          </cell>
        </row>
        <row r="24">
          <cell r="F24">
            <v>219</v>
          </cell>
        </row>
        <row r="24">
          <cell r="K24">
            <v>2896.34042553191</v>
          </cell>
        </row>
        <row r="25">
          <cell r="B25">
            <v>165</v>
          </cell>
        </row>
        <row r="25">
          <cell r="D25">
            <v>177</v>
          </cell>
        </row>
        <row r="25">
          <cell r="F25">
            <v>173</v>
          </cell>
        </row>
        <row r="25">
          <cell r="K25">
            <v>1374.00957510473</v>
          </cell>
        </row>
        <row r="26">
          <cell r="B26">
            <v>325</v>
          </cell>
        </row>
        <row r="26">
          <cell r="D26">
            <v>252</v>
          </cell>
        </row>
        <row r="26">
          <cell r="F26">
            <v>333</v>
          </cell>
        </row>
        <row r="26">
          <cell r="K26">
            <v>2874.44370860927</v>
          </cell>
        </row>
      </sheetData>
      <sheetData sheetId="21"/>
      <sheetData sheetId="22">
        <row r="16">
          <cell r="B16">
            <v>104</v>
          </cell>
        </row>
        <row r="16">
          <cell r="D16">
            <v>105</v>
          </cell>
        </row>
        <row r="16">
          <cell r="F16">
            <v>53</v>
          </cell>
        </row>
        <row r="16">
          <cell r="K16">
            <v>665.387755102041</v>
          </cell>
        </row>
        <row r="17">
          <cell r="B17">
            <v>97</v>
          </cell>
        </row>
        <row r="17">
          <cell r="D17">
            <v>125</v>
          </cell>
        </row>
        <row r="17">
          <cell r="F17">
            <v>52</v>
          </cell>
        </row>
        <row r="17">
          <cell r="K17">
            <v>614.761278195489</v>
          </cell>
        </row>
        <row r="18">
          <cell r="B18">
            <v>90</v>
          </cell>
        </row>
        <row r="18">
          <cell r="D18">
            <v>108</v>
          </cell>
        </row>
        <row r="18">
          <cell r="F18">
            <v>43</v>
          </cell>
        </row>
        <row r="18">
          <cell r="K18">
            <v>606.217475728155</v>
          </cell>
        </row>
        <row r="19">
          <cell r="B19">
            <v>208</v>
          </cell>
        </row>
        <row r="19">
          <cell r="D19">
            <v>137</v>
          </cell>
        </row>
        <row r="19">
          <cell r="F19">
            <v>40</v>
          </cell>
        </row>
        <row r="19">
          <cell r="K19">
            <v>1399.63328197227</v>
          </cell>
        </row>
        <row r="20">
          <cell r="B20">
            <v>150</v>
          </cell>
        </row>
        <row r="20">
          <cell r="D20">
            <v>57</v>
          </cell>
        </row>
        <row r="20">
          <cell r="F20">
            <v>42</v>
          </cell>
        </row>
        <row r="20">
          <cell r="K20">
            <v>1122.02852614897</v>
          </cell>
        </row>
        <row r="21">
          <cell r="B21">
            <v>206</v>
          </cell>
        </row>
        <row r="21">
          <cell r="D21">
            <v>150</v>
          </cell>
        </row>
        <row r="21">
          <cell r="F21">
            <v>54</v>
          </cell>
        </row>
        <row r="21">
          <cell r="K21">
            <v>1467.19316493314</v>
          </cell>
        </row>
        <row r="22">
          <cell r="B22">
            <v>279</v>
          </cell>
        </row>
        <row r="22">
          <cell r="D22">
            <v>152</v>
          </cell>
        </row>
        <row r="22">
          <cell r="F22">
            <v>66</v>
          </cell>
        </row>
        <row r="22">
          <cell r="K22">
            <v>1990.70525886669</v>
          </cell>
        </row>
        <row r="23">
          <cell r="B23">
            <v>395</v>
          </cell>
        </row>
        <row r="23">
          <cell r="D23">
            <v>147</v>
          </cell>
        </row>
        <row r="23">
          <cell r="F23">
            <v>69</v>
          </cell>
        </row>
        <row r="23">
          <cell r="K23">
            <v>2746.58690176322</v>
          </cell>
        </row>
        <row r="24">
          <cell r="B24">
            <v>403</v>
          </cell>
        </row>
        <row r="24">
          <cell r="D24">
            <v>124</v>
          </cell>
        </row>
        <row r="24">
          <cell r="F24">
            <v>83</v>
          </cell>
        </row>
        <row r="24">
          <cell r="K24">
            <v>2893.94622279129</v>
          </cell>
        </row>
        <row r="25">
          <cell r="B25">
            <v>241</v>
          </cell>
        </row>
        <row r="25">
          <cell r="D25">
            <v>39</v>
          </cell>
        </row>
        <row r="25">
          <cell r="F25">
            <v>44</v>
          </cell>
        </row>
        <row r="25">
          <cell r="K25">
            <v>1513.17711171662</v>
          </cell>
        </row>
        <row r="26">
          <cell r="B26">
            <v>283</v>
          </cell>
        </row>
        <row r="26">
          <cell r="D26">
            <v>44</v>
          </cell>
        </row>
        <row r="26">
          <cell r="F26">
            <v>63</v>
          </cell>
        </row>
        <row r="26">
          <cell r="K26">
            <v>1839.89726027397</v>
          </cell>
        </row>
      </sheetData>
      <sheetData sheetId="23">
        <row r="16">
          <cell r="B16">
            <v>6</v>
          </cell>
        </row>
        <row r="16">
          <cell r="D16">
            <v>4</v>
          </cell>
        </row>
        <row r="16">
          <cell r="F16">
            <v>23</v>
          </cell>
        </row>
        <row r="16">
          <cell r="K16">
            <v>127.253731343284</v>
          </cell>
        </row>
        <row r="17">
          <cell r="B17">
            <v>11</v>
          </cell>
        </row>
        <row r="17">
          <cell r="D17">
            <v>7</v>
          </cell>
        </row>
        <row r="17">
          <cell r="F17">
            <v>19</v>
          </cell>
        </row>
        <row r="17">
          <cell r="K17">
            <v>143.067226890756</v>
          </cell>
        </row>
        <row r="18">
          <cell r="B18">
            <v>5</v>
          </cell>
        </row>
        <row r="18">
          <cell r="D18">
            <v>4</v>
          </cell>
        </row>
        <row r="18">
          <cell r="F18">
            <v>14</v>
          </cell>
        </row>
        <row r="18">
          <cell r="K18">
            <v>77.3818181818182</v>
          </cell>
        </row>
        <row r="19">
          <cell r="B19">
            <v>4</v>
          </cell>
        </row>
        <row r="19">
          <cell r="D19">
            <v>0</v>
          </cell>
        </row>
        <row r="19">
          <cell r="F19">
            <v>13</v>
          </cell>
        </row>
        <row r="19">
          <cell r="K19">
            <v>99</v>
          </cell>
        </row>
        <row r="20">
          <cell r="B20">
            <v>9</v>
          </cell>
        </row>
        <row r="20">
          <cell r="D20">
            <v>1</v>
          </cell>
        </row>
        <row r="20">
          <cell r="F20">
            <v>18</v>
          </cell>
        </row>
        <row r="20">
          <cell r="K20">
            <v>157.938461538462</v>
          </cell>
        </row>
        <row r="21">
          <cell r="B21">
            <v>6</v>
          </cell>
        </row>
        <row r="21">
          <cell r="D21">
            <v>1</v>
          </cell>
        </row>
        <row r="21">
          <cell r="F21">
            <v>22</v>
          </cell>
        </row>
        <row r="21">
          <cell r="K21">
            <v>150.8</v>
          </cell>
        </row>
        <row r="22">
          <cell r="B22">
            <v>7</v>
          </cell>
        </row>
        <row r="22">
          <cell r="D22">
            <v>10</v>
          </cell>
        </row>
        <row r="22">
          <cell r="F22">
            <v>9</v>
          </cell>
        </row>
        <row r="22">
          <cell r="K22">
            <v>67.8103448275862</v>
          </cell>
        </row>
        <row r="23">
          <cell r="B23">
            <v>8</v>
          </cell>
        </row>
        <row r="23">
          <cell r="D23">
            <v>3</v>
          </cell>
        </row>
        <row r="23">
          <cell r="F23">
            <v>17</v>
          </cell>
        </row>
        <row r="23">
          <cell r="K23">
            <v>135.692307692308</v>
          </cell>
        </row>
        <row r="24">
          <cell r="B24">
            <v>11</v>
          </cell>
        </row>
        <row r="24">
          <cell r="D24">
            <v>2</v>
          </cell>
        </row>
        <row r="24">
          <cell r="F24">
            <v>26</v>
          </cell>
        </row>
        <row r="24">
          <cell r="K24">
            <v>218.454545454545</v>
          </cell>
        </row>
        <row r="25">
          <cell r="B25">
            <v>4</v>
          </cell>
        </row>
        <row r="25">
          <cell r="D25">
            <v>0</v>
          </cell>
        </row>
        <row r="25">
          <cell r="F25">
            <v>12</v>
          </cell>
        </row>
        <row r="25">
          <cell r="K25">
            <v>112</v>
          </cell>
        </row>
        <row r="26">
          <cell r="B26">
            <v>23</v>
          </cell>
        </row>
        <row r="26">
          <cell r="D26">
            <v>2</v>
          </cell>
        </row>
        <row r="26">
          <cell r="F26">
            <v>11</v>
          </cell>
        </row>
        <row r="26">
          <cell r="K26">
            <v>244.214285714286</v>
          </cell>
        </row>
      </sheetData>
      <sheetData sheetId="24"/>
      <sheetData sheetId="25"/>
      <sheetData sheetId="26"/>
      <sheetData sheetId="27"/>
      <sheetData sheetId="28">
        <row r="10">
          <cell r="I10">
            <v>127.253731343284</v>
          </cell>
          <cell r="J10">
            <v>181</v>
          </cell>
        </row>
        <row r="10">
          <cell r="O10">
            <v>1.42235514895613</v>
          </cell>
        </row>
        <row r="11">
          <cell r="I11">
            <v>143.067226890756</v>
          </cell>
          <cell r="J11">
            <v>142</v>
          </cell>
        </row>
        <row r="11">
          <cell r="O11">
            <v>0.992540381791483</v>
          </cell>
        </row>
        <row r="12">
          <cell r="I12">
            <v>77.3818181818182</v>
          </cell>
          <cell r="J12">
            <v>148</v>
          </cell>
        </row>
        <row r="12">
          <cell r="O12">
            <v>1.91259398496241</v>
          </cell>
        </row>
        <row r="13">
          <cell r="I13">
            <v>99</v>
          </cell>
          <cell r="J13">
            <v>93</v>
          </cell>
        </row>
        <row r="13">
          <cell r="O13">
            <v>0.939393939393939</v>
          </cell>
        </row>
        <row r="14">
          <cell r="I14">
            <v>157.938461538462</v>
          </cell>
          <cell r="J14">
            <v>221</v>
          </cell>
        </row>
        <row r="14">
          <cell r="O14">
            <v>1.39927917397234</v>
          </cell>
        </row>
        <row r="15">
          <cell r="I15">
            <v>150.8</v>
          </cell>
          <cell r="J15">
            <v>236</v>
          </cell>
        </row>
        <row r="15">
          <cell r="O15">
            <v>1.56498673740053</v>
          </cell>
        </row>
        <row r="16">
          <cell r="I16">
            <v>67.8103448275862</v>
          </cell>
          <cell r="J16">
            <v>252</v>
          </cell>
        </row>
        <row r="16">
          <cell r="O16">
            <v>3.7162471395881</v>
          </cell>
        </row>
        <row r="17">
          <cell r="I17">
            <v>135.692307692308</v>
          </cell>
          <cell r="J17">
            <v>188</v>
          </cell>
        </row>
        <row r="17">
          <cell r="O17">
            <v>1.38548752834467</v>
          </cell>
        </row>
        <row r="18">
          <cell r="I18">
            <v>218.454545454545</v>
          </cell>
          <cell r="J18">
            <v>182</v>
          </cell>
        </row>
        <row r="18">
          <cell r="O18">
            <v>0.833125260091552</v>
          </cell>
        </row>
        <row r="19">
          <cell r="I19">
            <v>112</v>
          </cell>
          <cell r="J19">
            <v>210</v>
          </cell>
        </row>
        <row r="19">
          <cell r="O19">
            <v>1.875</v>
          </cell>
        </row>
        <row r="20">
          <cell r="P20">
            <v>244.214285714286</v>
          </cell>
        </row>
        <row r="23">
          <cell r="I23">
            <v>139.419338331186</v>
          </cell>
        </row>
      </sheetData>
      <sheetData sheetId="29"/>
      <sheetData sheetId="30"/>
      <sheetData sheetId="31"/>
      <sheetData sheetId="32">
        <row r="10">
          <cell r="I10">
            <v>665.387755102041</v>
          </cell>
          <cell r="J10">
            <v>636</v>
          </cell>
        </row>
        <row r="10">
          <cell r="M10">
            <v>0.955833640044166</v>
          </cell>
        </row>
        <row r="11">
          <cell r="I11">
            <v>614.761278195489</v>
          </cell>
          <cell r="J11">
            <v>291</v>
          </cell>
        </row>
        <row r="11">
          <cell r="M11">
            <v>0.473354471599404</v>
          </cell>
        </row>
        <row r="12">
          <cell r="I12">
            <v>606.217475728155</v>
          </cell>
          <cell r="J12">
            <v>44</v>
          </cell>
        </row>
        <row r="12">
          <cell r="M12">
            <v>0.0725812134451413</v>
          </cell>
        </row>
        <row r="13">
          <cell r="I13">
            <v>1399.63328197227</v>
          </cell>
          <cell r="J13">
            <v>167</v>
          </cell>
        </row>
        <row r="13">
          <cell r="M13">
            <v>0.119316968345219</v>
          </cell>
        </row>
        <row r="14">
          <cell r="I14">
            <v>1122.02852614897</v>
          </cell>
          <cell r="J14">
            <v>360</v>
          </cell>
        </row>
        <row r="14">
          <cell r="M14">
            <v>0.320847457627119</v>
          </cell>
        </row>
        <row r="15">
          <cell r="I15">
            <v>1467.19316493314</v>
          </cell>
          <cell r="J15">
            <v>197</v>
          </cell>
        </row>
        <row r="15">
          <cell r="M15">
            <v>0.134269982104898</v>
          </cell>
        </row>
        <row r="16">
          <cell r="I16">
            <v>1990.70525886669</v>
          </cell>
          <cell r="J16">
            <v>164</v>
          </cell>
        </row>
        <row r="16">
          <cell r="M16">
            <v>0.0823828636959371</v>
          </cell>
        </row>
        <row r="17">
          <cell r="I17">
            <v>2746.58690176322</v>
          </cell>
          <cell r="J17">
            <v>44</v>
          </cell>
        </row>
        <row r="17">
          <cell r="M17">
            <v>0.0160198827030572</v>
          </cell>
        </row>
        <row r="18">
          <cell r="I18">
            <v>2893.94622279129</v>
          </cell>
          <cell r="J18">
            <v>274</v>
          </cell>
        </row>
        <row r="18">
          <cell r="M18">
            <v>0.0946804048541439</v>
          </cell>
        </row>
        <row r="19">
          <cell r="I19">
            <v>1513.17711171662</v>
          </cell>
          <cell r="J19">
            <v>70</v>
          </cell>
        </row>
        <row r="19">
          <cell r="M19">
            <v>0.0462602820634715</v>
          </cell>
        </row>
        <row r="20">
          <cell r="I20">
            <v>1839.89726027397</v>
          </cell>
        </row>
        <row r="23">
          <cell r="I23">
            <v>1532.68493068108</v>
          </cell>
        </row>
      </sheetData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Chart1"/>
      <sheetName val="Sheet3"/>
    </sheetNames>
    <sheetDataSet>
      <sheetData sheetId="0">
        <row r="22">
          <cell r="AM22">
            <v>1761.10381820201</v>
          </cell>
        </row>
        <row r="23">
          <cell r="AM23">
            <v>2017.30922166754</v>
          </cell>
        </row>
        <row r="24">
          <cell r="AM24">
            <v>2593.36440378283</v>
          </cell>
        </row>
        <row r="25">
          <cell r="AM25">
            <v>2545.55737266622</v>
          </cell>
        </row>
        <row r="26">
          <cell r="AM26">
            <v>2588.78255672696</v>
          </cell>
        </row>
        <row r="27">
          <cell r="AM27">
            <v>2645.97627845794</v>
          </cell>
        </row>
        <row r="28">
          <cell r="AM28">
            <v>2703.06172158839</v>
          </cell>
        </row>
        <row r="29">
          <cell r="AM29">
            <v>2665.5343050083</v>
          </cell>
        </row>
        <row r="30">
          <cell r="AM30">
            <v>2750.79571315193</v>
          </cell>
        </row>
        <row r="31">
          <cell r="AM31">
            <v>2814.16009828616</v>
          </cell>
        </row>
        <row r="32">
          <cell r="AM32">
            <v>2768.32842341059</v>
          </cell>
        </row>
        <row r="33">
          <cell r="AM33">
            <v>2675.08597216646</v>
          </cell>
        </row>
        <row r="34">
          <cell r="AM34">
            <v>2558.18621379874</v>
          </cell>
        </row>
        <row r="35">
          <cell r="AM35">
            <v>2429.81602099888</v>
          </cell>
        </row>
        <row r="36">
          <cell r="AM36">
            <v>2296.99837863105</v>
          </cell>
        </row>
        <row r="37">
          <cell r="AM37">
            <v>2164.02127154438</v>
          </cell>
        </row>
        <row r="38">
          <cell r="AM38">
            <v>2033.57228214889</v>
          </cell>
        </row>
        <row r="39">
          <cell r="AM39">
            <v>1907.34043606296</v>
          </cell>
        </row>
        <row r="40">
          <cell r="AM40">
            <v>1786.36437639979</v>
          </cell>
        </row>
        <row r="41">
          <cell r="AM41">
            <v>1671.24680629832</v>
          </cell>
        </row>
        <row r="42">
          <cell r="AM42">
            <v>1562.29287682082</v>
          </cell>
        </row>
        <row r="43">
          <cell r="AM43">
            <v>1459.60270949389</v>
          </cell>
        </row>
        <row r="44">
          <cell r="AM44">
            <v>1363.13494431037</v>
          </cell>
        </row>
        <row r="45">
          <cell r="AM45">
            <v>1272.75128694889</v>
          </cell>
        </row>
        <row r="46">
          <cell r="AM46">
            <v>1188.24821210506</v>
          </cell>
        </row>
        <row r="47">
          <cell r="AM47">
            <v>1109.37976731731</v>
          </cell>
        </row>
      </sheetData>
      <sheetData sheetId="1">
        <row r="22">
          <cell r="AM22">
            <v>1021.70452406353</v>
          </cell>
        </row>
        <row r="23">
          <cell r="AM23">
            <v>1585.0155072901</v>
          </cell>
        </row>
        <row r="24">
          <cell r="AM24">
            <v>2421.4340684843</v>
          </cell>
        </row>
        <row r="25">
          <cell r="AM25">
            <v>2489.19775901956</v>
          </cell>
        </row>
        <row r="26">
          <cell r="AM26">
            <v>2613.21847733625</v>
          </cell>
        </row>
        <row r="27">
          <cell r="AM27">
            <v>2731.85842575346</v>
          </cell>
        </row>
        <row r="28">
          <cell r="AM28">
            <v>2838.82788879887</v>
          </cell>
        </row>
        <row r="29">
          <cell r="AM29">
            <v>2832.13913452052</v>
          </cell>
        </row>
        <row r="30">
          <cell r="AM30">
            <v>2959.31328599563</v>
          </cell>
        </row>
        <row r="31">
          <cell r="AM31">
            <v>3059.00655734226</v>
          </cell>
        </row>
        <row r="32">
          <cell r="AM32">
            <v>3032.03264268118</v>
          </cell>
        </row>
        <row r="33">
          <cell r="AM33">
            <v>2948.39412328961</v>
          </cell>
        </row>
        <row r="34">
          <cell r="AM34">
            <v>2835.19118546685</v>
          </cell>
        </row>
        <row r="35">
          <cell r="AM35">
            <v>2706.46616337391</v>
          </cell>
        </row>
        <row r="36">
          <cell r="AM36">
            <v>2570.4172588379</v>
          </cell>
        </row>
        <row r="37">
          <cell r="AM37">
            <v>2432.13576567822</v>
          </cell>
        </row>
        <row r="38">
          <cell r="AM38">
            <v>2294.88579044856</v>
          </cell>
        </row>
        <row r="39">
          <cell r="AM39">
            <v>2160.78396874182</v>
          </cell>
        </row>
        <row r="40">
          <cell r="AM40">
            <v>2031.19339601</v>
          </cell>
        </row>
        <row r="41">
          <cell r="AM41">
            <v>1906.96683422323</v>
          </cell>
        </row>
        <row r="42">
          <cell r="AM42">
            <v>1788.6041571199</v>
          </cell>
        </row>
        <row r="43">
          <cell r="AM43">
            <v>1676.35804262381</v>
          </cell>
        </row>
        <row r="44">
          <cell r="AM44">
            <v>1570.30694191926</v>
          </cell>
        </row>
        <row r="45">
          <cell r="AM45">
            <v>1470.40656209422</v>
          </cell>
        </row>
        <row r="46">
          <cell r="AM46">
            <v>1376.52679905785</v>
          </cell>
        </row>
        <row r="47">
          <cell r="AM47">
            <v>1288.47856497281</v>
          </cell>
        </row>
      </sheetData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hart2"/>
      <sheetName val="Chart12"/>
      <sheetName val="Chart13"/>
      <sheetName val="Sheet5"/>
      <sheetName val="Chart14"/>
      <sheetName val="Sheet1"/>
      <sheetName val="Chart1"/>
      <sheetName val="Chart3"/>
      <sheetName val="Chart4"/>
      <sheetName val="Sheet6"/>
      <sheetName val="Chart15"/>
      <sheetName val="Chart16"/>
      <sheetName val="Sheet7"/>
      <sheetName val="Chart17"/>
      <sheetName val="Sheet2"/>
      <sheetName val="Chart5"/>
      <sheetName val="Chart6"/>
      <sheetName val="Chart7"/>
      <sheetName val="Chart8"/>
      <sheetName val="Chart9"/>
      <sheetName val="Chart10"/>
      <sheetName val="Chart11"/>
      <sheetName val="Chart18"/>
      <sheetName val="Sheet4"/>
      <sheetName val="Sheet9"/>
      <sheetName val="Sheet8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6">
          <cell r="D46">
            <v>199237085.92</v>
          </cell>
        </row>
        <row r="46">
          <cell r="H46">
            <v>199237085.92</v>
          </cell>
          <cell r="I46">
            <v>16854280</v>
          </cell>
        </row>
        <row r="47">
          <cell r="D47">
            <v>213202292.72</v>
          </cell>
        </row>
        <row r="47">
          <cell r="I47">
            <v>12498515.44</v>
          </cell>
        </row>
        <row r="48">
          <cell r="I48">
            <v>13000863.84</v>
          </cell>
        </row>
        <row r="49">
          <cell r="I49">
            <v>16903640.72</v>
          </cell>
        </row>
        <row r="50">
          <cell r="I50">
            <v>21540343.84</v>
          </cell>
        </row>
        <row r="51">
          <cell r="I51">
            <v>28196401.92</v>
          </cell>
        </row>
        <row r="52">
          <cell r="I52">
            <v>14258527.36</v>
          </cell>
        </row>
        <row r="53">
          <cell r="I53">
            <v>16265880.8</v>
          </cell>
        </row>
        <row r="54">
          <cell r="I54">
            <v>19205715.28</v>
          </cell>
        </row>
        <row r="55">
          <cell r="I55">
            <v>10273261.76</v>
          </cell>
        </row>
        <row r="56">
          <cell r="I56">
            <v>10881183.52</v>
          </cell>
        </row>
        <row r="57">
          <cell r="I57">
            <v>11006853.44</v>
          </cell>
        </row>
        <row r="58">
          <cell r="I58">
            <v>11122991.68</v>
          </cell>
        </row>
        <row r="59">
          <cell r="I59">
            <v>23453636.72</v>
          </cell>
        </row>
        <row r="60">
          <cell r="I60">
            <v>28310585.28</v>
          </cell>
        </row>
        <row r="61">
          <cell r="I61">
            <v>27552209.92</v>
          </cell>
        </row>
        <row r="62">
          <cell r="I62">
            <v>36019264.24</v>
          </cell>
        </row>
        <row r="63">
          <cell r="I63">
            <v>47770336.56</v>
          </cell>
        </row>
        <row r="64">
          <cell r="I64">
            <v>24498441.36</v>
          </cell>
        </row>
        <row r="65">
          <cell r="I65">
            <v>28492353.04</v>
          </cell>
        </row>
        <row r="66">
          <cell r="G66">
            <v>20569293.28</v>
          </cell>
        </row>
        <row r="66">
          <cell r="I66">
            <v>43185683.76</v>
          </cell>
        </row>
        <row r="67">
          <cell r="G67">
            <v>21481828.64</v>
          </cell>
        </row>
        <row r="67">
          <cell r="I67">
            <v>44383382.32</v>
          </cell>
        </row>
      </sheetData>
      <sheetData sheetId="10"/>
      <sheetData sheetId="11"/>
      <sheetData sheetId="12"/>
      <sheetData sheetId="13"/>
      <sheetData sheetId="14">
        <row r="14">
          <cell r="AM14">
            <v>12636924.2214716</v>
          </cell>
        </row>
        <row r="14">
          <cell r="AW14">
            <v>18064816.7415116</v>
          </cell>
        </row>
        <row r="28">
          <cell r="AM28">
            <v>0.0606399757597446</v>
          </cell>
        </row>
        <row r="31">
          <cell r="F31">
            <v>14857063.5831398</v>
          </cell>
        </row>
        <row r="31">
          <cell r="Z31">
            <v>21014512.294731</v>
          </cell>
        </row>
        <row r="32">
          <cell r="F32">
            <v>15215308.5812436</v>
          </cell>
        </row>
        <row r="32">
          <cell r="Z32">
            <v>24022289.8789443</v>
          </cell>
        </row>
        <row r="35">
          <cell r="AT35">
            <v>0.231110190197095</v>
          </cell>
        </row>
      </sheetData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6"/>
      <sheetName val="Chart2"/>
      <sheetName val="Chart3"/>
      <sheetName val="Chart4"/>
      <sheetName val="Sheet7"/>
      <sheetName val="Chart5"/>
      <sheetName val="Sheet1"/>
      <sheetName val="Sheet5"/>
      <sheetName val="Sheet2"/>
      <sheetName val="Chart Eff of Expl1"/>
      <sheetName val="Eff of Expl"/>
      <sheetName val="Chart9"/>
      <sheetName val="Chart Eff of Dev2"/>
      <sheetName val="Eff of Dev"/>
      <sheetName val="Sheet4"/>
      <sheetName val="Reserve Replacement"/>
      <sheetName val="Reserve Replace - Gross Additio"/>
      <sheetName val="Chart8"/>
      <sheetName val="Sheet8"/>
      <sheetName val="Sheet3"/>
      <sheetName val="Sheet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4">
          <cell r="AC34">
            <v>731416</v>
          </cell>
        </row>
        <row r="35">
          <cell r="AB35">
            <v>2666173.7</v>
          </cell>
          <cell r="AC35">
            <v>933332</v>
          </cell>
        </row>
        <row r="36">
          <cell r="AB36">
            <v>4671707.9</v>
          </cell>
          <cell r="AC36">
            <v>81154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Ultimate Rem Resources"/>
      <sheetName val="Most Likely Case"/>
      <sheetName val="High Case"/>
      <sheetName val="Low Case"/>
    </sheetNames>
    <sheetDataSet>
      <sheetData sheetId="0">
        <row r="12">
          <cell r="H12">
            <v>125.7158474</v>
          </cell>
        </row>
        <row r="14">
          <cell r="H14">
            <v>54</v>
          </cell>
        </row>
        <row r="16">
          <cell r="H16">
            <v>88</v>
          </cell>
        </row>
        <row r="18">
          <cell r="H18">
            <v>13.9827606</v>
          </cell>
        </row>
      </sheetData>
      <sheetData sheetId="1">
        <row r="14">
          <cell r="B14">
            <v>766.302778467767</v>
          </cell>
          <cell r="C14">
            <v>4174.96323300642</v>
          </cell>
        </row>
        <row r="15">
          <cell r="B15">
            <v>766.302778467767</v>
          </cell>
          <cell r="C15">
            <v>4174.96323300642</v>
          </cell>
        </row>
        <row r="16">
          <cell r="B16">
            <v>766.302778467767</v>
          </cell>
          <cell r="C16">
            <v>4174.96323300642</v>
          </cell>
        </row>
        <row r="17">
          <cell r="B17">
            <v>766.302778467767</v>
          </cell>
          <cell r="C17">
            <v>4174.96323300642</v>
          </cell>
        </row>
        <row r="18">
          <cell r="B18">
            <v>766.302778467767</v>
          </cell>
          <cell r="C18">
            <v>4174.96323300642</v>
          </cell>
        </row>
        <row r="19">
          <cell r="B19">
            <v>766.302778467767</v>
          </cell>
          <cell r="C19">
            <v>4174.96323300642</v>
          </cell>
        </row>
        <row r="20">
          <cell r="B20">
            <v>766.302778467767</v>
          </cell>
          <cell r="C20">
            <v>4174.96323300642</v>
          </cell>
        </row>
        <row r="21">
          <cell r="B21">
            <v>766.302778467767</v>
          </cell>
          <cell r="C21">
            <v>4174.96323300642</v>
          </cell>
        </row>
        <row r="22">
          <cell r="B22">
            <v>766.302778467767</v>
          </cell>
          <cell r="C22">
            <v>4174.96323300642</v>
          </cell>
        </row>
        <row r="23">
          <cell r="B23">
            <v>766.302778467767</v>
          </cell>
          <cell r="C23">
            <v>4174.96323300642</v>
          </cell>
        </row>
        <row r="24">
          <cell r="B24">
            <v>766.302778467767</v>
          </cell>
          <cell r="C24">
            <v>4174.96323300642</v>
          </cell>
        </row>
        <row r="25">
          <cell r="B25">
            <v>766.302778467767</v>
          </cell>
          <cell r="C25">
            <v>4174.96323300642</v>
          </cell>
        </row>
        <row r="26">
          <cell r="B26">
            <v>727.987639544379</v>
          </cell>
          <cell r="C26">
            <v>3966.2150713561</v>
          </cell>
        </row>
        <row r="27">
          <cell r="B27">
            <v>691.58825756716</v>
          </cell>
          <cell r="C27">
            <v>3767.90431778829</v>
          </cell>
        </row>
        <row r="28">
          <cell r="B28">
            <v>657.008844688802</v>
          </cell>
          <cell r="C28">
            <v>3579.50910189888</v>
          </cell>
        </row>
        <row r="29">
          <cell r="B29">
            <v>624.158402454362</v>
          </cell>
          <cell r="C29">
            <v>3400.53364680393</v>
          </cell>
        </row>
        <row r="30">
          <cell r="B30">
            <v>592.950482331644</v>
          </cell>
          <cell r="C30">
            <v>3230.50696446374</v>
          </cell>
        </row>
        <row r="31">
          <cell r="B31">
            <v>563.302958215062</v>
          </cell>
          <cell r="C31">
            <v>3068.98161624055</v>
          </cell>
        </row>
        <row r="32">
          <cell r="B32">
            <v>535.137810304308</v>
          </cell>
          <cell r="C32">
            <v>2915.53253542852</v>
          </cell>
        </row>
        <row r="33">
          <cell r="B33">
            <v>508.380919789093</v>
          </cell>
          <cell r="C33">
            <v>2769.7559086571</v>
          </cell>
        </row>
        <row r="34">
          <cell r="B34">
            <v>482.961873799638</v>
          </cell>
          <cell r="C34">
            <v>2631.26811322424</v>
          </cell>
        </row>
        <row r="35">
          <cell r="B35">
            <v>458.813780109656</v>
          </cell>
          <cell r="C35">
            <v>2499.70470756303</v>
          </cell>
        </row>
        <row r="36">
          <cell r="B36">
            <v>435.873091104173</v>
          </cell>
          <cell r="C36">
            <v>2374.71947218488</v>
          </cell>
        </row>
        <row r="37">
          <cell r="B37">
            <v>414.079436548965</v>
          </cell>
          <cell r="C37">
            <v>2255.98349857563</v>
          </cell>
        </row>
        <row r="38">
          <cell r="B38">
            <v>393.375464721517</v>
          </cell>
          <cell r="C38">
            <v>2143.18432364685</v>
          </cell>
        </row>
        <row r="39">
          <cell r="B39">
            <v>373.706691485441</v>
          </cell>
          <cell r="C39">
            <v>2036.02510746451</v>
          </cell>
        </row>
        <row r="40">
          <cell r="B40">
            <v>355.021356911169</v>
          </cell>
          <cell r="C40">
            <v>1934.22385209128</v>
          </cell>
        </row>
        <row r="41">
          <cell r="B41">
            <v>337.27028906561</v>
          </cell>
          <cell r="C41">
            <v>1837.51265948672</v>
          </cell>
        </row>
        <row r="42">
          <cell r="B42">
            <v>320.40677461233</v>
          </cell>
          <cell r="C42">
            <v>1745.63702651238</v>
          </cell>
        </row>
      </sheetData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6"/>
      <sheetName val="Sheet2"/>
      <sheetName val="Chart1"/>
      <sheetName val="Sheet5"/>
      <sheetName val="Sheet4"/>
      <sheetName val="Sheet3"/>
    </sheetNames>
    <sheetDataSet>
      <sheetData sheetId="0">
        <row r="13">
          <cell r="D13">
            <v>1597.73907383562</v>
          </cell>
        </row>
        <row r="14">
          <cell r="D14">
            <v>4177.64609224658</v>
          </cell>
        </row>
        <row r="15">
          <cell r="D15">
            <v>5667.04389545205</v>
          </cell>
        </row>
        <row r="16">
          <cell r="D16">
            <v>7773.16511663014</v>
          </cell>
        </row>
        <row r="17">
          <cell r="D17">
            <v>9067.05205515105</v>
          </cell>
        </row>
        <row r="18">
          <cell r="D18">
            <v>10582.0283171516</v>
          </cell>
        </row>
        <row r="19">
          <cell r="D19">
            <v>11710.2441199286</v>
          </cell>
        </row>
        <row r="20">
          <cell r="D20">
            <v>12378.5985214553</v>
          </cell>
        </row>
        <row r="21">
          <cell r="D21">
            <v>12804.7904923028</v>
          </cell>
        </row>
        <row r="22">
          <cell r="D22">
            <v>13085.8774012123</v>
          </cell>
        </row>
        <row r="23">
          <cell r="D23">
            <v>13239.3239449907</v>
          </cell>
        </row>
        <row r="24">
          <cell r="D24">
            <v>13308.6669968408</v>
          </cell>
        </row>
        <row r="25">
          <cell r="D25">
            <v>13354.2897334758</v>
          </cell>
        </row>
        <row r="26">
          <cell r="D26">
            <v>13381.5640806129</v>
          </cell>
        </row>
        <row r="27">
          <cell r="D27">
            <v>13400.6257943649</v>
          </cell>
        </row>
        <row r="28">
          <cell r="D28">
            <v>13412.9852385165</v>
          </cell>
        </row>
        <row r="29">
          <cell r="D29">
            <v>13313.0555992932</v>
          </cell>
        </row>
        <row r="30">
          <cell r="D30">
            <v>13074.7396210486</v>
          </cell>
        </row>
        <row r="31">
          <cell r="D31">
            <v>12705.443124471</v>
          </cell>
        </row>
        <row r="32">
          <cell r="D32">
            <v>12255.3089355831</v>
          </cell>
        </row>
        <row r="33">
          <cell r="D33">
            <v>11759.0734294411</v>
          </cell>
        </row>
        <row r="34">
          <cell r="D34">
            <v>11239.7550383205</v>
          </cell>
        </row>
        <row r="35">
          <cell r="D35">
            <v>10714.3650768472</v>
          </cell>
        </row>
        <row r="36">
          <cell r="D36">
            <v>10199.315499254</v>
          </cell>
        </row>
        <row r="37">
          <cell r="D37">
            <v>9701.68345327626</v>
          </cell>
        </row>
        <row r="38">
          <cell r="D38">
            <v>9224.58158657801</v>
          </cell>
        </row>
        <row r="39">
          <cell r="D39">
            <v>8768.50856290173</v>
          </cell>
        </row>
        <row r="40">
          <cell r="D40">
            <v>8347.00234480057</v>
          </cell>
        </row>
        <row r="41">
          <cell r="D41">
            <v>7941.36737737171</v>
          </cell>
        </row>
        <row r="42">
          <cell r="D42">
            <v>7552.23854117106</v>
          </cell>
        </row>
        <row r="43">
          <cell r="D43">
            <v>7180.03269374056</v>
          </cell>
        </row>
        <row r="44">
          <cell r="D44">
            <v>6812.76098647379</v>
          </cell>
        </row>
        <row r="45">
          <cell r="D45">
            <v>6448.87309625643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La Onshore Expl Drilling"/>
      <sheetName val="Graph  Effectiveness of Expl La"/>
      <sheetName val="Graph Gas Target Expl Footage "/>
      <sheetName val="Additions Onshore La Expl"/>
      <sheetName val="Additions Onshore La Dev"/>
      <sheetName val="Eff Expl La Onshore"/>
      <sheetName val="Graph Effect of Dev Onshore La"/>
      <sheetName val="Dev Footage  Onshore La"/>
      <sheetName val="Eff Dev La Onshore"/>
      <sheetName val="La Onshore Dev Drilling"/>
      <sheetName val="Graph-Total Expl Discov Louisi"/>
      <sheetName val="Graph - New Field Discov Louisi"/>
      <sheetName val="Graph Wells v Eff Expl On La"/>
      <sheetName val="Graph Footage v Eff Expl On La"/>
      <sheetName val="Graph Wells v Eff Dev On La"/>
      <sheetName val="Graph Footage v Eff Dev On La"/>
      <sheetName val="Wells &amp; Footage vs Eff Onsh La"/>
      <sheetName val="Reserve Additions  La Onshore"/>
      <sheetName val="Graph  New Disc Expl E. Tx"/>
      <sheetName val="New Field Disc E. Tx"/>
      <sheetName val="Reserve Additions East Texas"/>
      <sheetName val="Wells vs Eff Expl E. Texas"/>
      <sheetName val="Footage vs Eff Expl  E. Texas"/>
      <sheetName val="Graph - Dev Wells vs Eff  E. Tx"/>
      <sheetName val="Graph - Dev Footage vs Eff E. T"/>
      <sheetName val="Wells Drilled and Eff Data"/>
      <sheetName val="E. Texas Drilling"/>
      <sheetName val="Forecast Additions E. Tx Dev"/>
      <sheetName val="Detn of Decl in Effectiv Ons La"/>
      <sheetName val="Detn of Decline in Effect E. Tx"/>
      <sheetName val="Forecast Additions Expl E. Tx"/>
      <sheetName val="Graph Eff of Exploration E. Tx"/>
      <sheetName val="Expl Footage vs Cum Expl Foot"/>
      <sheetName val="Eff of Expl E. Texas"/>
      <sheetName val="Chart1"/>
      <sheetName val="Eff of Dev E. Texas"/>
      <sheetName val="Expl Drilling  Tx 5"/>
      <sheetName val="Dev Drilling Tx 5"/>
      <sheetName val="Dev Drilling Tx 6"/>
      <sheetName val="Expl Drilling Tx 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>
        <row r="10">
          <cell r="J10">
            <v>442</v>
          </cell>
        </row>
        <row r="11">
          <cell r="J11">
            <v>273</v>
          </cell>
        </row>
        <row r="12">
          <cell r="J12">
            <v>549</v>
          </cell>
        </row>
        <row r="13">
          <cell r="J13">
            <v>373</v>
          </cell>
        </row>
        <row r="14">
          <cell r="J14">
            <v>483</v>
          </cell>
        </row>
        <row r="15">
          <cell r="J15">
            <v>496</v>
          </cell>
        </row>
        <row r="16">
          <cell r="J16">
            <v>613</v>
          </cell>
        </row>
        <row r="17">
          <cell r="J17">
            <v>810</v>
          </cell>
        </row>
        <row r="18">
          <cell r="J18">
            <v>620</v>
          </cell>
        </row>
        <row r="19">
          <cell r="J19">
            <v>762</v>
          </cell>
        </row>
      </sheetData>
      <sheetData sheetId="34"/>
      <sheetData sheetId="35">
        <row r="10">
          <cell r="J10">
            <v>126</v>
          </cell>
        </row>
        <row r="11">
          <cell r="J11">
            <v>129</v>
          </cell>
        </row>
        <row r="12">
          <cell r="J12">
            <v>21</v>
          </cell>
        </row>
        <row r="13">
          <cell r="J13">
            <v>297</v>
          </cell>
        </row>
        <row r="14">
          <cell r="J14">
            <v>-25</v>
          </cell>
        </row>
        <row r="15">
          <cell r="J15">
            <v>441</v>
          </cell>
        </row>
        <row r="16">
          <cell r="J16">
            <v>350</v>
          </cell>
        </row>
        <row r="17">
          <cell r="J17">
            <v>-562</v>
          </cell>
        </row>
        <row r="18">
          <cell r="J18">
            <v>552</v>
          </cell>
        </row>
        <row r="19">
          <cell r="J19">
            <v>107</v>
          </cell>
        </row>
      </sheetData>
      <sheetData sheetId="36"/>
      <sheetData sheetId="37"/>
      <sheetData sheetId="38"/>
      <sheetData sheetId="3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5">
          <cell r="J5">
            <v>91293</v>
          </cell>
        </row>
        <row r="7">
          <cell r="J7">
            <v>13699</v>
          </cell>
        </row>
      </sheetData>
      <sheetData sheetId="1">
        <row r="5">
          <cell r="J5">
            <v>35277</v>
          </cell>
        </row>
        <row r="7">
          <cell r="J7">
            <v>5299</v>
          </cell>
        </row>
      </sheetData>
      <sheetData sheetId="2">
        <row r="5">
          <cell r="J5">
            <v>53441</v>
          </cell>
        </row>
        <row r="7">
          <cell r="J7">
            <v>4079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hart1"/>
      <sheetName val="Prod Cap  Mid Cont"/>
      <sheetName val="Chart3"/>
      <sheetName val="Prod Cap  GOM"/>
      <sheetName val="Sheet4"/>
      <sheetName val="Chart2"/>
      <sheetName val="Prod Cap  E. Tx- La"/>
      <sheetName val="Detn Economic Life"/>
      <sheetName val="Sheet2"/>
      <sheetName val="Prod Cap  All Areas"/>
      <sheetName val="Sheet3"/>
    </sheetNames>
    <sheetDataSet>
      <sheetData sheetId="0"/>
      <sheetData sheetId="1"/>
      <sheetData sheetId="2"/>
      <sheetData sheetId="3"/>
      <sheetData sheetId="4"/>
      <sheetData sheetId="5">
        <row r="12">
          <cell r="E12">
            <v>6005.19044728103</v>
          </cell>
        </row>
        <row r="13">
          <cell r="E13">
            <v>5192.25623819165</v>
          </cell>
        </row>
        <row r="14">
          <cell r="E14">
            <v>4508.40349693274</v>
          </cell>
        </row>
        <row r="15">
          <cell r="E15">
            <v>3931.61961720753</v>
          </cell>
        </row>
        <row r="16">
          <cell r="E16">
            <v>3443.78726299806</v>
          </cell>
        </row>
        <row r="17">
          <cell r="E17">
            <v>3029.98065124289</v>
          </cell>
        </row>
        <row r="18">
          <cell r="E18">
            <v>2677.89047325997</v>
          </cell>
        </row>
        <row r="19">
          <cell r="E19">
            <v>2377.35378293491</v>
          </cell>
        </row>
        <row r="20">
          <cell r="E20">
            <v>2119.96955206164</v>
          </cell>
        </row>
        <row r="21">
          <cell r="E21">
            <v>1898.7841563054</v>
          </cell>
        </row>
        <row r="22">
          <cell r="E22">
            <v>1708.03395902225</v>
          </cell>
        </row>
        <row r="23">
          <cell r="E23">
            <v>1542.93452676985</v>
          </cell>
        </row>
        <row r="24">
          <cell r="E24">
            <v>1399.50793928976</v>
          </cell>
        </row>
        <row r="25">
          <cell r="E25">
            <v>1274.44122909251</v>
          </cell>
        </row>
        <row r="26">
          <cell r="E26">
            <v>1164.97026756566</v>
          </cell>
        </row>
        <row r="27">
          <cell r="E27">
            <v>1068.78445954809</v>
          </cell>
        </row>
        <row r="28">
          <cell r="E28">
            <v>983.948460393332</v>
          </cell>
        </row>
        <row r="29">
          <cell r="E29">
            <v>908.837824386408</v>
          </cell>
        </row>
        <row r="30">
          <cell r="E30">
            <v>842.086060069046</v>
          </cell>
        </row>
        <row r="31">
          <cell r="E31">
            <v>782.541030268377</v>
          </cell>
        </row>
        <row r="32">
          <cell r="E32">
            <v>729.2290117235</v>
          </cell>
        </row>
        <row r="33">
          <cell r="E33">
            <v>655.406256024669</v>
          </cell>
        </row>
        <row r="34">
          <cell r="E34">
            <v>603.173322681058</v>
          </cell>
        </row>
        <row r="35">
          <cell r="E35">
            <v>555.267562807084</v>
          </cell>
        </row>
        <row r="36">
          <cell r="E36">
            <v>511.31599969947</v>
          </cell>
        </row>
      </sheetData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  <sheetName val="Chart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hart1"/>
      <sheetName val="Chart2"/>
      <sheetName val="Chart4"/>
      <sheetName val="Chart5"/>
      <sheetName val="Sheet2"/>
      <sheetName val="Chart3"/>
      <sheetName val="Sheet5"/>
      <sheetName val="Chart6"/>
      <sheetName val="Chart9"/>
      <sheetName val="Sheet4"/>
      <sheetName val="Sheet8"/>
      <sheetName val="Chart7"/>
      <sheetName val="Chart8"/>
      <sheetName val="Sheet7"/>
      <sheetName val="Sheet10"/>
      <sheetName val="Sch 11"/>
      <sheetName val="Sheet9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31">
          <cell r="C31">
            <v>1352</v>
          </cell>
          <cell r="D31">
            <v>1699</v>
          </cell>
        </row>
        <row r="32">
          <cell r="C32">
            <v>1855</v>
          </cell>
          <cell r="D32">
            <v>2607</v>
          </cell>
        </row>
        <row r="33">
          <cell r="C33">
            <v>3051</v>
          </cell>
          <cell r="D33">
            <v>2118</v>
          </cell>
        </row>
        <row r="34">
          <cell r="C34">
            <v>5076</v>
          </cell>
          <cell r="D34">
            <v>940</v>
          </cell>
        </row>
      </sheetData>
      <sheetData sheetId="15"/>
      <sheetData sheetId="16"/>
      <sheetData sheetId="17"/>
      <sheetData sheetId="1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RM Eff Dev"/>
      <sheetName val="RM Eff Expl"/>
      <sheetName val="Sheet3"/>
    </sheetNames>
    <sheetDataSet>
      <sheetData sheetId="0">
        <row r="23">
          <cell r="I23">
            <v>940</v>
          </cell>
        </row>
      </sheetData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5">
          <cell r="J25">
            <v>41094</v>
          </cell>
        </row>
      </sheetData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Cover Sheet"/>
      <sheetName val="Sch 1"/>
      <sheetName val="Sch 2"/>
      <sheetName val="Sch 3"/>
      <sheetName val="Sch 4"/>
      <sheetName val="Sch5"/>
      <sheetName val="Sch 6"/>
      <sheetName val="Sch 7"/>
      <sheetName val="Sch 8"/>
      <sheetName val="Sche 9"/>
      <sheetName val="Sche 10"/>
      <sheetName val="Sche 11"/>
      <sheetName val="Sche 12"/>
      <sheetName val="Sche 13"/>
      <sheetName val="Sche 14 "/>
      <sheetName val="Sch 15 "/>
      <sheetName val="Sch 16 p 1"/>
      <sheetName val="Sch 16 p 2"/>
      <sheetName val="Sch 16 p 3"/>
      <sheetName val="Sch 17"/>
      <sheetName val="Sch 18"/>
      <sheetName val="Sch 19"/>
      <sheetName val="Sch 20"/>
      <sheetName val="Sch 21 Historical Net Salvage"/>
      <sheetName val="Sch 22"/>
      <sheetName val="Sch 23"/>
      <sheetName val="Sch 24"/>
      <sheetName val="Sch 25"/>
      <sheetName val="Sch 27"/>
      <sheetName val="Sch 26"/>
      <sheetName val="Sch 28"/>
      <sheetName val="Sch 29"/>
      <sheetName val="Sheet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18">
          <cell r="O18">
            <v>73982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0">
          <cell r="DI20">
            <v>815264.244151536</v>
          </cell>
        </row>
        <row r="21">
          <cell r="DI21">
            <v>1067349.62140523</v>
          </cell>
        </row>
        <row r="22">
          <cell r="DI22">
            <v>965455.572205376</v>
          </cell>
        </row>
        <row r="23">
          <cell r="DI23">
            <v>960239.522108051</v>
          </cell>
        </row>
        <row r="24">
          <cell r="DI24">
            <v>966999.937541387</v>
          </cell>
        </row>
        <row r="25">
          <cell r="DI25">
            <v>979315.152128661</v>
          </cell>
        </row>
        <row r="26">
          <cell r="DI26">
            <v>994202.778966258</v>
          </cell>
        </row>
        <row r="27">
          <cell r="DI27">
            <v>1010156.63187887</v>
          </cell>
        </row>
        <row r="28">
          <cell r="DI28">
            <v>1026377.76135043</v>
          </cell>
        </row>
        <row r="29">
          <cell r="DI29">
            <v>1042432.33387115</v>
          </cell>
        </row>
        <row r="30">
          <cell r="DI30">
            <v>1058085.19738658</v>
          </cell>
        </row>
        <row r="31">
          <cell r="DI31">
            <v>1073213.39375136</v>
          </cell>
        </row>
        <row r="32">
          <cell r="DI32">
            <v>1064707.1067402</v>
          </cell>
        </row>
        <row r="33">
          <cell r="DI33">
            <v>1043466.79872612</v>
          </cell>
        </row>
        <row r="34">
          <cell r="DI34">
            <v>1014209.3584726</v>
          </cell>
        </row>
        <row r="35">
          <cell r="DI35">
            <v>979931.96236976</v>
          </cell>
        </row>
        <row r="36">
          <cell r="DI36">
            <v>942646.527318003</v>
          </cell>
        </row>
        <row r="37">
          <cell r="DI37">
            <v>903748.510742152</v>
          </cell>
        </row>
        <row r="38">
          <cell r="DI38">
            <v>864224.280048184</v>
          </cell>
        </row>
        <row r="39">
          <cell r="DI39">
            <v>824777.318950398</v>
          </cell>
        </row>
        <row r="40">
          <cell r="DI40">
            <v>785909.641941658</v>
          </cell>
        </row>
        <row r="41">
          <cell r="DJ41">
            <v>774447.017640565</v>
          </cell>
        </row>
        <row r="42">
          <cell r="DJ42">
            <v>744080.515732067</v>
          </cell>
        </row>
        <row r="43">
          <cell r="DJ43">
            <v>714904.701394384</v>
          </cell>
        </row>
        <row r="44">
          <cell r="DJ44">
            <v>686872.88710007</v>
          </cell>
        </row>
        <row r="45">
          <cell r="DJ45">
            <v>659940.215965813</v>
          </cell>
        </row>
        <row r="46">
          <cell r="DJ46">
            <v>634063.589971856</v>
          </cell>
        </row>
        <row r="47">
          <cell r="DJ47">
            <v>609201.600995969</v>
          </cell>
        </row>
        <row r="48">
          <cell r="DJ48">
            <v>585314.464551614</v>
          </cell>
        </row>
        <row r="49">
          <cell r="DJ49">
            <v>562363.956124288</v>
          </cell>
        </row>
        <row r="50">
          <cell r="DJ50">
            <v>540313.350004136</v>
          </cell>
        </row>
        <row r="51">
          <cell r="DJ51">
            <v>519127.360516987</v>
          </cell>
        </row>
      </sheetData>
      <sheetData sheetId="1">
        <row r="20">
          <cell r="DI20">
            <v>1887028.65113147</v>
          </cell>
        </row>
        <row r="21">
          <cell r="DI21">
            <v>3378297.20587394</v>
          </cell>
        </row>
        <row r="22">
          <cell r="DI22">
            <v>1689550.00517665</v>
          </cell>
        </row>
        <row r="23">
          <cell r="DI23">
            <v>3275160.17736295</v>
          </cell>
        </row>
        <row r="24">
          <cell r="DI24">
            <v>3901941.93243542</v>
          </cell>
        </row>
        <row r="25">
          <cell r="DI25">
            <v>4396470.50113061</v>
          </cell>
        </row>
        <row r="26">
          <cell r="DI26">
            <v>4803582.89425272</v>
          </cell>
        </row>
        <row r="27">
          <cell r="DI27">
            <v>5148299.9767708</v>
          </cell>
        </row>
        <row r="28">
          <cell r="DI28">
            <v>5446147.92595503</v>
          </cell>
        </row>
        <row r="29">
          <cell r="DI29">
            <v>5707480.86139573</v>
          </cell>
        </row>
        <row r="30">
          <cell r="DI30">
            <v>5939572.82442871</v>
          </cell>
        </row>
        <row r="31">
          <cell r="DI31">
            <v>6147739.44240053</v>
          </cell>
        </row>
        <row r="32">
          <cell r="DI32">
            <v>6175988.50752655</v>
          </cell>
        </row>
        <row r="33">
          <cell r="DI33">
            <v>6108198.10050327</v>
          </cell>
        </row>
        <row r="34">
          <cell r="DI34">
            <v>5977742.48121178</v>
          </cell>
        </row>
        <row r="35">
          <cell r="DI35">
            <v>5806117.7859405</v>
          </cell>
        </row>
        <row r="36">
          <cell r="DI36">
            <v>5607945.82340473</v>
          </cell>
        </row>
        <row r="37">
          <cell r="DI37">
            <v>5393506.45359517</v>
          </cell>
        </row>
        <row r="38">
          <cell r="DI38">
            <v>5170172.82083256</v>
          </cell>
        </row>
        <row r="39">
          <cell r="DI39">
            <v>4943291.54604273</v>
          </cell>
        </row>
        <row r="40">
          <cell r="DI40">
            <v>4716754.61152001</v>
          </cell>
        </row>
        <row r="41">
          <cell r="DJ41">
            <v>4560613.26526841</v>
          </cell>
        </row>
        <row r="42">
          <cell r="DJ42">
            <v>4381789.06132789</v>
          </cell>
        </row>
        <row r="43">
          <cell r="DJ43">
            <v>4209976.654717</v>
          </cell>
        </row>
        <row r="44">
          <cell r="DJ44">
            <v>4044901.10892992</v>
          </cell>
        </row>
        <row r="45">
          <cell r="DJ45">
            <v>3886298.26787539</v>
          </cell>
        </row>
        <row r="46">
          <cell r="DJ46">
            <v>3733914.33317064</v>
          </cell>
        </row>
        <row r="47">
          <cell r="DJ47">
            <v>3587505.45800984</v>
          </cell>
        </row>
        <row r="48">
          <cell r="DJ48">
            <v>3446837.35695718</v>
          </cell>
        </row>
        <row r="49">
          <cell r="DJ49">
            <v>3311684.93104016</v>
          </cell>
        </row>
        <row r="50">
          <cell r="DJ50">
            <v>3181831.90754328</v>
          </cell>
        </row>
        <row r="51">
          <cell r="DJ51">
            <v>3057070.49392547</v>
          </cell>
        </row>
      </sheetData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Chart4"/>
      <sheetName val="Chart5"/>
      <sheetName val="Chart6"/>
      <sheetName val="Chart7"/>
      <sheetName val="Chart9"/>
      <sheetName val="Chart16"/>
      <sheetName val="Chart17"/>
      <sheetName val="Sheet1"/>
      <sheetName val="Chart8"/>
      <sheetName val="Chart10"/>
      <sheetName val="Chart11"/>
      <sheetName val="Sheet2"/>
      <sheetName val="Chart12"/>
      <sheetName val="Sheet3"/>
      <sheetName val="Sheet4"/>
      <sheetName val="Sheet6"/>
      <sheetName val="Sheet5"/>
      <sheetName val="Chart14"/>
      <sheetName val="Sheet7"/>
      <sheetName val="Chart13"/>
      <sheetName val="Sheet8"/>
      <sheetName val="Chart15"/>
      <sheetName val="Sheet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6"/>
      <sheetName val="Chart2"/>
      <sheetName val="Chart3"/>
      <sheetName val="Chart4"/>
      <sheetName val="Sheet7"/>
      <sheetName val="Chart5"/>
      <sheetName val="Sheet1"/>
      <sheetName val="Sheet5"/>
      <sheetName val="Sheet2"/>
      <sheetName val="Chart Eff of Expl1"/>
      <sheetName val="Eff of Expl"/>
      <sheetName val="Chart9"/>
      <sheetName val="Chart Eff of Dev2"/>
      <sheetName val="Eff of Dev"/>
      <sheetName val="Sheet4"/>
      <sheetName val="Reserve Replacement"/>
      <sheetName val="Reserve Replace - Gross Additio"/>
      <sheetName val="Chart8"/>
      <sheetName val="Sheet8"/>
      <sheetName val="Sheet3"/>
      <sheetName val="Sheet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5">
          <cell r="AB15">
            <v>3111306.7</v>
          </cell>
        </row>
        <row r="16">
          <cell r="AB16">
            <v>3644195.5</v>
          </cell>
        </row>
        <row r="17">
          <cell r="AB17">
            <v>2074051.5</v>
          </cell>
        </row>
        <row r="18">
          <cell r="AB18">
            <v>2923157.7</v>
          </cell>
        </row>
        <row r="19">
          <cell r="AB19">
            <v>7577956.9</v>
          </cell>
        </row>
        <row r="20">
          <cell r="AB20">
            <v>1596619</v>
          </cell>
        </row>
        <row r="21">
          <cell r="AB21">
            <v>671511.9</v>
          </cell>
        </row>
        <row r="22">
          <cell r="AB22">
            <v>521522.2</v>
          </cell>
        </row>
        <row r="23">
          <cell r="AB23">
            <v>1918272.6</v>
          </cell>
        </row>
        <row r="24">
          <cell r="AB24">
            <v>3937538.5</v>
          </cell>
        </row>
        <row r="25">
          <cell r="AB25">
            <v>2433087.8</v>
          </cell>
        </row>
        <row r="26">
          <cell r="AB26">
            <v>2355922</v>
          </cell>
        </row>
        <row r="27">
          <cell r="AB27">
            <v>2710051.6</v>
          </cell>
        </row>
        <row r="28">
          <cell r="AB28">
            <v>3284488.5</v>
          </cell>
        </row>
        <row r="29">
          <cell r="AB29">
            <v>3098881.1</v>
          </cell>
        </row>
        <row r="30">
          <cell r="AB30">
            <v>4263887</v>
          </cell>
        </row>
        <row r="31">
          <cell r="AB31">
            <v>4202500.3</v>
          </cell>
        </row>
        <row r="32">
          <cell r="AB32">
            <v>3863902.7</v>
          </cell>
        </row>
        <row r="33">
          <cell r="AB33">
            <v>3093868.5</v>
          </cell>
        </row>
        <row r="34">
          <cell r="AB34">
            <v>4136312.8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Eff of Expl - Total Additions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hart2"/>
      <sheetName val="Chart12"/>
      <sheetName val="Chart13"/>
      <sheetName val="Sheet5"/>
      <sheetName val="Chart14"/>
      <sheetName val="Sheet1"/>
      <sheetName val="Chart1"/>
      <sheetName val="Chart3"/>
      <sheetName val="Chart4"/>
      <sheetName val="Sheet6"/>
      <sheetName val="Chart15"/>
      <sheetName val="Chart16"/>
      <sheetName val="Sheet7"/>
      <sheetName val="Chart17"/>
      <sheetName val="Sheet2"/>
      <sheetName val="Chart5"/>
      <sheetName val="Chart6"/>
      <sheetName val="Chart7"/>
      <sheetName val="Chart8"/>
      <sheetName val="Chart9"/>
      <sheetName val="Chart10"/>
      <sheetName val="Chart11"/>
      <sheetName val="Chart18"/>
      <sheetName val="Sheet4"/>
      <sheetName val="Sheet3"/>
      <sheetName val="Sheet9"/>
      <sheetName val="Sheet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Chart2"/>
      <sheetName val="Chart3"/>
      <sheetName val="Chart4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7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8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8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8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86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8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>
    <row r="15" customFormat="false" ht="33.75" hidden="false" customHeight="false" outlineLevel="0" collapsed="false">
      <c r="A15" s="1" t="s">
        <v>0</v>
      </c>
      <c r="B15" s="1"/>
      <c r="C15" s="1"/>
      <c r="D15" s="1"/>
      <c r="E15" s="1"/>
      <c r="F15" s="1"/>
      <c r="G15" s="1"/>
      <c r="H15" s="1"/>
      <c r="I15" s="1"/>
    </row>
    <row r="16" customFormat="false" ht="33.75" hidden="false" customHeight="false" outlineLevel="0" collapsed="false">
      <c r="A16" s="1" t="s">
        <v>1</v>
      </c>
      <c r="B16" s="1"/>
      <c r="C16" s="1"/>
      <c r="D16" s="1"/>
      <c r="E16" s="1"/>
      <c r="F16" s="1"/>
      <c r="G16" s="1"/>
      <c r="H16" s="1"/>
      <c r="I16" s="1"/>
    </row>
    <row r="17" customFormat="false" ht="33.75" hidden="false" customHeight="false" outlineLevel="0" collapsed="false">
      <c r="A17" s="1" t="s">
        <v>2</v>
      </c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</sheetData>
  <mergeCells count="4">
    <mergeCell ref="A15:I15"/>
    <mergeCell ref="A16:I16"/>
    <mergeCell ref="A17:I17"/>
    <mergeCell ref="A18:I1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&amp;12Exhibit No. NNG-35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1" activeCellId="0" sqref="P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O40" activeCellId="0" sqref="O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S10" activeCellId="0" sqref="S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4" activeCellId="0" sqref="P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L59" activeCellId="0" sqref="L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P6" activeCellId="0" sqref="P5:P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O41" activeCellId="0" sqref="O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4" activeCellId="0" sqref="O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J39" activeCellId="0" sqref="AJ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0972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6" activeCellId="0" sqref="Q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809722222222222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5" activeCellId="0" sqref="P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6" activeCellId="0" sqref="R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2.42"/>
  </cols>
  <sheetData>
    <row r="3" customFormat="false" ht="15.75" hidden="false" customHeight="false" outlineLevel="0" collapsed="false">
      <c r="O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0" activeCellId="0" sqref="S10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M2" s="3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3.56"/>
    <col collapsed="false" customWidth="true" hidden="false" outlineLevel="0" max="6" min="6" style="0" width="11.56"/>
    <col collapsed="false" customWidth="true" hidden="false" outlineLevel="0" max="9" min="9" style="0" width="11.13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F9" s="4"/>
    </row>
    <row r="14" customFormat="false" ht="33.75" hidden="false" customHeight="false" outlineLevel="0" collapsed="false">
      <c r="A14" s="1" t="s">
        <v>4</v>
      </c>
      <c r="B14" s="1"/>
      <c r="C14" s="1"/>
      <c r="D14" s="1"/>
      <c r="E14" s="1"/>
      <c r="F14" s="1"/>
      <c r="G14" s="1"/>
      <c r="H14" s="1"/>
      <c r="I14" s="1"/>
    </row>
    <row r="15" customFormat="false" ht="33.75" hidden="false" customHeight="false" outlineLevel="0" collapsed="false">
      <c r="A15" s="1" t="s">
        <v>5</v>
      </c>
      <c r="B15" s="1"/>
      <c r="C15" s="1"/>
      <c r="D15" s="1"/>
      <c r="E15" s="1"/>
      <c r="F15" s="1"/>
      <c r="G15" s="1"/>
      <c r="H15" s="1"/>
      <c r="I15" s="1"/>
    </row>
    <row r="16" customFormat="false" ht="33.75" hidden="false" customHeight="false" outlineLevel="0" collapsed="false">
      <c r="A16" s="1" t="s">
        <v>2</v>
      </c>
      <c r="B16" s="1"/>
      <c r="C16" s="1"/>
      <c r="D16" s="1"/>
      <c r="E16" s="1"/>
      <c r="F16" s="1"/>
      <c r="G16" s="1"/>
      <c r="H16" s="1"/>
      <c r="I16" s="1"/>
    </row>
  </sheetData>
  <mergeCells count="3">
    <mergeCell ref="A14:I14"/>
    <mergeCell ref="A15:I15"/>
    <mergeCell ref="A16:I1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&amp;12Exhibit No. NNG-35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28"/>
    <col collapsed="false" customWidth="true" hidden="false" outlineLevel="0" max="9" min="9" style="0" width="11.28"/>
    <col collapsed="false" customWidth="true" hidden="false" outlineLevel="0" max="13" min="13" style="0" width="11.28"/>
  </cols>
  <sheetData>
    <row r="1" customFormat="false" ht="12.75" hidden="false" customHeight="false" outlineLevel="0" collapsed="false">
      <c r="L1" s="4" t="s">
        <v>6</v>
      </c>
    </row>
    <row r="2" customFormat="false" ht="12.75" hidden="false" customHeight="false" outlineLevel="0" collapsed="false">
      <c r="L2" s="4"/>
    </row>
    <row r="3" customFormat="false" ht="12.75" hidden="false" customHeight="false" outlineLevel="0" collapsed="false">
      <c r="L3" s="4"/>
    </row>
    <row r="4" customFormat="false" ht="20.25" hidden="false" customHeight="false" outlineLevel="0" collapsed="false">
      <c r="A4" s="5" t="s">
        <v>7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6" customFormat="false" ht="12.75" hidden="false" customHeight="false" outlineLevel="0" collapsed="false">
      <c r="A6" s="6" t="s">
        <v>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8" customFormat="false" ht="12.75" hidden="false" customHeight="false" outlineLevel="0" collapsed="false">
      <c r="C8" s="7" t="s">
        <v>9</v>
      </c>
      <c r="D8" s="7"/>
      <c r="E8" s="7"/>
      <c r="F8" s="7"/>
      <c r="G8" s="7" t="s">
        <v>10</v>
      </c>
      <c r="H8" s="7"/>
      <c r="I8" s="7"/>
      <c r="J8" s="7"/>
      <c r="K8" s="7" t="s">
        <v>11</v>
      </c>
      <c r="L8" s="7"/>
      <c r="M8" s="7"/>
    </row>
    <row r="10" customFormat="false" ht="12.75" hidden="false" customHeight="false" outlineLevel="0" collapsed="false">
      <c r="A10" s="8"/>
      <c r="B10" s="8"/>
      <c r="C10" s="9" t="s">
        <v>12</v>
      </c>
      <c r="D10" s="8"/>
      <c r="E10" s="9" t="s">
        <v>13</v>
      </c>
      <c r="F10" s="9" t="s">
        <v>14</v>
      </c>
      <c r="G10" s="9" t="s">
        <v>12</v>
      </c>
      <c r="H10" s="8"/>
      <c r="I10" s="9" t="s">
        <v>13</v>
      </c>
      <c r="J10" s="9" t="s">
        <v>14</v>
      </c>
      <c r="K10" s="9" t="s">
        <v>12</v>
      </c>
      <c r="L10" s="8"/>
      <c r="M10" s="9" t="s">
        <v>13</v>
      </c>
    </row>
    <row r="12" customFormat="false" ht="12.75" hidden="false" customHeight="false" outlineLevel="0" collapsed="false">
      <c r="B12" s="0" t="s">
        <v>15</v>
      </c>
      <c r="C12" s="10" t="n">
        <v>1118</v>
      </c>
      <c r="D12" s="10"/>
      <c r="E12" s="10" t="n">
        <v>2954824.08</v>
      </c>
      <c r="F12" s="11" t="n">
        <v>0.540618955512573</v>
      </c>
      <c r="G12" s="10" t="n">
        <v>950</v>
      </c>
      <c r="H12" s="10"/>
      <c r="I12" s="10" t="n">
        <v>4066734.24</v>
      </c>
      <c r="J12" s="11" t="n">
        <v>0.459381044487427</v>
      </c>
      <c r="K12" s="10" t="n">
        <v>2068</v>
      </c>
      <c r="L12" s="10"/>
      <c r="M12" s="10" t="n">
        <v>7021558.32</v>
      </c>
    </row>
    <row r="13" customFormat="false" ht="12.75" hidden="false" customHeight="false" outlineLevel="0" collapsed="false">
      <c r="B13" s="0" t="s">
        <v>16</v>
      </c>
      <c r="C13" s="10" t="n">
        <v>129</v>
      </c>
      <c r="D13" s="10"/>
      <c r="E13" s="10" t="n">
        <v>413125.84</v>
      </c>
      <c r="F13" s="11" t="n">
        <v>0.389728096676737</v>
      </c>
      <c r="G13" s="10" t="n">
        <v>202</v>
      </c>
      <c r="H13" s="10"/>
      <c r="I13" s="10" t="n">
        <v>527056.64</v>
      </c>
      <c r="J13" s="11" t="n">
        <v>0.610271903323263</v>
      </c>
      <c r="K13" s="10" t="n">
        <v>331</v>
      </c>
      <c r="L13" s="10"/>
      <c r="M13" s="10" t="n">
        <v>940182.48</v>
      </c>
    </row>
    <row r="14" customFormat="false" ht="12.75" hidden="false" customHeight="false" outlineLevel="0" collapsed="false">
      <c r="B14" s="0" t="s">
        <v>17</v>
      </c>
      <c r="C14" s="10" t="n">
        <v>179</v>
      </c>
      <c r="D14" s="10"/>
      <c r="E14" s="10" t="n">
        <v>683246.96</v>
      </c>
      <c r="F14" s="11" t="n">
        <v>0.389130434782609</v>
      </c>
      <c r="G14" s="10" t="n">
        <v>281</v>
      </c>
      <c r="H14" s="10"/>
      <c r="I14" s="10" t="n">
        <v>1115311.52</v>
      </c>
      <c r="J14" s="11" t="n">
        <v>0.610869565217391</v>
      </c>
      <c r="K14" s="10" t="n">
        <v>460</v>
      </c>
      <c r="L14" s="10"/>
      <c r="M14" s="10" t="n">
        <v>1798558.48</v>
      </c>
    </row>
    <row r="15" customFormat="false" ht="12.75" hidden="false" customHeight="false" outlineLevel="0" collapsed="false">
      <c r="B15" s="0" t="s">
        <v>18</v>
      </c>
      <c r="C15" s="10" t="n">
        <v>275</v>
      </c>
      <c r="D15" s="10"/>
      <c r="E15" s="10" t="n">
        <v>1154973.28</v>
      </c>
      <c r="F15" s="11" t="n">
        <v>0.321637426900585</v>
      </c>
      <c r="G15" s="10" t="n">
        <v>580</v>
      </c>
      <c r="H15" s="10"/>
      <c r="I15" s="10" t="n">
        <v>2196038.72</v>
      </c>
      <c r="J15" s="11" t="n">
        <v>0.678362573099415</v>
      </c>
      <c r="K15" s="10" t="n">
        <v>855</v>
      </c>
      <c r="L15" s="10"/>
      <c r="M15" s="10" t="n">
        <v>3351012</v>
      </c>
    </row>
    <row r="16" customFormat="false" ht="12.75" hidden="false" customHeight="false" outlineLevel="0" collapsed="false">
      <c r="B16" s="0" t="s">
        <v>19</v>
      </c>
      <c r="C16" s="10" t="n">
        <v>311</v>
      </c>
      <c r="D16" s="10"/>
      <c r="E16" s="10" t="n">
        <v>1345357.6</v>
      </c>
      <c r="F16" s="11" t="n">
        <v>0.265811965811966</v>
      </c>
      <c r="G16" s="10" t="n">
        <v>859</v>
      </c>
      <c r="H16" s="10"/>
      <c r="I16" s="10" t="n">
        <v>3103145.68</v>
      </c>
      <c r="J16" s="11" t="n">
        <v>0.734188034188034</v>
      </c>
      <c r="K16" s="10" t="n">
        <v>1170</v>
      </c>
      <c r="L16" s="10"/>
      <c r="M16" s="10" t="n">
        <v>4448503.28</v>
      </c>
    </row>
    <row r="17" customFormat="false" ht="12.75" hidden="false" customHeight="false" outlineLevel="0" collapsed="false">
      <c r="B17" s="0" t="s">
        <v>20</v>
      </c>
      <c r="C17" s="10" t="n">
        <v>487</v>
      </c>
      <c r="D17" s="10"/>
      <c r="E17" s="10" t="n">
        <v>2141187.28</v>
      </c>
      <c r="F17" s="11" t="n">
        <v>0.342957746478873</v>
      </c>
      <c r="G17" s="10" t="n">
        <v>933</v>
      </c>
      <c r="H17" s="10"/>
      <c r="I17" s="10" t="n">
        <v>3723551.12</v>
      </c>
      <c r="J17" s="11" t="n">
        <v>0.657042253521127</v>
      </c>
      <c r="K17" s="10" t="n">
        <v>1420</v>
      </c>
      <c r="L17" s="10"/>
      <c r="M17" s="10" t="n">
        <v>5864738.4</v>
      </c>
    </row>
    <row r="18" customFormat="false" ht="12.75" hidden="false" customHeight="false" outlineLevel="0" collapsed="false">
      <c r="B18" s="0" t="s">
        <v>21</v>
      </c>
      <c r="C18" s="10" t="n">
        <v>900</v>
      </c>
      <c r="D18" s="10"/>
      <c r="E18" s="10" t="n">
        <v>3555811.92</v>
      </c>
      <c r="F18" s="11" t="n">
        <v>0.412465627864345</v>
      </c>
      <c r="G18" s="10" t="n">
        <v>1282</v>
      </c>
      <c r="H18" s="10"/>
      <c r="I18" s="10" t="n">
        <v>5154788.96</v>
      </c>
      <c r="J18" s="11" t="n">
        <v>0.587534372135655</v>
      </c>
      <c r="K18" s="10" t="n">
        <v>2182</v>
      </c>
      <c r="L18" s="10"/>
      <c r="M18" s="10" t="n">
        <v>8710600.88</v>
      </c>
    </row>
    <row r="19" customFormat="false" ht="12.75" hidden="false" customHeight="false" outlineLevel="0" collapsed="false">
      <c r="B19" s="0" t="s">
        <v>22</v>
      </c>
      <c r="C19" s="10" t="n">
        <v>905</v>
      </c>
      <c r="D19" s="10"/>
      <c r="E19" s="10" t="n">
        <v>3795770.16</v>
      </c>
      <c r="F19" s="11" t="n">
        <v>0.404198302813756</v>
      </c>
      <c r="G19" s="10" t="n">
        <v>1334</v>
      </c>
      <c r="H19" s="10"/>
      <c r="I19" s="10" t="n">
        <v>5341844.08</v>
      </c>
      <c r="J19" s="11" t="n">
        <v>0.595801697186244</v>
      </c>
      <c r="K19" s="10" t="n">
        <v>2239</v>
      </c>
      <c r="L19" s="10"/>
      <c r="M19" s="10" t="n">
        <v>9137614.24</v>
      </c>
    </row>
    <row r="20" customFormat="false" ht="12.75" hidden="false" customHeight="false" outlineLevel="0" collapsed="false">
      <c r="B20" s="0" t="s">
        <v>23</v>
      </c>
      <c r="C20" s="10" t="n">
        <v>928</v>
      </c>
      <c r="D20" s="10"/>
      <c r="E20" s="10" t="n">
        <v>3990792.4</v>
      </c>
      <c r="F20" s="11" t="n">
        <v>0.404709986916703</v>
      </c>
      <c r="G20" s="10" t="n">
        <v>1365</v>
      </c>
      <c r="H20" s="10"/>
      <c r="I20" s="10" t="n">
        <v>5166167.28</v>
      </c>
      <c r="J20" s="11" t="n">
        <v>0.595290013083297</v>
      </c>
      <c r="K20" s="10" t="n">
        <v>2293</v>
      </c>
      <c r="L20" s="10"/>
      <c r="M20" s="10" t="n">
        <v>9156959.68</v>
      </c>
    </row>
    <row r="21" customFormat="false" ht="12.75" hidden="false" customHeight="false" outlineLevel="0" collapsed="false">
      <c r="B21" s="0" t="s">
        <v>24</v>
      </c>
      <c r="C21" s="10" t="n">
        <v>885</v>
      </c>
      <c r="D21" s="10"/>
      <c r="E21" s="10" t="n">
        <v>3977095.12</v>
      </c>
      <c r="F21" s="11" t="n">
        <v>0.301533219761499</v>
      </c>
      <c r="G21" s="10" t="n">
        <v>2050</v>
      </c>
      <c r="H21" s="10"/>
      <c r="I21" s="10" t="n">
        <v>8735443.6</v>
      </c>
      <c r="J21" s="11" t="n">
        <v>0.698466780238501</v>
      </c>
      <c r="K21" s="10" t="n">
        <v>2935</v>
      </c>
      <c r="L21" s="10"/>
      <c r="M21" s="10" t="n">
        <v>12712538.72</v>
      </c>
    </row>
    <row r="22" customFormat="false" ht="12.75" hidden="false" customHeight="false" outlineLevel="0" collapsed="false">
      <c r="B22" s="0" t="s">
        <v>25</v>
      </c>
      <c r="C22" s="10" t="n">
        <v>899</v>
      </c>
      <c r="D22" s="10"/>
      <c r="E22" s="10" t="n">
        <v>4404479.12</v>
      </c>
      <c r="F22" s="11" t="n">
        <v>0.273918342474101</v>
      </c>
      <c r="G22" s="10" t="n">
        <v>2383</v>
      </c>
      <c r="H22" s="10"/>
      <c r="I22" s="10" t="n">
        <v>11083598.88</v>
      </c>
      <c r="J22" s="11" t="n">
        <v>0.726081657525899</v>
      </c>
      <c r="K22" s="10" t="n">
        <v>3282</v>
      </c>
      <c r="L22" s="10"/>
      <c r="M22" s="10" t="n">
        <v>15488078</v>
      </c>
    </row>
    <row r="23" customFormat="false" ht="12.75" hidden="false" customHeight="false" outlineLevel="0" collapsed="false">
      <c r="B23" s="0" t="s">
        <v>26</v>
      </c>
      <c r="C23" s="10" t="n">
        <v>1058</v>
      </c>
      <c r="D23" s="10"/>
      <c r="E23" s="10" t="n">
        <v>4973067.12</v>
      </c>
      <c r="F23" s="11" t="n">
        <v>0.352666666666667</v>
      </c>
      <c r="G23" s="10" t="n">
        <v>1942</v>
      </c>
      <c r="H23" s="10"/>
      <c r="I23" s="10" t="n">
        <v>9032090.08</v>
      </c>
      <c r="J23" s="11" t="n">
        <v>0.647333333333333</v>
      </c>
      <c r="K23" s="10" t="n">
        <v>3000</v>
      </c>
      <c r="L23" s="10"/>
      <c r="M23" s="10" t="n">
        <v>14005157.2</v>
      </c>
    </row>
    <row r="24" customFormat="false" ht="12.75" hidden="false" customHeight="false" outlineLevel="0" collapsed="false">
      <c r="B24" s="0" t="s">
        <v>27</v>
      </c>
      <c r="C24" s="10" t="n">
        <v>849</v>
      </c>
      <c r="D24" s="10"/>
      <c r="E24" s="10" t="n">
        <v>4182157.44</v>
      </c>
      <c r="F24" s="11" t="n">
        <v>0.337440381558029</v>
      </c>
      <c r="G24" s="10" t="n">
        <v>1667</v>
      </c>
      <c r="H24" s="10"/>
      <c r="I24" s="10" t="n">
        <v>8209197.12</v>
      </c>
      <c r="J24" s="11" t="n">
        <v>0.662559618441971</v>
      </c>
      <c r="K24" s="10" t="n">
        <v>2516</v>
      </c>
      <c r="L24" s="10"/>
      <c r="M24" s="10" t="n">
        <v>12391354.56</v>
      </c>
    </row>
    <row r="25" customFormat="false" ht="12.75" hidden="false" customHeight="false" outlineLevel="0" collapsed="false">
      <c r="B25" s="0" t="s">
        <v>28</v>
      </c>
      <c r="C25" s="10" t="n">
        <v>939</v>
      </c>
      <c r="D25" s="10"/>
      <c r="E25" s="10" t="n">
        <v>4585239.92</v>
      </c>
      <c r="F25" s="11" t="n">
        <v>0.365654205607477</v>
      </c>
      <c r="G25" s="10" t="n">
        <v>1629</v>
      </c>
      <c r="H25" s="10"/>
      <c r="I25" s="10" t="n">
        <v>8123185.68</v>
      </c>
      <c r="J25" s="11" t="n">
        <v>0.634345794392523</v>
      </c>
      <c r="K25" s="10" t="n">
        <v>2568</v>
      </c>
      <c r="L25" s="10"/>
      <c r="M25" s="10" t="n">
        <v>12708425.6</v>
      </c>
    </row>
    <row r="26" customFormat="false" ht="12.75" hidden="false" customHeight="false" outlineLevel="0" collapsed="false">
      <c r="B26" s="0" t="s">
        <v>29</v>
      </c>
      <c r="C26" s="10" t="n">
        <v>818</v>
      </c>
      <c r="D26" s="10"/>
      <c r="E26" s="10" t="n">
        <v>4380954.96</v>
      </c>
      <c r="F26" s="11" t="n">
        <v>0.322555205047319</v>
      </c>
      <c r="G26" s="10" t="n">
        <v>1718</v>
      </c>
      <c r="H26" s="10"/>
      <c r="I26" s="10" t="n">
        <v>9361238.08</v>
      </c>
      <c r="J26" s="11" t="n">
        <v>0.677444794952681</v>
      </c>
      <c r="K26" s="10" t="n">
        <v>2536</v>
      </c>
      <c r="L26" s="10"/>
      <c r="M26" s="10" t="n">
        <v>13742193.04</v>
      </c>
    </row>
    <row r="27" customFormat="false" ht="12.75" hidden="false" customHeight="false" outlineLevel="0" collapsed="false">
      <c r="B27" s="0" t="s">
        <v>30</v>
      </c>
      <c r="C27" s="10" t="n">
        <v>769</v>
      </c>
      <c r="D27" s="10"/>
      <c r="E27" s="10" t="n">
        <v>4272741.2</v>
      </c>
      <c r="F27" s="11" t="n">
        <v>0.306130573248408</v>
      </c>
      <c r="G27" s="10" t="n">
        <v>1743</v>
      </c>
      <c r="H27" s="10"/>
      <c r="I27" s="10" t="n">
        <v>9474548.96</v>
      </c>
      <c r="J27" s="11" t="n">
        <v>0.693869426751592</v>
      </c>
      <c r="K27" s="10" t="n">
        <v>2512</v>
      </c>
      <c r="L27" s="10"/>
      <c r="M27" s="10" t="n">
        <v>13747290.16</v>
      </c>
    </row>
    <row r="28" customFormat="false" ht="12.75" hidden="false" customHeight="false" outlineLevel="0" collapsed="false">
      <c r="B28" s="0" t="s">
        <v>31</v>
      </c>
      <c r="C28" s="10" t="n">
        <v>869</v>
      </c>
      <c r="D28" s="10"/>
      <c r="E28" s="10" t="n">
        <v>4582927.52</v>
      </c>
      <c r="F28" s="11" t="n">
        <v>0.346353128736548</v>
      </c>
      <c r="G28" s="10" t="n">
        <v>1640</v>
      </c>
      <c r="H28" s="10"/>
      <c r="I28" s="10" t="n">
        <v>8407584.64</v>
      </c>
      <c r="J28" s="11" t="n">
        <v>0.653646871263452</v>
      </c>
      <c r="K28" s="10" t="n">
        <v>2509</v>
      </c>
      <c r="L28" s="10"/>
      <c r="M28" s="10" t="n">
        <v>12990512.16</v>
      </c>
    </row>
    <row r="29" customFormat="false" ht="12.75" hidden="false" customHeight="false" outlineLevel="0" collapsed="false">
      <c r="B29" s="0" t="s">
        <v>32</v>
      </c>
      <c r="C29" s="10" t="n">
        <v>1011</v>
      </c>
      <c r="D29" s="10"/>
      <c r="E29" s="10" t="n">
        <v>5180641.92</v>
      </c>
      <c r="F29" s="11" t="n">
        <v>0.353372946522195</v>
      </c>
      <c r="G29" s="10" t="n">
        <v>1850</v>
      </c>
      <c r="H29" s="10"/>
      <c r="I29" s="10" t="n">
        <v>9026022.08</v>
      </c>
      <c r="J29" s="11" t="n">
        <v>0.646627053477805</v>
      </c>
      <c r="K29" s="10" t="n">
        <v>2861</v>
      </c>
      <c r="L29" s="10"/>
      <c r="M29" s="10" t="n">
        <v>14206664</v>
      </c>
    </row>
    <row r="30" customFormat="false" ht="12.75" hidden="false" customHeight="false" outlineLevel="0" collapsed="false">
      <c r="B30" s="0" t="s">
        <v>33</v>
      </c>
      <c r="C30" s="10" t="n">
        <v>1293</v>
      </c>
      <c r="D30" s="10"/>
      <c r="E30" s="10" t="n">
        <v>6014693.44</v>
      </c>
      <c r="F30" s="11" t="n">
        <v>0.391818181818182</v>
      </c>
      <c r="G30" s="10" t="n">
        <v>2007</v>
      </c>
      <c r="H30" s="10"/>
      <c r="I30" s="10" t="n">
        <v>9545521.6</v>
      </c>
      <c r="J30" s="11" t="n">
        <v>0.608181818181818</v>
      </c>
      <c r="K30" s="10" t="n">
        <v>3300</v>
      </c>
      <c r="L30" s="10"/>
      <c r="M30" s="10" t="n">
        <v>15560215.04</v>
      </c>
    </row>
    <row r="31" customFormat="false" ht="12.75" hidden="false" customHeight="false" outlineLevel="0" collapsed="false">
      <c r="B31" s="0" t="s">
        <v>34</v>
      </c>
      <c r="C31" s="10" t="n">
        <v>1470</v>
      </c>
      <c r="D31" s="10"/>
      <c r="E31" s="10" t="n">
        <v>6817250.4</v>
      </c>
      <c r="F31" s="11" t="n">
        <v>0.404624277456647</v>
      </c>
      <c r="G31" s="10" t="n">
        <v>2163</v>
      </c>
      <c r="H31" s="10"/>
      <c r="I31" s="10" t="n">
        <v>9495393.36</v>
      </c>
      <c r="J31" s="11" t="n">
        <v>0.595375722543353</v>
      </c>
      <c r="K31" s="10" t="n">
        <v>3633</v>
      </c>
      <c r="L31" s="10"/>
      <c r="M31" s="10" t="n">
        <v>16312643.76</v>
      </c>
    </row>
    <row r="32" customFormat="false" ht="12.75" hidden="false" customHeight="false" outlineLevel="0" collapsed="false">
      <c r="B32" s="0" t="s">
        <v>35</v>
      </c>
      <c r="C32" s="10" t="n">
        <v>1447</v>
      </c>
      <c r="D32" s="10"/>
      <c r="E32" s="10" t="n">
        <v>6724524.8</v>
      </c>
      <c r="F32" s="11" t="n">
        <v>0.474115334207077</v>
      </c>
      <c r="G32" s="10" t="n">
        <v>1605</v>
      </c>
      <c r="H32" s="10"/>
      <c r="I32" s="10" t="n">
        <v>7031057.2</v>
      </c>
      <c r="J32" s="11" t="n">
        <v>0.525884665792923</v>
      </c>
      <c r="K32" s="10" t="n">
        <v>3052</v>
      </c>
      <c r="L32" s="10"/>
      <c r="M32" s="10" t="n">
        <v>13755582</v>
      </c>
    </row>
    <row r="33" customFormat="false" ht="12.75" hidden="false" customHeight="false" outlineLevel="0" collapsed="false">
      <c r="B33" s="0" t="s">
        <v>36</v>
      </c>
      <c r="C33" s="10" t="n">
        <v>1341</v>
      </c>
      <c r="D33" s="10"/>
      <c r="E33" s="10" t="n">
        <v>6276112.72</v>
      </c>
      <c r="F33" s="11" t="n">
        <v>0.465948575399583</v>
      </c>
      <c r="G33" s="10" t="n">
        <v>1537</v>
      </c>
      <c r="H33" s="10"/>
      <c r="I33" s="10" t="n">
        <v>6427114.08</v>
      </c>
      <c r="J33" s="11" t="n">
        <v>0.534051424600417</v>
      </c>
      <c r="K33" s="10" t="n">
        <v>2878</v>
      </c>
      <c r="L33" s="10"/>
      <c r="M33" s="10" t="n">
        <v>12703226.8</v>
      </c>
    </row>
    <row r="34" customFormat="false" ht="12.75" hidden="false" customHeight="false" outlineLevel="0" collapsed="false">
      <c r="B34" s="0" t="s">
        <v>37</v>
      </c>
      <c r="C34" s="10" t="n">
        <v>1495</v>
      </c>
      <c r="D34" s="10"/>
      <c r="E34" s="10" t="n">
        <v>7404026</v>
      </c>
      <c r="F34" s="11" t="n">
        <v>0.499165275459099</v>
      </c>
      <c r="G34" s="10" t="n">
        <v>1500</v>
      </c>
      <c r="H34" s="10"/>
      <c r="I34" s="10" t="n">
        <v>6187303.44</v>
      </c>
      <c r="J34" s="11" t="n">
        <v>0.500834724540902</v>
      </c>
      <c r="K34" s="10" t="n">
        <v>2995</v>
      </c>
      <c r="L34" s="10"/>
      <c r="M34" s="10" t="n">
        <v>13591329.44</v>
      </c>
    </row>
    <row r="35" customFormat="false" ht="12.75" hidden="false" customHeight="false" outlineLevel="0" collapsed="false">
      <c r="B35" s="0" t="s">
        <v>38</v>
      </c>
      <c r="C35" s="10" t="n">
        <v>1624</v>
      </c>
      <c r="D35" s="10"/>
      <c r="E35" s="10" t="n">
        <v>7049451.44</v>
      </c>
      <c r="F35" s="11" t="n">
        <v>0.511174063581996</v>
      </c>
      <c r="G35" s="10" t="n">
        <v>1553</v>
      </c>
      <c r="H35" s="10"/>
      <c r="I35" s="10" t="n">
        <v>6188871.28</v>
      </c>
      <c r="J35" s="11" t="n">
        <v>0.488825936418004</v>
      </c>
      <c r="K35" s="10" t="n">
        <v>3177</v>
      </c>
      <c r="L35" s="10"/>
      <c r="M35" s="10" t="n">
        <v>13238322.72</v>
      </c>
    </row>
    <row r="36" customFormat="false" ht="12.75" hidden="false" customHeight="false" outlineLevel="0" collapsed="false">
      <c r="B36" s="0" t="s">
        <v>39</v>
      </c>
      <c r="C36" s="10" t="n">
        <v>1414</v>
      </c>
      <c r="D36" s="10"/>
      <c r="E36" s="10" t="n">
        <v>6181120.64</v>
      </c>
      <c r="F36" s="11" t="n">
        <v>0.481607629427793</v>
      </c>
      <c r="G36" s="10" t="n">
        <v>1522</v>
      </c>
      <c r="H36" s="10"/>
      <c r="I36" s="10" t="n">
        <v>5281583.92</v>
      </c>
      <c r="J36" s="11" t="n">
        <v>0.518392370572207</v>
      </c>
      <c r="K36" s="10" t="n">
        <v>2936</v>
      </c>
      <c r="L36" s="10"/>
      <c r="M36" s="10" t="n">
        <v>11462704.56</v>
      </c>
    </row>
    <row r="37" customFormat="false" ht="12.75" hidden="false" customHeight="false" outlineLevel="0" collapsed="false">
      <c r="B37" s="0" t="s">
        <v>40</v>
      </c>
      <c r="C37" s="10" t="n">
        <v>1445</v>
      </c>
      <c r="D37" s="10"/>
      <c r="E37" s="10" t="n">
        <v>6105831.52</v>
      </c>
      <c r="F37" s="11" t="n">
        <v>0.492501704158146</v>
      </c>
      <c r="G37" s="10" t="n">
        <v>1489</v>
      </c>
      <c r="H37" s="10"/>
      <c r="I37" s="10" t="n">
        <v>5179743.2</v>
      </c>
      <c r="J37" s="11" t="n">
        <v>0.507498295841854</v>
      </c>
      <c r="K37" s="10" t="n">
        <v>2934</v>
      </c>
      <c r="L37" s="10"/>
      <c r="M37" s="10" t="n">
        <v>11285574.72</v>
      </c>
    </row>
    <row r="38" customFormat="false" ht="12.75" hidden="false" customHeight="false" outlineLevel="0" collapsed="false">
      <c r="B38" s="0" t="s">
        <v>41</v>
      </c>
      <c r="C38" s="10" t="n">
        <v>1649</v>
      </c>
      <c r="D38" s="10"/>
      <c r="E38" s="10" t="n">
        <v>7139415.28</v>
      </c>
      <c r="F38" s="11" t="n">
        <v>0.459972105997211</v>
      </c>
      <c r="G38" s="10" t="n">
        <v>1936</v>
      </c>
      <c r="H38" s="10"/>
      <c r="I38" s="10" t="n">
        <v>6457949.36</v>
      </c>
      <c r="J38" s="11" t="n">
        <v>0.540027894002789</v>
      </c>
      <c r="K38" s="10" t="n">
        <v>3585</v>
      </c>
      <c r="L38" s="10"/>
      <c r="M38" s="10" t="n">
        <v>13597364.64</v>
      </c>
    </row>
    <row r="39" customFormat="false" ht="12.75" hidden="false" customHeight="false" outlineLevel="0" collapsed="false">
      <c r="B39" s="0" t="s">
        <v>42</v>
      </c>
      <c r="C39" s="10" t="n">
        <v>2126</v>
      </c>
      <c r="D39" s="10"/>
      <c r="E39" s="10" t="n">
        <v>7883430.8</v>
      </c>
      <c r="F39" s="11" t="n">
        <v>0.48351148510348</v>
      </c>
      <c r="G39" s="10" t="n">
        <v>2271</v>
      </c>
      <c r="H39" s="10"/>
      <c r="I39" s="10" t="n">
        <v>8087633.76</v>
      </c>
      <c r="J39" s="11" t="n">
        <v>0.51648851489652</v>
      </c>
      <c r="K39" s="10" t="n">
        <v>4397</v>
      </c>
      <c r="L39" s="10"/>
      <c r="M39" s="10" t="n">
        <v>15971064.56</v>
      </c>
    </row>
    <row r="40" customFormat="false" ht="12.75" hidden="false" customHeight="false" outlineLevel="0" collapsed="false">
      <c r="B40" s="0" t="s">
        <v>43</v>
      </c>
      <c r="C40" s="10" t="n">
        <v>1648</v>
      </c>
      <c r="D40" s="10"/>
      <c r="E40" s="10" t="n">
        <v>6465850.88</v>
      </c>
      <c r="F40" s="11" t="n">
        <v>0.415427275018906</v>
      </c>
      <c r="G40" s="10" t="n">
        <v>2319</v>
      </c>
      <c r="H40" s="10"/>
      <c r="I40" s="10" t="n">
        <v>7339387.04</v>
      </c>
      <c r="J40" s="11" t="n">
        <v>0.584572724981094</v>
      </c>
      <c r="K40" s="10" t="n">
        <v>3967</v>
      </c>
      <c r="L40" s="10"/>
      <c r="M40" s="10" t="n">
        <v>13805237.92</v>
      </c>
    </row>
    <row r="41" customFormat="false" ht="12.75" hidden="false" customHeight="false" outlineLevel="0" collapsed="false">
      <c r="B41" s="0" t="s">
        <v>44</v>
      </c>
      <c r="C41" s="10" t="n">
        <v>1565</v>
      </c>
      <c r="D41" s="10"/>
      <c r="E41" s="10" t="n">
        <v>5627348.4</v>
      </c>
      <c r="F41" s="11" t="n">
        <v>0.388144841269841</v>
      </c>
      <c r="G41" s="10" t="n">
        <v>2467</v>
      </c>
      <c r="H41" s="10"/>
      <c r="I41" s="10" t="n">
        <v>7594128.24</v>
      </c>
      <c r="J41" s="11" t="n">
        <v>0.611855158730159</v>
      </c>
      <c r="K41" s="10" t="n">
        <v>4032</v>
      </c>
      <c r="L41" s="10"/>
      <c r="M41" s="10" t="n">
        <v>13221476.64</v>
      </c>
    </row>
    <row r="42" customFormat="false" ht="12.75" hidden="false" customHeight="false" outlineLevel="0" collapsed="false">
      <c r="B42" s="0" t="s">
        <v>45</v>
      </c>
      <c r="C42" s="10" t="n">
        <v>2389</v>
      </c>
      <c r="D42" s="10"/>
      <c r="E42" s="10" t="n">
        <v>7548628.08</v>
      </c>
      <c r="F42" s="11" t="n">
        <v>0.434917167303841</v>
      </c>
      <c r="G42" s="10" t="n">
        <v>3104</v>
      </c>
      <c r="H42" s="10"/>
      <c r="I42" s="10" t="n">
        <v>9909995.2</v>
      </c>
      <c r="J42" s="11" t="n">
        <v>0.565082832696159</v>
      </c>
      <c r="K42" s="10" t="n">
        <v>5493</v>
      </c>
      <c r="L42" s="10"/>
      <c r="M42" s="10" t="n">
        <v>17458623.28</v>
      </c>
    </row>
    <row r="43" customFormat="false" ht="12.75" hidden="false" customHeight="false" outlineLevel="0" collapsed="false">
      <c r="B43" s="0" t="s">
        <v>46</v>
      </c>
      <c r="C43" s="10" t="n">
        <v>2739</v>
      </c>
      <c r="D43" s="10"/>
      <c r="E43" s="10" t="n">
        <v>9195129.04</v>
      </c>
      <c r="F43" s="11" t="n">
        <v>0.458333333333333</v>
      </c>
      <c r="G43" s="10" t="n">
        <v>3237</v>
      </c>
      <c r="H43" s="10"/>
      <c r="I43" s="10" t="n">
        <v>10622050.4</v>
      </c>
      <c r="J43" s="11" t="n">
        <v>0.541666666666667</v>
      </c>
      <c r="K43" s="10" t="n">
        <v>5976</v>
      </c>
      <c r="L43" s="10"/>
      <c r="M43" s="10" t="n">
        <v>19817179.44</v>
      </c>
    </row>
    <row r="44" customFormat="false" ht="12.75" hidden="false" customHeight="false" outlineLevel="0" collapsed="false">
      <c r="B44" s="0" t="s">
        <v>47</v>
      </c>
      <c r="C44" s="10" t="n">
        <v>3065</v>
      </c>
      <c r="D44" s="10"/>
      <c r="E44" s="10" t="n">
        <v>11576645.2</v>
      </c>
      <c r="F44" s="11" t="n">
        <v>0.439237603897965</v>
      </c>
      <c r="G44" s="10" t="n">
        <v>3913</v>
      </c>
      <c r="H44" s="10"/>
      <c r="I44" s="10" t="n">
        <v>12305966.32</v>
      </c>
      <c r="J44" s="11" t="n">
        <v>0.560762396102035</v>
      </c>
      <c r="K44" s="10" t="n">
        <v>6978</v>
      </c>
      <c r="L44" s="10"/>
      <c r="M44" s="10" t="n">
        <v>23882611.52</v>
      </c>
    </row>
    <row r="45" customFormat="false" ht="12.75" hidden="false" customHeight="false" outlineLevel="0" collapsed="false">
      <c r="B45" s="0" t="s">
        <v>48</v>
      </c>
      <c r="C45" s="10" t="n">
        <v>2901</v>
      </c>
      <c r="D45" s="10"/>
      <c r="E45" s="10" t="n">
        <v>13484962.32</v>
      </c>
      <c r="F45" s="11" t="n">
        <v>0.389134808853119</v>
      </c>
      <c r="G45" s="10" t="n">
        <v>4554</v>
      </c>
      <c r="H45" s="10"/>
      <c r="I45" s="10" t="n">
        <v>14641821.6</v>
      </c>
      <c r="J45" s="11" t="n">
        <v>0.610865191146881</v>
      </c>
      <c r="K45" s="10" t="n">
        <v>7455</v>
      </c>
      <c r="L45" s="10"/>
      <c r="M45" s="10" t="n">
        <v>28126783.92</v>
      </c>
    </row>
    <row r="46" customFormat="false" ht="12.75" hidden="false" customHeight="false" outlineLevel="0" collapsed="false">
      <c r="B46" s="0" t="s">
        <v>49</v>
      </c>
      <c r="C46" s="10" t="n">
        <v>3744</v>
      </c>
      <c r="D46" s="10"/>
      <c r="E46" s="10" t="n">
        <v>17168271.12</v>
      </c>
      <c r="F46" s="11" t="n">
        <v>0.419167039856695</v>
      </c>
      <c r="G46" s="10" t="n">
        <v>5188</v>
      </c>
      <c r="H46" s="10"/>
      <c r="I46" s="10" t="n">
        <v>16854280</v>
      </c>
      <c r="J46" s="11" t="n">
        <v>0.580832960143305</v>
      </c>
      <c r="K46" s="10" t="n">
        <v>8932</v>
      </c>
      <c r="L46" s="10"/>
      <c r="M46" s="10" t="n">
        <v>34022551.12</v>
      </c>
    </row>
    <row r="47" customFormat="false" ht="12.75" hidden="false" customHeight="false" outlineLevel="0" collapsed="false">
      <c r="B47" s="0" t="s">
        <v>50</v>
      </c>
      <c r="C47" s="10" t="n">
        <v>3074</v>
      </c>
      <c r="D47" s="10"/>
      <c r="E47" s="10" t="n">
        <v>13965206.8</v>
      </c>
      <c r="F47" s="11" t="n">
        <v>0.440969731745804</v>
      </c>
      <c r="G47" s="10" t="n">
        <v>3897</v>
      </c>
      <c r="H47" s="10"/>
      <c r="I47" s="10" t="n">
        <v>12498515.44</v>
      </c>
      <c r="J47" s="11" t="n">
        <v>0.559030268254196</v>
      </c>
      <c r="K47" s="10" t="n">
        <v>6971</v>
      </c>
      <c r="L47" s="10"/>
      <c r="M47" s="10" t="n">
        <v>26463722.24</v>
      </c>
    </row>
    <row r="48" customFormat="false" ht="12.75" hidden="false" customHeight="false" outlineLevel="0" collapsed="false">
      <c r="B48" s="0" t="s">
        <v>51</v>
      </c>
      <c r="C48" s="10" t="n">
        <v>2288</v>
      </c>
      <c r="D48" s="10"/>
      <c r="E48" s="10" t="n">
        <v>10368171.84</v>
      </c>
      <c r="F48" s="11" t="n">
        <v>0.358564488324714</v>
      </c>
      <c r="G48" s="10" t="n">
        <v>4093</v>
      </c>
      <c r="H48" s="10"/>
      <c r="I48" s="10" t="n">
        <v>13000863.84</v>
      </c>
      <c r="J48" s="11" t="n">
        <v>0.641435511675286</v>
      </c>
      <c r="K48" s="10" t="n">
        <v>6381</v>
      </c>
      <c r="L48" s="10"/>
      <c r="M48" s="10" t="n">
        <v>23369035.68</v>
      </c>
    </row>
    <row r="49" customFormat="false" ht="12.75" hidden="false" customHeight="false" outlineLevel="0" collapsed="false">
      <c r="B49" s="0" t="s">
        <v>52</v>
      </c>
      <c r="C49" s="10" t="n">
        <v>1973</v>
      </c>
      <c r="D49" s="10"/>
      <c r="E49" s="10" t="n">
        <v>9200003.12</v>
      </c>
      <c r="F49" s="11" t="n">
        <v>0.288029197080292</v>
      </c>
      <c r="G49" s="10" t="n">
        <v>4877</v>
      </c>
      <c r="H49" s="10"/>
      <c r="I49" s="10" t="n">
        <v>16903640.72</v>
      </c>
      <c r="J49" s="11" t="n">
        <v>0.711970802919708</v>
      </c>
      <c r="K49" s="10" t="n">
        <v>6850</v>
      </c>
      <c r="L49" s="10"/>
      <c r="M49" s="10" t="n">
        <v>26103643.84</v>
      </c>
    </row>
    <row r="50" customFormat="false" ht="12.75" hidden="false" customHeight="false" outlineLevel="0" collapsed="false">
      <c r="B50" s="0" t="s">
        <v>53</v>
      </c>
      <c r="C50" s="10" t="n">
        <v>2863</v>
      </c>
      <c r="D50" s="10"/>
      <c r="E50" s="10" t="n">
        <v>13045130.72</v>
      </c>
      <c r="F50" s="11" t="n">
        <v>0.305223880597015</v>
      </c>
      <c r="G50" s="10" t="n">
        <v>6517</v>
      </c>
      <c r="H50" s="10"/>
      <c r="I50" s="10" t="n">
        <v>21540343.84</v>
      </c>
      <c r="J50" s="11" t="n">
        <v>0.694776119402985</v>
      </c>
      <c r="K50" s="10" t="n">
        <v>9380</v>
      </c>
      <c r="L50" s="10"/>
      <c r="M50" s="10" t="n">
        <v>34585474.56</v>
      </c>
    </row>
    <row r="51" customFormat="false" ht="12.75" hidden="false" customHeight="false" outlineLevel="0" collapsed="false">
      <c r="B51" s="0" t="s">
        <v>54</v>
      </c>
      <c r="C51" s="10" t="n">
        <v>3296</v>
      </c>
      <c r="D51" s="10"/>
      <c r="E51" s="10" t="n">
        <v>15126257.92</v>
      </c>
      <c r="F51" s="11" t="n">
        <v>0.27262200165426</v>
      </c>
      <c r="G51" s="10" t="n">
        <v>8794</v>
      </c>
      <c r="H51" s="10"/>
      <c r="I51" s="10" t="n">
        <v>28196401.92</v>
      </c>
      <c r="J51" s="11" t="n">
        <v>0.72737799834574</v>
      </c>
      <c r="K51" s="10" t="n">
        <v>12090</v>
      </c>
      <c r="L51" s="10"/>
      <c r="M51" s="10" t="n">
        <v>43322659.84</v>
      </c>
    </row>
    <row r="52" customFormat="false" ht="12.75" hidden="false" customHeight="false" outlineLevel="0" collapsed="false">
      <c r="B52" s="0" t="s">
        <v>55</v>
      </c>
      <c r="C52" s="10" t="n">
        <v>1955</v>
      </c>
      <c r="D52" s="10"/>
      <c r="E52" s="10" t="n">
        <v>9304644.96</v>
      </c>
      <c r="F52" s="11" t="n">
        <v>0.343887423043096</v>
      </c>
      <c r="G52" s="10" t="n">
        <v>3730</v>
      </c>
      <c r="H52" s="10"/>
      <c r="I52" s="10" t="n">
        <v>14258527.36</v>
      </c>
      <c r="J52" s="11" t="n">
        <v>0.656112576956904</v>
      </c>
      <c r="K52" s="10" t="n">
        <v>5685</v>
      </c>
      <c r="L52" s="10"/>
      <c r="M52" s="10" t="n">
        <v>23563172.32</v>
      </c>
    </row>
    <row r="53" customFormat="false" ht="12.75" hidden="false" customHeight="false" outlineLevel="0" collapsed="false">
      <c r="B53" s="0" t="s">
        <v>56</v>
      </c>
      <c r="C53" s="10" t="n">
        <v>2322</v>
      </c>
      <c r="D53" s="10"/>
      <c r="E53" s="10" t="n">
        <v>11266268.64</v>
      </c>
      <c r="F53" s="11" t="n">
        <v>0.339473684210526</v>
      </c>
      <c r="G53" s="10" t="n">
        <v>4518</v>
      </c>
      <c r="H53" s="10"/>
      <c r="I53" s="10" t="n">
        <v>16265880.8</v>
      </c>
      <c r="J53" s="11" t="n">
        <v>0.660526315789474</v>
      </c>
      <c r="K53" s="10" t="n">
        <v>6840</v>
      </c>
      <c r="L53" s="10"/>
      <c r="M53" s="10" t="n">
        <v>27532149.44</v>
      </c>
    </row>
    <row r="54" customFormat="false" ht="12.75" hidden="false" customHeight="false" outlineLevel="0" collapsed="false">
      <c r="B54" s="0" t="s">
        <v>57</v>
      </c>
      <c r="C54" s="10" t="n">
        <v>2889</v>
      </c>
      <c r="D54" s="10"/>
      <c r="E54" s="10" t="n">
        <v>13204322.24</v>
      </c>
      <c r="F54" s="11" t="n">
        <v>0.338250790305585</v>
      </c>
      <c r="G54" s="10" t="n">
        <v>5652</v>
      </c>
      <c r="H54" s="10"/>
      <c r="I54" s="10" t="n">
        <v>19205715.28</v>
      </c>
      <c r="J54" s="11" t="n">
        <v>0.661749209694415</v>
      </c>
      <c r="K54" s="10" t="n">
        <v>8541</v>
      </c>
      <c r="L54" s="10"/>
      <c r="M54" s="10" t="n">
        <v>32410037.52</v>
      </c>
    </row>
    <row r="55" customFormat="false" ht="12.75" hidden="false" customHeight="false" outlineLevel="0" collapsed="false">
      <c r="B55" s="0" t="s">
        <v>58</v>
      </c>
      <c r="C55" s="10" t="n">
        <v>2525</v>
      </c>
      <c r="D55" s="10"/>
      <c r="E55" s="10" t="n">
        <v>10959227.84</v>
      </c>
      <c r="F55" s="11" t="n">
        <v>0.455776173285199</v>
      </c>
      <c r="G55" s="10" t="n">
        <v>3015</v>
      </c>
      <c r="H55" s="10"/>
      <c r="I55" s="10" t="n">
        <v>10273261.76</v>
      </c>
      <c r="J55" s="11" t="n">
        <v>0.544223826714801</v>
      </c>
      <c r="K55" s="10" t="n">
        <v>5540</v>
      </c>
      <c r="L55" s="10"/>
      <c r="M55" s="10" t="n">
        <v>21232489.6</v>
      </c>
    </row>
    <row r="56" customFormat="false" ht="12.75" hidden="false" customHeight="false" outlineLevel="0" collapsed="false">
      <c r="B56" s="0" t="s">
        <v>59</v>
      </c>
      <c r="C56" s="10" t="n">
        <v>2696</v>
      </c>
      <c r="D56" s="10"/>
      <c r="E56" s="10" t="n">
        <v>11696194.64</v>
      </c>
      <c r="F56" s="11" t="n">
        <v>0.464267263647322</v>
      </c>
      <c r="G56" s="10" t="n">
        <v>3111</v>
      </c>
      <c r="H56" s="10"/>
      <c r="I56" s="10" t="n">
        <v>10881183.52</v>
      </c>
      <c r="J56" s="11" t="n">
        <v>0.535732736352678</v>
      </c>
      <c r="K56" s="10" t="n">
        <v>5807</v>
      </c>
      <c r="L56" s="10"/>
      <c r="M56" s="10" t="n">
        <v>22577378.16</v>
      </c>
    </row>
    <row r="57" customFormat="false" ht="12.75" hidden="false" customHeight="false" outlineLevel="0" collapsed="false">
      <c r="B57" s="0" t="s">
        <v>60</v>
      </c>
      <c r="C57" s="10" t="n">
        <v>2184</v>
      </c>
      <c r="D57" s="10"/>
      <c r="E57" s="10" t="n">
        <v>9755028.32</v>
      </c>
      <c r="F57" s="11" t="n">
        <v>0.41473604253703</v>
      </c>
      <c r="G57" s="10" t="n">
        <v>3082</v>
      </c>
      <c r="H57" s="10"/>
      <c r="I57" s="10" t="n">
        <v>11006853.44</v>
      </c>
      <c r="J57" s="11" t="n">
        <v>0.58526395746297</v>
      </c>
      <c r="K57" s="10" t="n">
        <v>5266</v>
      </c>
      <c r="L57" s="10"/>
      <c r="M57" s="10" t="n">
        <v>20761881.76</v>
      </c>
    </row>
    <row r="58" customFormat="false" ht="12.75" hidden="false" customHeight="false" outlineLevel="0" collapsed="false">
      <c r="B58" s="0" t="s">
        <v>61</v>
      </c>
      <c r="C58" s="10" t="n">
        <v>1570</v>
      </c>
      <c r="D58" s="10"/>
      <c r="E58" s="10" t="n">
        <v>7006342.4</v>
      </c>
      <c r="F58" s="11" t="n">
        <v>0.348966436985997</v>
      </c>
      <c r="G58" s="10" t="n">
        <v>2929</v>
      </c>
      <c r="H58" s="10"/>
      <c r="I58" s="10" t="n">
        <v>11122991.68</v>
      </c>
      <c r="J58" s="11" t="n">
        <v>0.651033563014003</v>
      </c>
      <c r="K58" s="10" t="n">
        <v>4499</v>
      </c>
      <c r="L58" s="10"/>
      <c r="M58" s="10" t="n">
        <v>18129334.08</v>
      </c>
    </row>
    <row r="59" customFormat="false" ht="12.75" hidden="false" customHeight="false" outlineLevel="0" collapsed="false">
      <c r="B59" s="0" t="s">
        <v>62</v>
      </c>
      <c r="C59" s="10" t="n">
        <v>2781</v>
      </c>
      <c r="D59" s="10"/>
      <c r="E59" s="10" t="n">
        <v>11972557.6</v>
      </c>
      <c r="F59" s="11" t="n">
        <v>0.294566253574833</v>
      </c>
      <c r="G59" s="10" t="n">
        <v>6660</v>
      </c>
      <c r="H59" s="10"/>
      <c r="I59" s="10" t="n">
        <v>23453636.72</v>
      </c>
      <c r="J59" s="11" t="n">
        <v>0.705433746425167</v>
      </c>
      <c r="K59" s="10" t="n">
        <v>9441</v>
      </c>
      <c r="L59" s="10"/>
      <c r="M59" s="10" t="n">
        <v>35426194.32</v>
      </c>
    </row>
    <row r="60" customFormat="false" ht="12.75" hidden="false" customHeight="false" outlineLevel="0" collapsed="false">
      <c r="B60" s="0" t="s">
        <v>63</v>
      </c>
      <c r="C60" s="10" t="n">
        <v>3991</v>
      </c>
      <c r="D60" s="10"/>
      <c r="E60" s="10" t="n">
        <v>17496218.64</v>
      </c>
      <c r="F60" s="11" t="n">
        <v>0.333611970241578</v>
      </c>
      <c r="G60" s="10" t="n">
        <v>7972</v>
      </c>
      <c r="H60" s="10"/>
      <c r="I60" s="10" t="n">
        <v>28310585.28</v>
      </c>
      <c r="J60" s="11" t="n">
        <v>0.666388029758422</v>
      </c>
      <c r="K60" s="10" t="n">
        <v>11963</v>
      </c>
      <c r="L60" s="10"/>
      <c r="M60" s="10" t="n">
        <v>45806803.92</v>
      </c>
    </row>
    <row r="61" customFormat="false" ht="12.75" hidden="false" customHeight="false" outlineLevel="0" collapsed="false">
      <c r="B61" s="0" t="s">
        <v>64</v>
      </c>
      <c r="C61" s="10" t="n">
        <v>3168</v>
      </c>
      <c r="D61" s="10"/>
      <c r="E61" s="10" t="n">
        <v>14080236.4</v>
      </c>
      <c r="F61" s="11" t="n">
        <v>0.287790697674419</v>
      </c>
      <c r="G61" s="10" t="n">
        <v>7840</v>
      </c>
      <c r="H61" s="10"/>
      <c r="I61" s="10" t="n">
        <v>27552209.92</v>
      </c>
      <c r="J61" s="11" t="n">
        <v>0.712209302325581</v>
      </c>
      <c r="K61" s="10" t="n">
        <v>11008</v>
      </c>
      <c r="L61" s="10"/>
      <c r="M61" s="10" t="n">
        <v>41632446.32</v>
      </c>
    </row>
    <row r="62" customFormat="false" ht="12.75" hidden="false" customHeight="false" outlineLevel="0" collapsed="false">
      <c r="B62" s="0" t="s">
        <v>65</v>
      </c>
      <c r="C62" s="10" t="n">
        <v>3250</v>
      </c>
      <c r="D62" s="10"/>
      <c r="E62" s="10" t="n">
        <v>14412103.52</v>
      </c>
      <c r="F62" s="11" t="n">
        <v>0.238970588235294</v>
      </c>
      <c r="G62" s="10" t="n">
        <v>10350</v>
      </c>
      <c r="H62" s="10"/>
      <c r="I62" s="10" t="n">
        <v>36110874.64</v>
      </c>
      <c r="J62" s="11" t="n">
        <v>0.761029411764706</v>
      </c>
      <c r="K62" s="10" t="n">
        <v>13600</v>
      </c>
      <c r="L62" s="10"/>
      <c r="M62" s="10" t="n">
        <v>50522978.16</v>
      </c>
    </row>
    <row r="63" customFormat="false" ht="12.75" hidden="false" customHeight="false" outlineLevel="0" collapsed="false">
      <c r="B63" s="0" t="s">
        <v>66</v>
      </c>
      <c r="C63" s="10" t="n">
        <v>3555</v>
      </c>
      <c r="D63" s="10"/>
      <c r="E63" s="10" t="n">
        <v>15706535.2753194</v>
      </c>
      <c r="F63" s="11" t="n">
        <v>0.211808865586273</v>
      </c>
      <c r="G63" s="10" t="n">
        <v>13229</v>
      </c>
      <c r="H63" s="10"/>
      <c r="I63" s="10" t="n">
        <v>46507135.4756273</v>
      </c>
      <c r="J63" s="11" t="n">
        <v>0.788191134413727</v>
      </c>
      <c r="K63" s="10" t="n">
        <v>16784</v>
      </c>
      <c r="L63" s="10"/>
      <c r="M63" s="10" t="n">
        <v>62213670.7509467</v>
      </c>
    </row>
    <row r="64" customFormat="false" ht="12.75" hidden="false" customHeight="false" outlineLevel="0" collapsed="false">
      <c r="B64" s="0" t="s">
        <v>67</v>
      </c>
      <c r="C64" s="10" t="n">
        <v>3586</v>
      </c>
      <c r="D64" s="10"/>
      <c r="E64" s="10" t="n">
        <v>15843498.0301816</v>
      </c>
      <c r="F64" s="11" t="n">
        <v>0.357384891369344</v>
      </c>
      <c r="G64" s="10" t="n">
        <v>6448</v>
      </c>
      <c r="H64" s="10"/>
      <c r="I64" s="10" t="n">
        <v>22668229.612733</v>
      </c>
      <c r="J64" s="11" t="n">
        <v>0.642615108630656</v>
      </c>
      <c r="K64" s="10" t="n">
        <v>10034</v>
      </c>
      <c r="L64" s="10"/>
      <c r="M64" s="10" t="n">
        <v>38511727.6429146</v>
      </c>
    </row>
    <row r="65" customFormat="false" ht="12.75" hidden="false" customHeight="false" outlineLevel="0" collapsed="false">
      <c r="B65" s="12" t="n">
        <v>1999</v>
      </c>
      <c r="C65" s="10" t="n">
        <v>3491</v>
      </c>
      <c r="E65" s="10" t="n">
        <f aca="false">4942057*3.28</f>
        <v>16209946.96</v>
      </c>
      <c r="F65" s="13" t="n">
        <f aca="false">+C65/K65</f>
        <v>0.284979591836735</v>
      </c>
      <c r="G65" s="10" t="n">
        <v>8759</v>
      </c>
      <c r="I65" s="10" t="n">
        <f aca="false">8686693*3.28</f>
        <v>28492353.04</v>
      </c>
      <c r="J65" s="11" t="n">
        <f aca="false">+G65/K65</f>
        <v>0.715020408163265</v>
      </c>
      <c r="K65" s="14" t="n">
        <f aca="false">+G65+C65</f>
        <v>12250</v>
      </c>
      <c r="M65" s="14" t="n">
        <f aca="false">+I65+E65</f>
        <v>44702300</v>
      </c>
    </row>
  </sheetData>
  <mergeCells count="5">
    <mergeCell ref="A4:N4"/>
    <mergeCell ref="A6:N6"/>
    <mergeCell ref="C8:F8"/>
    <mergeCell ref="G8:J8"/>
    <mergeCell ref="K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2.7"/>
    <col collapsed="false" customWidth="true" hidden="false" outlineLevel="0" max="4" min="4" style="0" width="14.56"/>
    <col collapsed="false" customWidth="true" hidden="false" outlineLevel="0" max="5" min="5" style="0" width="18.14"/>
    <col collapsed="false" customWidth="true" hidden="false" outlineLevel="0" max="6" min="6" style="0" width="16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F1" s="4" t="s">
        <v>68</v>
      </c>
    </row>
    <row r="2" customFormat="false" ht="12.75" hidden="false" customHeight="false" outlineLevel="0" collapsed="false">
      <c r="F2" s="4"/>
    </row>
    <row r="3" customFormat="false" ht="12.75" hidden="false" customHeight="false" outlineLevel="0" collapsed="false">
      <c r="F3" s="4"/>
    </row>
    <row r="4" customFormat="false" ht="15.75" hidden="false" customHeight="false" outlineLevel="0" collapsed="false">
      <c r="A4" s="15" t="s">
        <v>69</v>
      </c>
      <c r="B4" s="15"/>
      <c r="C4" s="15"/>
      <c r="D4" s="15"/>
      <c r="E4" s="15"/>
      <c r="F4" s="15"/>
      <c r="G4" s="15"/>
    </row>
    <row r="5" customFormat="false" ht="15.75" hidden="false" customHeight="false" outlineLevel="0" collapsed="false">
      <c r="A5" s="15" t="s">
        <v>70</v>
      </c>
      <c r="B5" s="15"/>
      <c r="C5" s="15"/>
      <c r="D5" s="15"/>
      <c r="E5" s="15"/>
      <c r="F5" s="15"/>
      <c r="G5" s="15"/>
    </row>
    <row r="6" customFormat="false" ht="13.5" hidden="false" customHeight="false" outlineLevel="0" collapsed="false"/>
    <row r="7" customFormat="false" ht="13.5" hidden="false" customHeight="false" outlineLevel="0" collapsed="false">
      <c r="B7" s="16" t="s">
        <v>71</v>
      </c>
      <c r="C7" s="17" t="s">
        <v>72</v>
      </c>
      <c r="D7" s="17"/>
      <c r="E7" s="18" t="s">
        <v>73</v>
      </c>
      <c r="F7" s="19" t="s">
        <v>74</v>
      </c>
    </row>
    <row r="8" customFormat="false" ht="13.5" hidden="false" customHeight="false" outlineLevel="0" collapsed="false">
      <c r="B8" s="20" t="s">
        <v>75</v>
      </c>
      <c r="C8" s="17" t="s">
        <v>76</v>
      </c>
      <c r="D8" s="17" t="s">
        <v>77</v>
      </c>
      <c r="E8" s="21" t="s">
        <v>78</v>
      </c>
      <c r="F8" s="22" t="s">
        <v>79</v>
      </c>
    </row>
    <row r="9" customFormat="false" ht="12.75" hidden="false" customHeight="false" outlineLevel="0" collapsed="false">
      <c r="A9" s="23"/>
      <c r="B9" s="4"/>
      <c r="C9" s="4"/>
    </row>
    <row r="10" customFormat="false" ht="12.75" hidden="false" customHeight="false" outlineLevel="0" collapsed="false">
      <c r="B10" s="23" t="s">
        <v>80</v>
      </c>
      <c r="C10" s="24" t="n">
        <v>2954824.08</v>
      </c>
      <c r="D10" s="24" t="n">
        <v>2954824.08</v>
      </c>
      <c r="E10" s="24" t="n">
        <v>15926716.869</v>
      </c>
      <c r="F10" s="25" t="n">
        <f aca="false">+E10/C10</f>
        <v>5.39007278869881</v>
      </c>
    </row>
    <row r="11" customFormat="false" ht="12.75" hidden="false" customHeight="false" outlineLevel="0" collapsed="false">
      <c r="B11" s="23" t="n">
        <v>1947</v>
      </c>
      <c r="C11" s="24" t="n">
        <v>413125.84</v>
      </c>
      <c r="D11" s="24" t="n">
        <v>3367949.92</v>
      </c>
      <c r="E11" s="24" t="n">
        <v>840057.897</v>
      </c>
      <c r="F11" s="25" t="n">
        <f aca="false">+E11/C11</f>
        <v>2.03341891419815</v>
      </c>
    </row>
    <row r="12" customFormat="false" ht="12.75" hidden="false" customHeight="false" outlineLevel="0" collapsed="false">
      <c r="B12" s="23" t="n">
        <v>1948</v>
      </c>
      <c r="C12" s="24" t="n">
        <v>683246.96</v>
      </c>
      <c r="D12" s="24" t="n">
        <v>4051196.88</v>
      </c>
      <c r="E12" s="24" t="n">
        <v>474833.751</v>
      </c>
      <c r="F12" s="25" t="n">
        <f aca="false">+E12/C12</f>
        <v>0.694966503766076</v>
      </c>
    </row>
    <row r="13" customFormat="false" ht="12.75" hidden="false" customHeight="false" outlineLevel="0" collapsed="false">
      <c r="B13" s="23" t="n">
        <v>1949</v>
      </c>
      <c r="C13" s="24" t="n">
        <v>1154973.28</v>
      </c>
      <c r="D13" s="24" t="n">
        <v>5206170.16</v>
      </c>
      <c r="E13" s="24" t="n">
        <v>977873.001</v>
      </c>
      <c r="F13" s="25" t="n">
        <f aca="false">+E13/C13</f>
        <v>0.846662877776705</v>
      </c>
    </row>
    <row r="14" customFormat="false" ht="12.75" hidden="false" customHeight="false" outlineLevel="0" collapsed="false">
      <c r="B14" s="23" t="n">
        <v>1950</v>
      </c>
      <c r="C14" s="24" t="n">
        <v>1345357.6</v>
      </c>
      <c r="D14" s="24" t="n">
        <v>6551527.76</v>
      </c>
      <c r="E14" s="24" t="n">
        <v>1092389.445</v>
      </c>
      <c r="F14" s="25" t="n">
        <f aca="false">+E14/C14</f>
        <v>0.811969579686471</v>
      </c>
    </row>
    <row r="15" customFormat="false" ht="12.75" hidden="false" customHeight="false" outlineLevel="0" collapsed="false">
      <c r="B15" s="23" t="n">
        <v>1951</v>
      </c>
      <c r="C15" s="24" t="n">
        <v>2141187.28</v>
      </c>
      <c r="D15" s="24" t="n">
        <v>8692715.04</v>
      </c>
      <c r="E15" s="24" t="n">
        <v>1922563.062</v>
      </c>
      <c r="F15" s="25" t="n">
        <f aca="false">+E15/C15</f>
        <v>0.897895798260113</v>
      </c>
    </row>
    <row r="16" customFormat="false" ht="12.75" hidden="false" customHeight="false" outlineLevel="0" collapsed="false">
      <c r="B16" s="23" t="n">
        <v>1952</v>
      </c>
      <c r="C16" s="24" t="n">
        <v>3555811.92</v>
      </c>
      <c r="D16" s="24" t="n">
        <v>12248526.96</v>
      </c>
      <c r="E16" s="24" t="n">
        <v>5968657.779</v>
      </c>
      <c r="F16" s="25" t="n">
        <f aca="false">+E16/C16</f>
        <v>1.67856397168498</v>
      </c>
    </row>
    <row r="17" customFormat="false" ht="12.75" hidden="false" customHeight="false" outlineLevel="0" collapsed="false">
      <c r="B17" s="23" t="n">
        <v>1953</v>
      </c>
      <c r="C17" s="24" t="n">
        <v>3795770.16</v>
      </c>
      <c r="D17" s="24" t="n">
        <v>16044297.12</v>
      </c>
      <c r="E17" s="24" t="n">
        <v>8488584.363</v>
      </c>
      <c r="F17" s="25" t="n">
        <f aca="false">+E17/C17</f>
        <v>2.23632728147059</v>
      </c>
    </row>
    <row r="18" customFormat="false" ht="12.75" hidden="false" customHeight="false" outlineLevel="0" collapsed="false">
      <c r="B18" s="23" t="n">
        <v>1954</v>
      </c>
      <c r="C18" s="24" t="n">
        <v>3990792.4</v>
      </c>
      <c r="D18" s="24" t="n">
        <v>20035089.52</v>
      </c>
      <c r="E18" s="24" t="n">
        <v>4312581.966</v>
      </c>
      <c r="F18" s="25" t="n">
        <f aca="false">+E18/C18</f>
        <v>1.08063300060409</v>
      </c>
    </row>
    <row r="19" customFormat="false" ht="12.75" hidden="false" customHeight="false" outlineLevel="0" collapsed="false">
      <c r="B19" s="23" t="n">
        <v>1955</v>
      </c>
      <c r="C19" s="24" t="n">
        <v>3977095.12</v>
      </c>
      <c r="D19" s="24" t="n">
        <v>24012184.64</v>
      </c>
      <c r="E19" s="24" t="n">
        <v>4513938.87</v>
      </c>
      <c r="F19" s="25" t="n">
        <f aca="false">+E19/C19</f>
        <v>1.13498388492152</v>
      </c>
    </row>
    <row r="20" customFormat="false" ht="12.75" hidden="false" customHeight="false" outlineLevel="0" collapsed="false">
      <c r="B20" s="23" t="n">
        <v>1956</v>
      </c>
      <c r="C20" s="24" t="n">
        <v>4404479.12</v>
      </c>
      <c r="D20" s="24" t="n">
        <v>28416663.76</v>
      </c>
      <c r="E20" s="24" t="n">
        <v>3689131.005</v>
      </c>
      <c r="F20" s="25" t="n">
        <f aca="false">+E20/C20</f>
        <v>0.837586217232425</v>
      </c>
    </row>
    <row r="21" customFormat="false" ht="12.75" hidden="false" customHeight="false" outlineLevel="0" collapsed="false">
      <c r="B21" s="23" t="n">
        <v>1957</v>
      </c>
      <c r="C21" s="24" t="n">
        <v>4973067.12</v>
      </c>
      <c r="D21" s="24" t="n">
        <v>33389730.88</v>
      </c>
      <c r="E21" s="24" t="n">
        <v>6383373.927</v>
      </c>
      <c r="F21" s="25" t="n">
        <f aca="false">+E21/C21</f>
        <v>1.28358893474979</v>
      </c>
    </row>
    <row r="22" customFormat="false" ht="12.75" hidden="false" customHeight="false" outlineLevel="0" collapsed="false">
      <c r="B22" s="23" t="n">
        <v>1958</v>
      </c>
      <c r="C22" s="24" t="n">
        <v>4182157.44</v>
      </c>
      <c r="D22" s="24" t="n">
        <v>37571888.32</v>
      </c>
      <c r="E22" s="24" t="n">
        <v>3361149.414</v>
      </c>
      <c r="F22" s="25" t="n">
        <f aca="false">+E22/C22</f>
        <v>0.803687919984189</v>
      </c>
    </row>
    <row r="23" customFormat="false" ht="12.75" hidden="false" customHeight="false" outlineLevel="0" collapsed="false">
      <c r="B23" s="23" t="n">
        <v>1959</v>
      </c>
      <c r="C23" s="24" t="n">
        <v>4585239.92</v>
      </c>
      <c r="D23" s="24" t="n">
        <v>42157128.24</v>
      </c>
      <c r="E23" s="24" t="n">
        <v>7104891.066</v>
      </c>
      <c r="F23" s="25" t="n">
        <f aca="false">+E23/C23</f>
        <v>1.54951348020193</v>
      </c>
    </row>
    <row r="24" customFormat="false" ht="12.75" hidden="false" customHeight="false" outlineLevel="0" collapsed="false">
      <c r="B24" s="23" t="n">
        <v>1960</v>
      </c>
      <c r="C24" s="24" t="n">
        <v>4380954.96</v>
      </c>
      <c r="D24" s="24" t="n">
        <v>46538083.2</v>
      </c>
      <c r="E24" s="24" t="n">
        <v>2196181.113</v>
      </c>
      <c r="F24" s="25" t="n">
        <f aca="false">+E24/C24</f>
        <v>0.501301915461829</v>
      </c>
    </row>
    <row r="25" customFormat="false" ht="12.75" hidden="false" customHeight="false" outlineLevel="0" collapsed="false">
      <c r="B25" s="23" t="n">
        <v>1961</v>
      </c>
      <c r="C25" s="24" t="n">
        <v>4272741.2</v>
      </c>
      <c r="D25" s="24" t="n">
        <v>50810824.4</v>
      </c>
      <c r="E25" s="24" t="n">
        <v>6909111.72</v>
      </c>
      <c r="F25" s="25" t="n">
        <f aca="false">+E25/C25</f>
        <v>1.61702087643408</v>
      </c>
    </row>
    <row r="26" customFormat="false" ht="12.75" hidden="false" customHeight="false" outlineLevel="0" collapsed="false">
      <c r="B26" s="23" t="n">
        <v>1962</v>
      </c>
      <c r="C26" s="24" t="n">
        <v>4582927.52</v>
      </c>
      <c r="D26" s="24" t="n">
        <v>55393751.92</v>
      </c>
      <c r="E26" s="24" t="n">
        <v>3972880.443</v>
      </c>
      <c r="F26" s="25" t="n">
        <f aca="false">+E26/C26</f>
        <v>0.866887033596377</v>
      </c>
    </row>
    <row r="27" customFormat="false" ht="12.75" hidden="false" customHeight="false" outlineLevel="0" collapsed="false">
      <c r="B27" s="23" t="n">
        <v>1963</v>
      </c>
      <c r="C27" s="24" t="n">
        <v>5180641.92</v>
      </c>
      <c r="D27" s="24" t="n">
        <v>60574393.84</v>
      </c>
      <c r="E27" s="24" t="n">
        <v>1946179.431</v>
      </c>
      <c r="F27" s="25" t="n">
        <f aca="false">+E27/C27</f>
        <v>0.375663761567215</v>
      </c>
    </row>
    <row r="28" customFormat="false" ht="12.75" hidden="false" customHeight="false" outlineLevel="0" collapsed="false">
      <c r="B28" s="23" t="n">
        <v>1964</v>
      </c>
      <c r="C28" s="24" t="n">
        <v>6014693.44</v>
      </c>
      <c r="D28" s="24" t="n">
        <v>66589087.28</v>
      </c>
      <c r="E28" s="24" t="n">
        <v>1307407.836</v>
      </c>
      <c r="F28" s="25" t="n">
        <f aca="false">+E28/C28</f>
        <v>0.217368989632163</v>
      </c>
    </row>
    <row r="29" customFormat="false" ht="12.75" hidden="false" customHeight="false" outlineLevel="0" collapsed="false">
      <c r="B29" s="23" t="n">
        <v>1965</v>
      </c>
      <c r="C29" s="24" t="n">
        <v>6817250.4</v>
      </c>
      <c r="D29" s="24" t="n">
        <v>73406337.68</v>
      </c>
      <c r="E29" s="24" t="n">
        <v>3589793.991</v>
      </c>
      <c r="F29" s="25" t="n">
        <f aca="false">+E29/C29</f>
        <v>0.526575053044846</v>
      </c>
    </row>
    <row r="30" customFormat="false" ht="12.75" hidden="false" customHeight="false" outlineLevel="0" collapsed="false">
      <c r="B30" s="23" t="n">
        <v>1966</v>
      </c>
      <c r="C30" s="24" t="n">
        <v>6724524.8</v>
      </c>
      <c r="D30" s="24" t="n">
        <v>80130862.48</v>
      </c>
      <c r="E30" s="24" t="n">
        <v>1397319.483</v>
      </c>
      <c r="F30" s="25" t="n">
        <f aca="false">+E30/C30</f>
        <v>0.207794531890194</v>
      </c>
    </row>
    <row r="31" customFormat="false" ht="12.75" hidden="false" customHeight="false" outlineLevel="0" collapsed="false">
      <c r="B31" s="23" t="n">
        <v>1967</v>
      </c>
      <c r="C31" s="24" t="n">
        <v>6276112.72</v>
      </c>
      <c r="D31" s="24" t="n">
        <v>86406975.2</v>
      </c>
      <c r="E31" s="24" t="n">
        <v>4027844.1</v>
      </c>
      <c r="F31" s="25" t="n">
        <f aca="false">+E31/C31</f>
        <v>0.641773702878938</v>
      </c>
    </row>
    <row r="32" customFormat="false" ht="12.75" hidden="false" customHeight="false" outlineLevel="0" collapsed="false">
      <c r="B32" s="23" t="n">
        <v>1968</v>
      </c>
      <c r="C32" s="24" t="n">
        <v>7404026</v>
      </c>
      <c r="D32" s="24" t="n">
        <v>93811001.2</v>
      </c>
      <c r="E32" s="24" t="n">
        <v>2139628.911</v>
      </c>
      <c r="F32" s="25" t="n">
        <f aca="false">+E32/C32</f>
        <v>0.288981820296147</v>
      </c>
    </row>
    <row r="33" customFormat="false" ht="12.75" hidden="false" customHeight="false" outlineLevel="0" collapsed="false">
      <c r="B33" s="23" t="n">
        <v>1969</v>
      </c>
      <c r="C33" s="24" t="n">
        <v>7049451.44</v>
      </c>
      <c r="D33" s="24" t="n">
        <v>100860452.64</v>
      </c>
      <c r="E33" s="24" t="n">
        <v>2537930.094</v>
      </c>
      <c r="F33" s="25" t="n">
        <f aca="false">+E33/C33</f>
        <v>0.360018097237932</v>
      </c>
    </row>
    <row r="34" customFormat="false" ht="12.75" hidden="false" customHeight="false" outlineLevel="0" collapsed="false">
      <c r="B34" s="23" t="n">
        <v>1970</v>
      </c>
      <c r="C34" s="24" t="n">
        <v>6181120.64</v>
      </c>
      <c r="D34" s="24" t="n">
        <v>107041573.28</v>
      </c>
      <c r="E34" s="24" t="n">
        <v>1558927.461</v>
      </c>
      <c r="F34" s="25" t="n">
        <f aca="false">+E34/C34</f>
        <v>0.25220790076668</v>
      </c>
    </row>
    <row r="35" customFormat="false" ht="12.75" hidden="false" customHeight="false" outlineLevel="0" collapsed="false">
      <c r="B35" s="23" t="n">
        <v>1971</v>
      </c>
      <c r="C35" s="24" t="n">
        <v>6105831.52</v>
      </c>
      <c r="D35" s="24" t="n">
        <v>113147404.8</v>
      </c>
      <c r="E35" s="24" t="n">
        <v>2340879.912</v>
      </c>
      <c r="F35" s="25" t="n">
        <f aca="false">+E35/C35</f>
        <v>0.38338429488798</v>
      </c>
    </row>
    <row r="36" customFormat="false" ht="12.75" hidden="false" customHeight="false" outlineLevel="0" collapsed="false">
      <c r="B36" s="23" t="n">
        <v>1972</v>
      </c>
      <c r="C36" s="24" t="n">
        <v>7139415.28</v>
      </c>
      <c r="D36" s="24" t="n">
        <v>120286820.08</v>
      </c>
      <c r="E36" s="24" t="n">
        <v>2364849.291</v>
      </c>
      <c r="F36" s="25" t="n">
        <f aca="false">+E36/C36</f>
        <v>0.331238511594188</v>
      </c>
    </row>
    <row r="37" customFormat="false" ht="12.75" hidden="false" customHeight="false" outlineLevel="0" collapsed="false">
      <c r="B37" s="23" t="n">
        <v>1973</v>
      </c>
      <c r="C37" s="24" t="n">
        <v>7883430.8</v>
      </c>
      <c r="D37" s="24" t="n">
        <v>128170250.88</v>
      </c>
      <c r="E37" s="24" t="n">
        <v>2360118.957</v>
      </c>
      <c r="F37" s="25" t="n">
        <f aca="false">+E37/C37</f>
        <v>0.299377138821337</v>
      </c>
    </row>
    <row r="38" customFormat="false" ht="12.75" hidden="false" customHeight="false" outlineLevel="0" collapsed="false">
      <c r="B38" s="23" t="n">
        <v>1974</v>
      </c>
      <c r="C38" s="24" t="n">
        <v>6465850.88</v>
      </c>
      <c r="D38" s="24" t="n">
        <v>134636101.76</v>
      </c>
      <c r="E38" s="24" t="n">
        <v>4056896.823</v>
      </c>
      <c r="F38" s="25" t="n">
        <f aca="false">+E38/C38</f>
        <v>0.627434331272422</v>
      </c>
    </row>
    <row r="39" customFormat="false" ht="12.75" hidden="false" customHeight="false" outlineLevel="0" collapsed="false">
      <c r="B39" s="23" t="n">
        <v>1975</v>
      </c>
      <c r="C39" s="24" t="n">
        <v>5627348.4</v>
      </c>
      <c r="D39" s="24" t="n">
        <v>140263450.16</v>
      </c>
      <c r="E39" s="24" t="n">
        <v>2451619.149</v>
      </c>
      <c r="F39" s="25" t="n">
        <f aca="false">+E39/C39</f>
        <v>0.435661518487109</v>
      </c>
    </row>
    <row r="40" customFormat="false" ht="12.75" hidden="false" customHeight="false" outlineLevel="0" collapsed="false">
      <c r="B40" s="23" t="n">
        <v>1976</v>
      </c>
      <c r="C40" s="24" t="n">
        <v>7548628.08</v>
      </c>
      <c r="D40" s="24" t="n">
        <v>147812078.24</v>
      </c>
      <c r="E40" s="24" t="n">
        <v>4251511.236</v>
      </c>
      <c r="F40" s="25" t="n">
        <f aca="false">+E40/C40</f>
        <v>0.563216413756604</v>
      </c>
    </row>
    <row r="41" customFormat="false" ht="12.75" hidden="false" customHeight="false" outlineLevel="0" collapsed="false">
      <c r="B41" s="23" t="n">
        <v>1977</v>
      </c>
      <c r="C41" s="24" t="n">
        <v>9195129.04</v>
      </c>
      <c r="D41" s="24" t="n">
        <v>157007207.28</v>
      </c>
      <c r="E41" s="24" t="n">
        <v>4121109.342</v>
      </c>
      <c r="F41" s="25" t="n">
        <f aca="false">+E41/C41</f>
        <v>0.448183959580409</v>
      </c>
    </row>
    <row r="42" customFormat="false" ht="12.75" hidden="false" customHeight="false" outlineLevel="0" collapsed="false">
      <c r="B42" s="23" t="n">
        <v>1978</v>
      </c>
      <c r="C42" s="24" t="n">
        <v>11576645.2</v>
      </c>
      <c r="D42" s="24" t="n">
        <v>168583852.48</v>
      </c>
      <c r="E42" s="24" t="n">
        <v>4588000.368</v>
      </c>
      <c r="F42" s="25" t="n">
        <f aca="false">+E42/C42</f>
        <v>0.39631519224585</v>
      </c>
    </row>
    <row r="43" customFormat="false" ht="12.75" hidden="false" customHeight="false" outlineLevel="0" collapsed="false">
      <c r="B43" s="23" t="n">
        <v>1979</v>
      </c>
      <c r="C43" s="24" t="n">
        <v>13484962.32</v>
      </c>
      <c r="D43" s="24" t="n">
        <v>182068814.8</v>
      </c>
      <c r="E43" s="24" t="n">
        <v>4662979.692</v>
      </c>
      <c r="F43" s="25" t="n">
        <f aca="false">+E43/C43</f>
        <v>0.345791080564176</v>
      </c>
    </row>
    <row r="44" customFormat="false" ht="12.75" hidden="false" customHeight="false" outlineLevel="0" collapsed="false">
      <c r="B44" s="23" t="n">
        <v>1980</v>
      </c>
      <c r="C44" s="24" t="n">
        <v>17168271.12</v>
      </c>
      <c r="D44" s="24" t="n">
        <v>199237085.92</v>
      </c>
      <c r="E44" s="24" t="n">
        <v>5152816.368</v>
      </c>
      <c r="F44" s="25" t="n">
        <f aca="false">+E44/C44</f>
        <v>0.300136008569744</v>
      </c>
    </row>
    <row r="45" customFormat="false" ht="12.75" hidden="false" customHeight="false" outlineLevel="0" collapsed="false">
      <c r="B45" s="23" t="n">
        <v>1981</v>
      </c>
      <c r="C45" s="24" t="n">
        <v>13965206.8</v>
      </c>
      <c r="D45" s="24" t="n">
        <v>213202292.72</v>
      </c>
      <c r="E45" s="24" t="n">
        <v>3160322.025</v>
      </c>
      <c r="F45" s="25" t="n">
        <f aca="false">+E45/C45</f>
        <v>0.226299693965148</v>
      </c>
    </row>
    <row r="46" customFormat="false" ht="12.75" hidden="false" customHeight="false" outlineLevel="0" collapsed="false">
      <c r="B46" s="23" t="n">
        <v>1982</v>
      </c>
      <c r="C46" s="24" t="n">
        <v>10368171.84</v>
      </c>
      <c r="D46" s="24" t="n">
        <v>223570464.56</v>
      </c>
      <c r="E46" s="24" t="n">
        <v>1341755.709</v>
      </c>
      <c r="F46" s="25" t="n">
        <f aca="false">+E46/C46</f>
        <v>0.129411021509458</v>
      </c>
    </row>
    <row r="47" customFormat="false" ht="12.75" hidden="false" customHeight="false" outlineLevel="0" collapsed="false">
      <c r="B47" s="23" t="n">
        <v>1983</v>
      </c>
      <c r="C47" s="24" t="n">
        <v>9200003.12</v>
      </c>
      <c r="D47" s="24" t="n">
        <v>232770467.68</v>
      </c>
      <c r="E47" s="24" t="n">
        <v>1858209.339</v>
      </c>
      <c r="F47" s="25" t="n">
        <f aca="false">+E47/C47</f>
        <v>0.201979207480964</v>
      </c>
    </row>
    <row r="48" customFormat="false" ht="12.75" hidden="false" customHeight="false" outlineLevel="0" collapsed="false">
      <c r="B48" s="23" t="n">
        <v>1984</v>
      </c>
      <c r="C48" s="24" t="n">
        <v>13045130.72</v>
      </c>
      <c r="D48" s="24" t="n">
        <v>245815598.4</v>
      </c>
      <c r="E48" s="24" t="n">
        <v>1310549.625</v>
      </c>
      <c r="F48" s="25" t="n">
        <f aca="false">+E48/C48</f>
        <v>0.100462743772337</v>
      </c>
    </row>
    <row r="49" customFormat="false" ht="12.75" hidden="false" customHeight="false" outlineLevel="0" collapsed="false">
      <c r="B49" s="23" t="n">
        <v>1985</v>
      </c>
      <c r="C49" s="24" t="n">
        <v>15126257.92</v>
      </c>
      <c r="D49" s="24" t="n">
        <v>260941856.32</v>
      </c>
      <c r="E49" s="24" t="n">
        <v>2070968.466</v>
      </c>
      <c r="F49" s="25" t="n">
        <f aca="false">+E49/C49</f>
        <v>0.136912148196399</v>
      </c>
    </row>
    <row r="50" customFormat="false" ht="12.75" hidden="false" customHeight="false" outlineLevel="0" collapsed="false">
      <c r="B50" s="23" t="n">
        <v>1986</v>
      </c>
      <c r="C50" s="24" t="n">
        <v>9304644.96</v>
      </c>
      <c r="D50" s="24" t="n">
        <v>270246501.28</v>
      </c>
      <c r="E50" s="24" t="n">
        <v>1931247.108</v>
      </c>
      <c r="F50" s="25" t="n">
        <f aca="false">+E50/C50</f>
        <v>0.207557313180921</v>
      </c>
    </row>
    <row r="51" customFormat="false" ht="12.75" hidden="false" customHeight="false" outlineLevel="0" collapsed="false">
      <c r="B51" s="23" t="n">
        <v>1987</v>
      </c>
      <c r="C51" s="24" t="n">
        <v>11266268.64</v>
      </c>
      <c r="D51" s="24" t="n">
        <v>281512769.92</v>
      </c>
      <c r="E51" s="24" t="n">
        <v>1414016.856</v>
      </c>
      <c r="F51" s="25" t="n">
        <f aca="false">+E51/C51</f>
        <v>0.125508888628809</v>
      </c>
    </row>
    <row r="52" customFormat="false" ht="12.75" hidden="false" customHeight="false" outlineLevel="0" collapsed="false">
      <c r="B52" s="23" t="n">
        <v>1988</v>
      </c>
      <c r="C52" s="24" t="n">
        <v>13204322.24</v>
      </c>
      <c r="D52" s="24" t="n">
        <v>294717092.16</v>
      </c>
      <c r="E52" s="24" t="n">
        <v>2021335.26</v>
      </c>
      <c r="F52" s="25" t="n">
        <f aca="false">+E52/C52</f>
        <v>0.153081333767874</v>
      </c>
    </row>
    <row r="53" customFormat="false" ht="12.75" hidden="false" customHeight="false" outlineLevel="0" collapsed="false">
      <c r="B53" s="23" t="n">
        <v>1989</v>
      </c>
      <c r="C53" s="24" t="n">
        <v>10959227.84</v>
      </c>
      <c r="D53" s="24" t="n">
        <v>305676320</v>
      </c>
      <c r="E53" s="24" t="n">
        <v>1486736.916</v>
      </c>
      <c r="F53" s="25" t="n">
        <f aca="false">+E53/C53</f>
        <v>0.135660736112591</v>
      </c>
    </row>
    <row r="54" customFormat="false" ht="12.75" hidden="false" customHeight="false" outlineLevel="0" collapsed="false">
      <c r="B54" s="23" t="n">
        <v>1990</v>
      </c>
      <c r="C54" s="24" t="n">
        <v>11696194.64</v>
      </c>
      <c r="D54" s="24" t="n">
        <v>317372514.64</v>
      </c>
      <c r="E54" s="24" t="n">
        <v>2094549.534</v>
      </c>
      <c r="F54" s="25" t="n">
        <f aca="false">+E54/C54</f>
        <v>0.179079572328321</v>
      </c>
    </row>
    <row r="55" customFormat="false" ht="12.75" hidden="false" customHeight="false" outlineLevel="0" collapsed="false">
      <c r="B55" s="23" t="n">
        <v>1991</v>
      </c>
      <c r="C55" s="24" t="n">
        <v>9755028.32</v>
      </c>
      <c r="D55" s="24" t="n">
        <v>327127542.96</v>
      </c>
      <c r="E55" s="24" t="n">
        <v>1966971.72</v>
      </c>
      <c r="F55" s="25" t="n">
        <f aca="false">+E55/C55</f>
        <v>0.20163670011775</v>
      </c>
    </row>
    <row r="56" customFormat="false" ht="12.75" hidden="false" customHeight="false" outlineLevel="0" collapsed="false">
      <c r="B56" s="23" t="n">
        <v>1992</v>
      </c>
      <c r="C56" s="24" t="n">
        <v>7006342.4</v>
      </c>
      <c r="D56" s="24" t="n">
        <v>334133885.36</v>
      </c>
      <c r="E56" s="24" t="n">
        <v>1168074.789</v>
      </c>
      <c r="F56" s="25" t="n">
        <f aca="false">+E56/C56</f>
        <v>0.166716772077825</v>
      </c>
    </row>
    <row r="57" customFormat="false" ht="12.75" hidden="false" customHeight="false" outlineLevel="0" collapsed="false">
      <c r="B57" s="23" t="n">
        <v>1993</v>
      </c>
      <c r="C57" s="24" t="n">
        <v>11972557.6</v>
      </c>
      <c r="D57" s="24" t="n">
        <v>346106442.96</v>
      </c>
      <c r="E57" s="24" t="n">
        <v>2249309.118</v>
      </c>
      <c r="F57" s="25" t="n">
        <f aca="false">+E57/C57</f>
        <v>0.187872064862732</v>
      </c>
    </row>
    <row r="58" customFormat="false" ht="12.75" hidden="false" customHeight="false" outlineLevel="0" collapsed="false">
      <c r="B58" s="23" t="n">
        <v>1994</v>
      </c>
      <c r="C58" s="24" t="n">
        <v>17496218.64</v>
      </c>
      <c r="D58" s="24" t="n">
        <v>363602661.6</v>
      </c>
      <c r="E58" s="24" t="n">
        <v>3697885.653</v>
      </c>
      <c r="F58" s="25" t="n">
        <f aca="false">+E58/C58</f>
        <v>0.211353420363979</v>
      </c>
    </row>
    <row r="59" customFormat="false" ht="12.75" hidden="false" customHeight="false" outlineLevel="0" collapsed="false">
      <c r="B59" s="23" t="n">
        <v>1995</v>
      </c>
      <c r="C59" s="24" t="n">
        <v>14080236.4</v>
      </c>
      <c r="D59" s="24" t="n">
        <v>377682898</v>
      </c>
      <c r="E59" s="24" t="n">
        <v>2743734.924</v>
      </c>
      <c r="F59" s="25" t="n">
        <f aca="false">+E59/C59</f>
        <v>0.194864265489179</v>
      </c>
    </row>
    <row r="60" customFormat="false" ht="12.75" hidden="false" customHeight="false" outlineLevel="0" collapsed="false">
      <c r="B60" s="23" t="n">
        <v>1996</v>
      </c>
      <c r="C60" s="24" t="n">
        <v>14319070</v>
      </c>
      <c r="D60" s="24" t="n">
        <v>392095001.52</v>
      </c>
      <c r="E60" s="24" t="n">
        <v>2826162.759</v>
      </c>
      <c r="F60" s="25" t="n">
        <f aca="false">+E60/C60</f>
        <v>0.197370552626672</v>
      </c>
    </row>
    <row r="61" customFormat="false" ht="12.75" hidden="false" customHeight="false" outlineLevel="0" collapsed="false">
      <c r="B61" s="23" t="n">
        <v>1997</v>
      </c>
      <c r="C61" s="24" t="n">
        <v>15639201</v>
      </c>
      <c r="D61" s="24" t="n">
        <v>407801536.52</v>
      </c>
      <c r="E61" s="24" t="n">
        <v>2726437.434</v>
      </c>
      <c r="F61" s="25" t="n">
        <f aca="false">+E61/C61</f>
        <v>0.174333550288151</v>
      </c>
    </row>
    <row r="62" customFormat="false" ht="12.75" hidden="false" customHeight="false" outlineLevel="0" collapsed="false">
      <c r="B62" s="23" t="n">
        <v>1998</v>
      </c>
      <c r="C62" s="24" t="n">
        <v>16768859</v>
      </c>
      <c r="D62" s="26" t="n">
        <f aca="false">+D61+C62</f>
        <v>424570395.52</v>
      </c>
      <c r="E62" s="24" t="n">
        <v>1920409.701</v>
      </c>
      <c r="F62" s="25" t="n">
        <f aca="false">+E62/C62</f>
        <v>0.114522383484768</v>
      </c>
    </row>
    <row r="63" customFormat="false" ht="12.75" hidden="false" customHeight="false" outlineLevel="0" collapsed="false">
      <c r="B63" s="23" t="n">
        <v>1999</v>
      </c>
      <c r="C63" s="24" t="n">
        <v>16209947</v>
      </c>
      <c r="D63" s="26" t="n">
        <f aca="false">+D62+C63</f>
        <v>440780342.52</v>
      </c>
      <c r="E63" s="24" t="n">
        <v>635629.806</v>
      </c>
      <c r="F63" s="25" t="n">
        <f aca="false">+E63/C63</f>
        <v>0.0392123309224885</v>
      </c>
    </row>
  </sheetData>
  <mergeCells count="3">
    <mergeCell ref="A4:G4"/>
    <mergeCell ref="A5:G5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5.7"/>
    <col collapsed="false" customWidth="true" hidden="false" outlineLevel="0" max="4" min="4" style="0" width="15.41"/>
    <col collapsed="false" customWidth="true" hidden="false" outlineLevel="0" max="5" min="5" style="0" width="15.13"/>
    <col collapsed="false" customWidth="true" hidden="false" outlineLevel="0" max="6" min="6" style="0" width="17.99"/>
  </cols>
  <sheetData>
    <row r="1" customFormat="false" ht="12.75" hidden="false" customHeight="false" outlineLevel="0" collapsed="false">
      <c r="F1" s="4" t="s">
        <v>81</v>
      </c>
    </row>
    <row r="3" customFormat="false" ht="18" hidden="false" customHeight="false" outlineLevel="0" collapsed="false">
      <c r="A3" s="27" t="s">
        <v>82</v>
      </c>
      <c r="B3" s="27"/>
      <c r="C3" s="27"/>
      <c r="D3" s="27"/>
      <c r="E3" s="27"/>
      <c r="F3" s="27"/>
    </row>
    <row r="4" customFormat="false" ht="15.75" hidden="false" customHeight="false" outlineLevel="0" collapsed="false">
      <c r="A4" s="15" t="s">
        <v>83</v>
      </c>
      <c r="B4" s="15"/>
      <c r="C4" s="15"/>
      <c r="D4" s="15"/>
      <c r="E4" s="15"/>
      <c r="F4" s="15"/>
    </row>
    <row r="5" customFormat="false" ht="12.75" hidden="false" customHeight="false" outlineLevel="0" collapsed="false">
      <c r="A5" s="28" t="s">
        <v>84</v>
      </c>
      <c r="B5" s="28"/>
      <c r="C5" s="28"/>
      <c r="D5" s="28"/>
      <c r="E5" s="28"/>
      <c r="F5" s="28"/>
    </row>
    <row r="7" customFormat="false" ht="12.75" hidden="false" customHeight="false" outlineLevel="0" collapsed="false">
      <c r="A7" s="29" t="s">
        <v>85</v>
      </c>
      <c r="B7" s="29" t="s">
        <v>77</v>
      </c>
      <c r="C7" s="29" t="s">
        <v>86</v>
      </c>
      <c r="D7" s="29" t="s">
        <v>87</v>
      </c>
      <c r="E7" s="29" t="s">
        <v>88</v>
      </c>
      <c r="F7" s="29" t="s">
        <v>89</v>
      </c>
    </row>
    <row r="8" customFormat="false" ht="12.75" hidden="false" customHeight="false" outlineLevel="0" collapsed="false">
      <c r="A8" s="30"/>
      <c r="B8" s="31" t="s">
        <v>90</v>
      </c>
      <c r="C8" s="31" t="s">
        <v>91</v>
      </c>
      <c r="D8" s="31" t="s">
        <v>92</v>
      </c>
      <c r="E8" s="31" t="s">
        <v>90</v>
      </c>
      <c r="F8" s="29" t="s">
        <v>93</v>
      </c>
    </row>
    <row r="9" customFormat="false" ht="12.75" hidden="false" customHeight="false" outlineLevel="0" collapsed="false">
      <c r="A9" s="31"/>
      <c r="B9" s="31" t="s">
        <v>94</v>
      </c>
      <c r="C9" s="31" t="s">
        <v>79</v>
      </c>
      <c r="D9" s="31" t="s">
        <v>94</v>
      </c>
      <c r="E9" s="31" t="s">
        <v>95</v>
      </c>
      <c r="F9" s="31" t="s">
        <v>96</v>
      </c>
    </row>
    <row r="10" customFormat="false" ht="12.75" hidden="false" customHeight="false" outlineLevel="0" collapsed="false">
      <c r="A10" s="32"/>
      <c r="B10" s="32" t="s">
        <v>97</v>
      </c>
      <c r="C10" s="32" t="s">
        <v>98</v>
      </c>
      <c r="D10" s="32" t="s">
        <v>97</v>
      </c>
      <c r="E10" s="32" t="s">
        <v>97</v>
      </c>
      <c r="F10" s="32" t="s">
        <v>99</v>
      </c>
    </row>
    <row r="11" customFormat="false" ht="12.75" hidden="false" customHeight="false" outlineLevel="0" collapsed="false">
      <c r="A11" s="8"/>
      <c r="B11" s="33" t="s">
        <v>13</v>
      </c>
      <c r="C11" s="33" t="s">
        <v>100</v>
      </c>
      <c r="D11" s="33" t="s">
        <v>13</v>
      </c>
      <c r="E11" s="33" t="s">
        <v>13</v>
      </c>
      <c r="F11" s="33" t="s">
        <v>101</v>
      </c>
    </row>
    <row r="12" customFormat="false" ht="12.75" hidden="false" customHeight="false" outlineLevel="0" collapsed="false">
      <c r="A12" s="8"/>
    </row>
    <row r="13" customFormat="false" ht="12.75" hidden="false" customHeight="false" outlineLevel="0" collapsed="false">
      <c r="A13" s="8" t="n">
        <v>1980</v>
      </c>
      <c r="B13" s="10" t="n">
        <f aca="false">+[13]Sheet6!$D$46</f>
        <v>199237085.92</v>
      </c>
      <c r="C13" s="34" t="n">
        <v>0.035832682239661</v>
      </c>
      <c r="D13" s="10" t="n">
        <v>17168271.12</v>
      </c>
      <c r="E13" s="10" t="n">
        <v>11311310.6434266</v>
      </c>
      <c r="F13" s="10" t="n">
        <v>405314.6</v>
      </c>
    </row>
    <row r="14" customFormat="false" ht="12.75" hidden="false" customHeight="false" outlineLevel="0" collapsed="false">
      <c r="A14" s="8" t="n">
        <v>1981</v>
      </c>
      <c r="B14" s="10" t="n">
        <f aca="false">+[13]Sheet6!$D$47</f>
        <v>213202292.72</v>
      </c>
      <c r="C14" s="34" t="n">
        <v>0.0688163737273269</v>
      </c>
      <c r="D14" s="10" t="n">
        <v>13965206.8</v>
      </c>
      <c r="E14" s="10" t="n">
        <v>9020389.57268538</v>
      </c>
      <c r="F14" s="10" t="n">
        <v>620750.5</v>
      </c>
    </row>
    <row r="15" customFormat="false" ht="12.75" hidden="false" customHeight="false" outlineLevel="0" collapsed="false">
      <c r="A15" s="8" t="n">
        <v>1982</v>
      </c>
      <c r="B15" s="10" t="n">
        <f aca="false">+B14+D15</f>
        <v>223570464.56</v>
      </c>
      <c r="C15" s="34" t="n">
        <v>0.0416909961704593</v>
      </c>
      <c r="D15" s="10" t="n">
        <v>10368171.84</v>
      </c>
      <c r="E15" s="10" t="n">
        <v>5087853.96090629</v>
      </c>
      <c r="F15" s="10" t="n">
        <v>212117.7</v>
      </c>
    </row>
    <row r="16" customFormat="false" ht="12.75" hidden="false" customHeight="false" outlineLevel="0" collapsed="false">
      <c r="A16" s="8" t="n">
        <v>1983</v>
      </c>
      <c r="B16" s="10" t="n">
        <f aca="false">+B15+D16</f>
        <v>232770467.68</v>
      </c>
      <c r="C16" s="34" t="n">
        <v>0.0580972787712667</v>
      </c>
      <c r="D16" s="10" t="n">
        <v>9200003.12</v>
      </c>
      <c r="E16" s="10" t="n">
        <v>3564798.63394959</v>
      </c>
      <c r="F16" s="10" t="n">
        <v>207105.1</v>
      </c>
    </row>
    <row r="17" customFormat="false" ht="12.75" hidden="false" customHeight="false" outlineLevel="0" collapsed="false">
      <c r="A17" s="8" t="n">
        <v>1984</v>
      </c>
      <c r="B17" s="10" t="n">
        <f aca="false">+B16+D17</f>
        <v>245815598.4</v>
      </c>
      <c r="C17" s="34" t="n">
        <v>0.0722804974357892</v>
      </c>
      <c r="D17" s="10" t="n">
        <v>13045130.72</v>
      </c>
      <c r="E17" s="10" t="n">
        <v>4671308.47155484</v>
      </c>
      <c r="F17" s="10" t="n">
        <v>337644.5</v>
      </c>
    </row>
    <row r="18" customFormat="false" ht="12.75" hidden="false" customHeight="false" outlineLevel="0" collapsed="false">
      <c r="A18" s="8" t="n">
        <v>1985</v>
      </c>
      <c r="B18" s="10" t="n">
        <f aca="false">+B17+D18</f>
        <v>260941856.32</v>
      </c>
      <c r="C18" s="34" t="n">
        <v>0.0950231460050381</v>
      </c>
      <c r="D18" s="10" t="n">
        <v>15126257.92</v>
      </c>
      <c r="E18" s="10" t="n">
        <v>4834922.00916649</v>
      </c>
      <c r="F18" s="10" t="n">
        <v>459429.5</v>
      </c>
    </row>
    <row r="19" customFormat="false" ht="12.75" hidden="false" customHeight="false" outlineLevel="0" collapsed="false">
      <c r="A19" s="8" t="n">
        <v>1986</v>
      </c>
      <c r="B19" s="10" t="n">
        <f aca="false">+B18+D19</f>
        <v>270246501.28</v>
      </c>
      <c r="C19" s="34" t="n">
        <v>0.108266478355913</v>
      </c>
      <c r="D19" s="10" t="n">
        <v>9304644.96</v>
      </c>
      <c r="E19" s="10" t="n">
        <v>3690204.07855705</v>
      </c>
      <c r="F19" s="10" t="n">
        <v>399525.4</v>
      </c>
    </row>
    <row r="20" customFormat="false" ht="12.75" hidden="false" customHeight="false" outlineLevel="0" collapsed="false">
      <c r="A20" s="8" t="n">
        <v>1987</v>
      </c>
      <c r="B20" s="10" t="n">
        <f aca="false">+B19+D20</f>
        <v>281512769.92</v>
      </c>
      <c r="C20" s="34" t="n">
        <v>0.0870902610723995</v>
      </c>
      <c r="D20" s="10" t="n">
        <v>11266268.64</v>
      </c>
      <c r="E20" s="10" t="n">
        <v>4767856.87500477</v>
      </c>
      <c r="F20" s="10" t="n">
        <v>415233.9</v>
      </c>
    </row>
    <row r="21" customFormat="false" ht="12.75" hidden="false" customHeight="false" outlineLevel="0" collapsed="false">
      <c r="A21" s="8" t="n">
        <v>1988</v>
      </c>
      <c r="B21" s="10" t="n">
        <f aca="false">+B20+D21</f>
        <v>294717092.16</v>
      </c>
      <c r="C21" s="34" t="n">
        <v>0.0847503043940002</v>
      </c>
      <c r="D21" s="10" t="n">
        <v>13204322.24</v>
      </c>
      <c r="E21" s="10" t="n">
        <v>6785072.97539227</v>
      </c>
      <c r="F21" s="10" t="n">
        <v>575037</v>
      </c>
    </row>
    <row r="22" customFormat="false" ht="12.75" hidden="false" customHeight="false" outlineLevel="0" collapsed="false">
      <c r="A22" s="8" t="n">
        <v>1989</v>
      </c>
      <c r="B22" s="10" t="n">
        <f aca="false">+B21+D22</f>
        <v>305676320</v>
      </c>
      <c r="C22" s="34" t="n">
        <v>0.109319979113146</v>
      </c>
      <c r="D22" s="10" t="n">
        <v>10959227.84</v>
      </c>
      <c r="E22" s="10" t="n">
        <v>6883372.15305516</v>
      </c>
      <c r="F22" s="10" t="n">
        <v>752490.1</v>
      </c>
    </row>
    <row r="23" customFormat="false" ht="12.75" hidden="false" customHeight="false" outlineLevel="0" collapsed="false">
      <c r="A23" s="8" t="n">
        <v>1990</v>
      </c>
      <c r="B23" s="10" t="n">
        <f aca="false">+B22+D23</f>
        <v>317372514.64</v>
      </c>
      <c r="C23" s="34" t="n">
        <v>0.15732303241362</v>
      </c>
      <c r="D23" s="10" t="n">
        <v>11696194.64</v>
      </c>
      <c r="E23" s="10" t="n">
        <v>7273697.19769611</v>
      </c>
      <c r="F23" s="10" t="n">
        <v>1144320.1</v>
      </c>
    </row>
    <row r="24" customFormat="false" ht="12.75" hidden="false" customHeight="false" outlineLevel="0" collapsed="false">
      <c r="A24" s="8" t="n">
        <v>1991</v>
      </c>
      <c r="B24" s="10" t="n">
        <f aca="false">+B23+D24</f>
        <v>327127542.96</v>
      </c>
      <c r="C24" s="34" t="n">
        <v>0.101010599414664</v>
      </c>
      <c r="D24" s="10" t="n">
        <v>9755028.32</v>
      </c>
      <c r="E24" s="10" t="n">
        <v>5779855.81100555</v>
      </c>
      <c r="F24" s="10" t="n">
        <v>583826.7</v>
      </c>
    </row>
    <row r="25" customFormat="false" ht="12.75" hidden="false" customHeight="false" outlineLevel="0" collapsed="false">
      <c r="A25" s="8" t="n">
        <v>1992</v>
      </c>
      <c r="B25" s="10" t="n">
        <f aca="false">+B24+D25</f>
        <v>334133885.36</v>
      </c>
      <c r="C25" s="34" t="n">
        <v>0.114398488182217</v>
      </c>
      <c r="D25" s="10" t="n">
        <v>7006342.4</v>
      </c>
      <c r="E25" s="10" t="n">
        <v>3317132.99738333</v>
      </c>
      <c r="F25" s="10" t="n">
        <v>379475</v>
      </c>
    </row>
    <row r="26" customFormat="false" ht="12.75" hidden="false" customHeight="false" outlineLevel="0" collapsed="false">
      <c r="A26" s="8" t="n">
        <v>1993</v>
      </c>
      <c r="B26" s="10" t="n">
        <f aca="false">+B25+D26</f>
        <v>346106442.96</v>
      </c>
      <c r="C26" s="34" t="n">
        <v>0.0884815245411098</v>
      </c>
      <c r="D26" s="10" t="n">
        <v>11972557.6</v>
      </c>
      <c r="E26" s="10" t="n">
        <v>6644168.97255042</v>
      </c>
      <c r="F26" s="10" t="n">
        <v>587886.2</v>
      </c>
    </row>
    <row r="27" customFormat="false" ht="12.75" hidden="false" customHeight="false" outlineLevel="0" collapsed="false">
      <c r="A27" s="8" t="n">
        <v>1994</v>
      </c>
      <c r="B27" s="10" t="n">
        <f aca="false">+B26+D27</f>
        <v>363602661.6</v>
      </c>
      <c r="C27" s="34" t="n">
        <v>0.114904578898985</v>
      </c>
      <c r="D27" s="10" t="n">
        <v>17496218.64</v>
      </c>
      <c r="E27" s="10" t="n">
        <v>11922875.5992779</v>
      </c>
      <c r="F27" s="10" t="n">
        <v>1369993</v>
      </c>
    </row>
    <row r="28" customFormat="false" ht="12.75" hidden="false" customHeight="false" outlineLevel="0" collapsed="false">
      <c r="A28" s="8" t="n">
        <v>1995</v>
      </c>
      <c r="B28" s="10" t="n">
        <f aca="false">+B27+D28</f>
        <v>377682898</v>
      </c>
      <c r="C28" s="34" t="n">
        <v>0.190513826304493</v>
      </c>
      <c r="D28" s="10" t="n">
        <v>14080236.4</v>
      </c>
      <c r="E28" s="10" t="n">
        <v>8968513.90339068</v>
      </c>
      <c r="F28" s="10" t="n">
        <v>1708625.9</v>
      </c>
    </row>
    <row r="29" customFormat="false" ht="12.75" hidden="false" customHeight="false" outlineLevel="0" collapsed="false">
      <c r="A29" s="8" t="n">
        <v>1996</v>
      </c>
      <c r="B29" s="10" t="n">
        <f aca="false">+B28+D29</f>
        <v>392001967.6</v>
      </c>
      <c r="C29" s="34" t="n">
        <v>0.105273295132089</v>
      </c>
      <c r="D29" s="10" t="n">
        <v>14319069.6</v>
      </c>
      <c r="E29" s="10" t="n">
        <v>8191476.28007647</v>
      </c>
      <c r="F29" s="10" t="n">
        <v>862343.7</v>
      </c>
    </row>
    <row r="30" customFormat="false" ht="12.75" hidden="false" customHeight="false" outlineLevel="0" collapsed="false">
      <c r="A30" s="8" t="n">
        <v>1997</v>
      </c>
      <c r="B30" s="10" t="n">
        <f aca="false">+B29+D30</f>
        <v>407641168.32</v>
      </c>
      <c r="C30" s="35" t="n">
        <v>0.0829700470310068</v>
      </c>
      <c r="D30" s="10" t="n">
        <v>15639200.72</v>
      </c>
      <c r="E30" s="10" t="n">
        <v>8389116.6138532</v>
      </c>
      <c r="F30" s="10" t="n">
        <v>696045.4</v>
      </c>
    </row>
    <row r="31" customFormat="false" ht="12.75" hidden="false" customHeight="false" outlineLevel="0" collapsed="false">
      <c r="A31" s="8" t="n">
        <v>1998</v>
      </c>
      <c r="B31" s="10" t="n">
        <f aca="false">+B30+D31</f>
        <v>424410027.28</v>
      </c>
      <c r="C31" s="35" t="n">
        <v>0.0471806253609616</v>
      </c>
      <c r="D31" s="10" t="n">
        <v>16768858.96</v>
      </c>
      <c r="E31" s="10" t="n">
        <v>11920138.736977</v>
      </c>
      <c r="F31" s="10" t="n">
        <v>562399.6</v>
      </c>
    </row>
    <row r="32" customFormat="false" ht="12.75" hidden="false" customHeight="false" outlineLevel="0" collapsed="false">
      <c r="A32" s="8" t="n">
        <v>1999</v>
      </c>
      <c r="B32" s="10" t="n">
        <f aca="false">+B31+D32</f>
        <v>440619974.24</v>
      </c>
      <c r="C32" s="35" t="n">
        <f aca="false">+F32/E32</f>
        <v>0.0571285141038253</v>
      </c>
      <c r="D32" s="10" t="n">
        <v>16209946.96</v>
      </c>
      <c r="E32" s="10" t="n">
        <v>12802993.5921443</v>
      </c>
      <c r="F32" s="10" t="n">
        <f aca="false">+[14]Sheet5!$AC$34</f>
        <v>731416</v>
      </c>
    </row>
    <row r="33" customFormat="false" ht="12.75" hidden="false" customHeight="false" outlineLevel="0" collapsed="false">
      <c r="A33" s="8" t="n">
        <v>2000</v>
      </c>
      <c r="B33" s="10" t="n">
        <f aca="false">+B32+D33</f>
        <v>461189267.52</v>
      </c>
      <c r="C33" s="35" t="n">
        <f aca="false">+F33/E33</f>
        <v>0.0628207582727968</v>
      </c>
      <c r="D33" s="10" t="n">
        <f aca="false">+[13]Sheet6!$G$66</f>
        <v>20569293.28</v>
      </c>
      <c r="E33" s="10" t="n">
        <f aca="false">+[13]Sheet2!$F$31</f>
        <v>14857063.5831398</v>
      </c>
      <c r="F33" s="10" t="n">
        <f aca="false">+[14]Sheet5!$AC$35</f>
        <v>933332</v>
      </c>
    </row>
    <row r="34" customFormat="false" ht="12.75" hidden="false" customHeight="false" outlineLevel="0" collapsed="false">
      <c r="A34" s="8" t="n">
        <v>2001</v>
      </c>
      <c r="B34" s="10" t="n">
        <f aca="false">+B33+D34</f>
        <v>482671096.16</v>
      </c>
      <c r="C34" s="35" t="n">
        <f aca="false">+F34/E34</f>
        <v>0.0533375314517392</v>
      </c>
      <c r="D34" s="10" t="n">
        <f aca="false">+[13]Sheet6!$G$67</f>
        <v>21481828.64</v>
      </c>
      <c r="E34" s="10" t="n">
        <f aca="false">+[13]Sheet2!$F$32</f>
        <v>15215308.5812436</v>
      </c>
      <c r="F34" s="10" t="n">
        <f aca="false">+[14]Sheet5!$AC$36</f>
        <v>811547</v>
      </c>
    </row>
    <row r="35" customFormat="false" ht="12.75" hidden="false" customHeight="false" outlineLevel="0" collapsed="false">
      <c r="A35" s="8" t="n">
        <v>2002</v>
      </c>
      <c r="B35" s="10" t="n">
        <f aca="false">+B34+D35</f>
        <v>500512616.705759</v>
      </c>
      <c r="C35" s="35" t="n">
        <f aca="false">+[13]Sheet2!$AM$28</f>
        <v>0.0606399757597446</v>
      </c>
      <c r="D35" s="10" t="n">
        <f aca="false">+E35*D34/E34</f>
        <v>17841520.5457588</v>
      </c>
      <c r="E35" s="10" t="n">
        <f aca="false">+[13]Sheet2!$AM$14</f>
        <v>12636924.2214716</v>
      </c>
      <c r="F35" s="10" t="n">
        <f aca="false">+E35*C35</f>
        <v>766302.778467767</v>
      </c>
    </row>
    <row r="36" customFormat="false" ht="12.75" hidden="false" customHeight="false" outlineLevel="0" collapsed="false">
      <c r="A36" s="8" t="n">
        <v>2003</v>
      </c>
      <c r="B36" s="10" t="n">
        <f aca="false">+B35+D36</f>
        <v>518354137.251517</v>
      </c>
      <c r="C36" s="35" t="n">
        <f aca="false">+[13]Sheet2!$AM$28</f>
        <v>0.0606399757597446</v>
      </c>
      <c r="D36" s="10" t="n">
        <f aca="false">+E36*D35/E35</f>
        <v>17841520.5457588</v>
      </c>
      <c r="E36" s="10" t="n">
        <f aca="false">+[13]Sheet2!$AM$14</f>
        <v>12636924.2214716</v>
      </c>
      <c r="F36" s="10" t="n">
        <f aca="false">+E36*C36</f>
        <v>766302.778467767</v>
      </c>
    </row>
    <row r="37" customFormat="false" ht="12.75" hidden="false" customHeight="false" outlineLevel="0" collapsed="false">
      <c r="A37" s="8" t="n">
        <v>2004</v>
      </c>
      <c r="B37" s="10" t="n">
        <f aca="false">+B36+D37</f>
        <v>536195657.797276</v>
      </c>
      <c r="C37" s="35" t="n">
        <f aca="false">+[13]Sheet2!$AM$28</f>
        <v>0.0606399757597446</v>
      </c>
      <c r="D37" s="10" t="n">
        <f aca="false">+E37*D36/E36</f>
        <v>17841520.5457588</v>
      </c>
      <c r="E37" s="10" t="n">
        <f aca="false">+[13]Sheet2!$AM$14</f>
        <v>12636924.2214716</v>
      </c>
      <c r="F37" s="10" t="n">
        <f aca="false">+E37*C37</f>
        <v>766302.778467767</v>
      </c>
    </row>
    <row r="38" customFormat="false" ht="12.75" hidden="false" customHeight="false" outlineLevel="0" collapsed="false">
      <c r="A38" s="8" t="n">
        <v>2005</v>
      </c>
      <c r="B38" s="10" t="n">
        <f aca="false">+B37+D38</f>
        <v>554037178.343035</v>
      </c>
      <c r="C38" s="35" t="n">
        <f aca="false">+[13]Sheet2!$AM$28</f>
        <v>0.0606399757597446</v>
      </c>
      <c r="D38" s="10" t="n">
        <f aca="false">+E38*D37/E37</f>
        <v>17841520.5457588</v>
      </c>
      <c r="E38" s="10" t="n">
        <f aca="false">+[13]Sheet2!$AM$14</f>
        <v>12636924.2214716</v>
      </c>
      <c r="F38" s="10" t="n">
        <f aca="false">+E38*C38</f>
        <v>766302.778467767</v>
      </c>
    </row>
    <row r="39" customFormat="false" ht="12.75" hidden="false" customHeight="false" outlineLevel="0" collapsed="false">
      <c r="A39" s="8" t="n">
        <v>2006</v>
      </c>
      <c r="B39" s="10" t="n">
        <f aca="false">+B38+D39</f>
        <v>571878698.888794</v>
      </c>
      <c r="C39" s="35" t="n">
        <f aca="false">+[13]Sheet2!$AM$28</f>
        <v>0.0606399757597446</v>
      </c>
      <c r="D39" s="10" t="n">
        <f aca="false">+E39*D38/E38</f>
        <v>17841520.5457588</v>
      </c>
      <c r="E39" s="10" t="n">
        <f aca="false">+[13]Sheet2!$AM$14</f>
        <v>12636924.2214716</v>
      </c>
      <c r="F39" s="10" t="n">
        <f aca="false">+E39*C39</f>
        <v>766302.778467767</v>
      </c>
    </row>
    <row r="40" customFormat="false" ht="12.75" hidden="false" customHeight="false" outlineLevel="0" collapsed="false">
      <c r="A40" s="8" t="n">
        <v>2007</v>
      </c>
      <c r="B40" s="10" t="n">
        <f aca="false">+B39+D40</f>
        <v>589720219.434552</v>
      </c>
      <c r="C40" s="35" t="n">
        <f aca="false">+[13]Sheet2!$AM$28</f>
        <v>0.0606399757597446</v>
      </c>
      <c r="D40" s="10" t="n">
        <f aca="false">+E40*D39/E39</f>
        <v>17841520.5457588</v>
      </c>
      <c r="E40" s="10" t="n">
        <f aca="false">+[13]Sheet2!$AM$14</f>
        <v>12636924.2214716</v>
      </c>
      <c r="F40" s="10" t="n">
        <f aca="false">+E40*C40</f>
        <v>766302.778467767</v>
      </c>
    </row>
    <row r="41" customFormat="false" ht="12.75" hidden="false" customHeight="false" outlineLevel="0" collapsed="false">
      <c r="A41" s="8" t="n">
        <v>2008</v>
      </c>
      <c r="B41" s="10" t="n">
        <f aca="false">+B40+D41</f>
        <v>607561739.980311</v>
      </c>
      <c r="C41" s="35" t="n">
        <f aca="false">+[13]Sheet2!$AM$28</f>
        <v>0.0606399757597446</v>
      </c>
      <c r="D41" s="10" t="n">
        <f aca="false">+E41*D40/E40</f>
        <v>17841520.5457588</v>
      </c>
      <c r="E41" s="10" t="n">
        <f aca="false">+[13]Sheet2!$AM$14</f>
        <v>12636924.2214716</v>
      </c>
      <c r="F41" s="10" t="n">
        <f aca="false">+E41*C41</f>
        <v>766302.778467767</v>
      </c>
    </row>
    <row r="42" customFormat="false" ht="12.75" hidden="false" customHeight="false" outlineLevel="0" collapsed="false">
      <c r="A42" s="8" t="n">
        <v>2009</v>
      </c>
      <c r="B42" s="10" t="n">
        <f aca="false">+B41+D42</f>
        <v>625403260.52607</v>
      </c>
      <c r="C42" s="35" t="n">
        <f aca="false">+[13]Sheet2!$AM$28</f>
        <v>0.0606399757597446</v>
      </c>
      <c r="D42" s="10" t="n">
        <f aca="false">+E42*D41/E41</f>
        <v>17841520.5457588</v>
      </c>
      <c r="E42" s="10" t="n">
        <f aca="false">+[13]Sheet2!$AM$14</f>
        <v>12636924.2214716</v>
      </c>
      <c r="F42" s="10" t="n">
        <f aca="false">+E42*C42</f>
        <v>766302.778467767</v>
      </c>
    </row>
    <row r="43" customFormat="false" ht="12.75" hidden="false" customHeight="false" outlineLevel="0" collapsed="false">
      <c r="A43" s="8" t="n">
        <v>2010</v>
      </c>
      <c r="B43" s="10" t="n">
        <f aca="false">+B42+D43</f>
        <v>643244781.071829</v>
      </c>
      <c r="C43" s="35" t="n">
        <f aca="false">+[13]Sheet2!$AM$28</f>
        <v>0.0606399757597446</v>
      </c>
      <c r="D43" s="10" t="n">
        <f aca="false">+E43*D42/E42</f>
        <v>17841520.5457588</v>
      </c>
      <c r="E43" s="10" t="n">
        <f aca="false">+[13]Sheet2!$AM$14</f>
        <v>12636924.2214716</v>
      </c>
      <c r="F43" s="10" t="n">
        <f aca="false">+E43*C43</f>
        <v>766302.778467767</v>
      </c>
    </row>
    <row r="44" customFormat="false" ht="12.75" hidden="false" customHeight="false" outlineLevel="0" collapsed="false">
      <c r="A44" s="8" t="n">
        <v>2011</v>
      </c>
      <c r="B44" s="10" t="n">
        <f aca="false">+B43+D44</f>
        <v>661086301.617587</v>
      </c>
      <c r="C44" s="35" t="n">
        <f aca="false">+[13]Sheet2!$AM$28</f>
        <v>0.0606399757597446</v>
      </c>
      <c r="D44" s="10" t="n">
        <f aca="false">+E44*D43/E43</f>
        <v>17841520.5457588</v>
      </c>
      <c r="E44" s="10" t="n">
        <f aca="false">+[13]Sheet2!$AM$14</f>
        <v>12636924.2214716</v>
      </c>
      <c r="F44" s="10" t="n">
        <f aca="false">+E44*C44</f>
        <v>766302.778467767</v>
      </c>
    </row>
    <row r="45" customFormat="false" ht="12.75" hidden="false" customHeight="false" outlineLevel="0" collapsed="false">
      <c r="A45" s="8" t="n">
        <v>2012</v>
      </c>
      <c r="B45" s="10" t="n">
        <f aca="false">+B44+D45</f>
        <v>678927822.163346</v>
      </c>
      <c r="C45" s="35" t="n">
        <f aca="false">+[13]Sheet2!$AM$28</f>
        <v>0.0606399757597446</v>
      </c>
      <c r="D45" s="10" t="n">
        <f aca="false">+E45*D44/E44</f>
        <v>17841520.5457588</v>
      </c>
      <c r="E45" s="10" t="n">
        <f aca="false">+[13]Sheet2!$AM$14</f>
        <v>12636924.2214716</v>
      </c>
      <c r="F45" s="10" t="n">
        <f aca="false">+E45*C45</f>
        <v>766302.778467767</v>
      </c>
    </row>
    <row r="46" customFormat="false" ht="12.75" hidden="false" customHeight="false" outlineLevel="0" collapsed="false">
      <c r="A46" s="8" t="n">
        <v>2013</v>
      </c>
      <c r="B46" s="10" t="n">
        <f aca="false">+B45+D46</f>
        <v>696769342.709105</v>
      </c>
      <c r="C46" s="35" t="n">
        <f aca="false">+[13]Sheet2!$AM$28</f>
        <v>0.0606399757597446</v>
      </c>
      <c r="D46" s="10" t="n">
        <f aca="false">+E46*D45/E45</f>
        <v>17841520.5457588</v>
      </c>
      <c r="E46" s="10" t="n">
        <f aca="false">+[13]Sheet2!$AM$14</f>
        <v>12636924.2214716</v>
      </c>
      <c r="F46" s="10" t="n">
        <f aca="false">+E46*C46</f>
        <v>766302.778467767</v>
      </c>
    </row>
    <row r="47" customFormat="false" ht="12.75" hidden="false" customHeight="false" outlineLevel="0" collapsed="false">
      <c r="A47" s="36" t="n">
        <v>2014</v>
      </c>
      <c r="B47" s="37" t="n">
        <f aca="false">+B46+D47</f>
        <v>710943342.709105</v>
      </c>
      <c r="C47" s="38" t="n">
        <f aca="false">+C46*0.95</f>
        <v>0.0576079769717574</v>
      </c>
      <c r="D47" s="37" t="n">
        <v>14174000</v>
      </c>
      <c r="E47" s="37" t="n">
        <v>8672900</v>
      </c>
      <c r="F47" s="37" t="n">
        <f aca="false">+E47*C47</f>
        <v>499628.223478355</v>
      </c>
    </row>
    <row r="48" customFormat="false" ht="12.75" hidden="false" customHeight="false" outlineLevel="0" collapsed="false">
      <c r="A48" s="39" t="n">
        <v>2015</v>
      </c>
      <c r="B48" s="40" t="n">
        <f aca="false">+B47+D48</f>
        <v>725117342.709105</v>
      </c>
      <c r="C48" s="41" t="n">
        <f aca="false">+C47*0.95</f>
        <v>0.0547275781231695</v>
      </c>
      <c r="D48" s="40" t="n">
        <v>14174000</v>
      </c>
      <c r="E48" s="40" t="n">
        <v>8672900</v>
      </c>
      <c r="F48" s="40" t="n">
        <f aca="false">+E48*C48</f>
        <v>474646.812304437</v>
      </c>
    </row>
    <row r="49" customFormat="false" ht="12.75" hidden="false" customHeight="false" outlineLevel="0" collapsed="false">
      <c r="A49" s="8" t="n">
        <v>2016</v>
      </c>
      <c r="B49" s="10" t="n">
        <f aca="false">+B48+D49</f>
        <v>739291342.709105</v>
      </c>
      <c r="C49" s="35" t="n">
        <f aca="false">+C48*0.95</f>
        <v>0.051991199217011</v>
      </c>
      <c r="D49" s="10" t="n">
        <v>14174000</v>
      </c>
      <c r="E49" s="10" t="n">
        <v>8672900</v>
      </c>
      <c r="F49" s="10" t="n">
        <f aca="false">+E49*C49</f>
        <v>450914.471689215</v>
      </c>
    </row>
    <row r="50" customFormat="false" ht="12.75" hidden="false" customHeight="false" outlineLevel="0" collapsed="false">
      <c r="A50" s="8" t="n">
        <v>2017</v>
      </c>
      <c r="B50" s="10" t="n">
        <f aca="false">+B49+D50</f>
        <v>753465342.709105</v>
      </c>
      <c r="C50" s="35" t="n">
        <f aca="false">+C49*0.95</f>
        <v>0.0493916392561605</v>
      </c>
      <c r="D50" s="10" t="n">
        <v>14174000</v>
      </c>
      <c r="E50" s="10" t="n">
        <v>8672900</v>
      </c>
      <c r="F50" s="10" t="n">
        <f aca="false">+E50*C50</f>
        <v>428368.748104754</v>
      </c>
    </row>
    <row r="51" customFormat="false" ht="12.75" hidden="false" customHeight="false" outlineLevel="0" collapsed="false">
      <c r="A51" s="8" t="n">
        <v>2018</v>
      </c>
      <c r="B51" s="10" t="n">
        <f aca="false">+B50+D51</f>
        <v>767639342.709105</v>
      </c>
      <c r="C51" s="35" t="n">
        <f aca="false">+C50*0.95</f>
        <v>0.0469220572933525</v>
      </c>
      <c r="D51" s="10" t="n">
        <v>14174000</v>
      </c>
      <c r="E51" s="10" t="n">
        <v>8672900</v>
      </c>
      <c r="F51" s="10" t="n">
        <f aca="false">+E51*C51</f>
        <v>406950.310699517</v>
      </c>
    </row>
    <row r="52" customFormat="false" ht="12.75" hidden="false" customHeight="false" outlineLevel="0" collapsed="false">
      <c r="A52" s="8" t="n">
        <v>2019</v>
      </c>
      <c r="B52" s="10" t="n">
        <f aca="false">+B51+D52</f>
        <v>781813342.709105</v>
      </c>
      <c r="C52" s="35" t="n">
        <f aca="false">+C51*0.95</f>
        <v>0.0445759544286848</v>
      </c>
      <c r="D52" s="10" t="n">
        <v>14174000</v>
      </c>
      <c r="E52" s="10" t="n">
        <v>8672900</v>
      </c>
      <c r="F52" s="10" t="n">
        <f aca="false">+E52*C52</f>
        <v>386602.795164541</v>
      </c>
    </row>
    <row r="53" customFormat="false" ht="12.75" hidden="false" customHeight="false" outlineLevel="0" collapsed="false">
      <c r="A53" s="8" t="n">
        <v>2020</v>
      </c>
      <c r="B53" s="10" t="n">
        <f aca="false">+B52+D53</f>
        <v>795987342.709105</v>
      </c>
      <c r="C53" s="35" t="n">
        <f aca="false">+C52*0.95</f>
        <v>0.0423471567072506</v>
      </c>
      <c r="D53" s="10" t="n">
        <v>14174000</v>
      </c>
      <c r="E53" s="10" t="n">
        <v>8672900</v>
      </c>
      <c r="F53" s="10" t="n">
        <f aca="false">+E53*C53</f>
        <v>367272.655406314</v>
      </c>
    </row>
    <row r="54" customFormat="false" ht="12.75" hidden="false" customHeight="false" outlineLevel="0" collapsed="false">
      <c r="A54" s="8" t="n">
        <f aca="false">+A53+1</f>
        <v>2021</v>
      </c>
      <c r="B54" s="10" t="n">
        <f aca="false">+B53+D54</f>
        <v>810161342.709105</v>
      </c>
      <c r="C54" s="35" t="n">
        <f aca="false">+C53*0.95</f>
        <v>0.0402297988718881</v>
      </c>
      <c r="D54" s="10" t="n">
        <v>14174000</v>
      </c>
      <c r="E54" s="10" t="n">
        <v>8672900</v>
      </c>
      <c r="F54" s="10" t="n">
        <f aca="false">+E54*C54</f>
        <v>348909.022635998</v>
      </c>
    </row>
    <row r="55" customFormat="false" ht="12.75" hidden="false" customHeight="false" outlineLevel="0" collapsed="false">
      <c r="A55" s="8" t="n">
        <f aca="false">+A54+1</f>
        <v>2022</v>
      </c>
      <c r="B55" s="10" t="n">
        <f aca="false">+B54+D55</f>
        <v>824335342.709105</v>
      </c>
      <c r="C55" s="35" t="n">
        <f aca="false">+C54*0.95</f>
        <v>0.0382183089282937</v>
      </c>
      <c r="D55" s="10" t="n">
        <v>14174000</v>
      </c>
      <c r="E55" s="10" t="n">
        <v>8672900</v>
      </c>
      <c r="F55" s="10" t="n">
        <f aca="false">+E55*C55</f>
        <v>331463.571504198</v>
      </c>
    </row>
    <row r="56" customFormat="false" ht="12.75" hidden="false" customHeight="false" outlineLevel="0" collapsed="false">
      <c r="A56" s="8" t="n">
        <f aca="false">+A55+1</f>
        <v>2023</v>
      </c>
      <c r="B56" s="10" t="n">
        <f aca="false">+B55+D56</f>
        <v>838509342.709105</v>
      </c>
      <c r="C56" s="35" t="n">
        <f aca="false">+C55*0.95</f>
        <v>0.036307393481879</v>
      </c>
      <c r="D56" s="10" t="n">
        <v>14174000</v>
      </c>
      <c r="E56" s="10" t="n">
        <v>8672900</v>
      </c>
      <c r="F56" s="10" t="n">
        <f aca="false">+E56*C56</f>
        <v>314890.392928988</v>
      </c>
    </row>
    <row r="57" customFormat="false" ht="12.75" hidden="false" customHeight="false" outlineLevel="0" collapsed="false">
      <c r="A57" s="8" t="n">
        <f aca="false">+A56+1</f>
        <v>2024</v>
      </c>
      <c r="B57" s="10" t="n">
        <f aca="false">+B56+D57</f>
        <v>852683342.709105</v>
      </c>
      <c r="C57" s="35" t="n">
        <f aca="false">+C56*0.95</f>
        <v>0.034492023807785</v>
      </c>
      <c r="D57" s="10" t="n">
        <v>14174000</v>
      </c>
      <c r="E57" s="10" t="n">
        <v>8672900</v>
      </c>
      <c r="F57" s="10" t="n">
        <f aca="false">+E57*C57</f>
        <v>299145.873282539</v>
      </c>
    </row>
    <row r="58" customFormat="false" ht="12.75" hidden="false" customHeight="false" outlineLevel="0" collapsed="false">
      <c r="A58" s="8" t="n">
        <f aca="false">+A57+1</f>
        <v>2025</v>
      </c>
      <c r="B58" s="10" t="n">
        <f aca="false">+B57+D58</f>
        <v>866857342.709105</v>
      </c>
      <c r="C58" s="35" t="n">
        <f aca="false">+C57*0.95</f>
        <v>0.0327674226173958</v>
      </c>
      <c r="D58" s="10" t="n">
        <v>14174000</v>
      </c>
      <c r="E58" s="10" t="n">
        <v>8672900</v>
      </c>
      <c r="F58" s="10" t="n">
        <f aca="false">+E58*C58</f>
        <v>284188.579618412</v>
      </c>
    </row>
    <row r="59" customFormat="false" ht="12.75" hidden="false" customHeight="false" outlineLevel="0" collapsed="false">
      <c r="A59" s="8" t="n">
        <f aca="false">+A58+1</f>
        <v>2026</v>
      </c>
      <c r="B59" s="10" t="n">
        <f aca="false">+B58+D59</f>
        <v>881031342.709105</v>
      </c>
      <c r="C59" s="35" t="n">
        <f aca="false">+C58*0.95</f>
        <v>0.031129051486526</v>
      </c>
      <c r="D59" s="10" t="n">
        <v>14174000</v>
      </c>
      <c r="E59" s="10" t="n">
        <v>8672900</v>
      </c>
      <c r="F59" s="10" t="n">
        <f aca="false">+E59*C59</f>
        <v>269979.150637491</v>
      </c>
    </row>
    <row r="60" customFormat="false" ht="12.75" hidden="false" customHeight="false" outlineLevel="0" collapsed="false">
      <c r="A60" s="8" t="n">
        <f aca="false">+A59+1</f>
        <v>2027</v>
      </c>
      <c r="B60" s="10" t="n">
        <f aca="false">+B59+D60</f>
        <v>895205342.709105</v>
      </c>
      <c r="C60" s="35" t="n">
        <f aca="false">+C59*0.95</f>
        <v>0.0295725989121997</v>
      </c>
      <c r="D60" s="10" t="n">
        <v>14174000</v>
      </c>
      <c r="E60" s="10" t="n">
        <v>8672900</v>
      </c>
      <c r="F60" s="10" t="n">
        <f aca="false">+E60*C60</f>
        <v>256480.193105617</v>
      </c>
    </row>
    <row r="61" customFormat="false" ht="12.75" hidden="false" customHeight="false" outlineLevel="0" collapsed="false">
      <c r="A61" s="8" t="n">
        <f aca="false">+A60+1</f>
        <v>2028</v>
      </c>
      <c r="B61" s="10" t="n">
        <f aca="false">+B60+D61</f>
        <v>909379342.709105</v>
      </c>
      <c r="C61" s="35" t="n">
        <f aca="false">+C60*0.95</f>
        <v>0.0280939689665897</v>
      </c>
      <c r="D61" s="10" t="n">
        <v>14174000</v>
      </c>
      <c r="E61" s="10" t="n">
        <v>8672900</v>
      </c>
      <c r="F61" s="10" t="n">
        <f aca="false">+E61*C61</f>
        <v>243656.183450336</v>
      </c>
    </row>
    <row r="62" customFormat="false" ht="12.75" hidden="false" customHeight="false" outlineLevel="0" collapsed="false">
      <c r="A62" s="8" t="n">
        <f aca="false">+A61+1</f>
        <v>2029</v>
      </c>
      <c r="B62" s="10" t="n">
        <f aca="false">+B61+D62</f>
        <v>923553342.709105</v>
      </c>
      <c r="C62" s="35" t="n">
        <f aca="false">+C61*0.95</f>
        <v>0.0266892705182602</v>
      </c>
      <c r="D62" s="10" t="n">
        <v>14174000</v>
      </c>
      <c r="E62" s="10" t="n">
        <v>8672900</v>
      </c>
      <c r="F62" s="10" t="n">
        <f aca="false">+E62*C62</f>
        <v>231473.374277819</v>
      </c>
    </row>
    <row r="63" customFormat="false" ht="12.75" hidden="false" customHeight="false" outlineLevel="0" collapsed="false">
      <c r="A63" s="8" t="n">
        <f aca="false">+A62+1</f>
        <v>2030</v>
      </c>
      <c r="B63" s="10" t="n">
        <f aca="false">+B62+D63</f>
        <v>937727342.709105</v>
      </c>
      <c r="C63" s="35" t="n">
        <f aca="false">+C62*0.95</f>
        <v>0.0253548069923472</v>
      </c>
      <c r="D63" s="10" t="n">
        <v>14174000</v>
      </c>
      <c r="E63" s="10" t="n">
        <v>8672900</v>
      </c>
      <c r="F63" s="10" t="n">
        <f aca="false">+E63*C63</f>
        <v>219899.705563928</v>
      </c>
    </row>
    <row r="66" customFormat="false" ht="12.75" hidden="false" customHeight="false" outlineLevel="0" collapsed="false">
      <c r="F66" s="14" t="n">
        <f aca="false">SUM(F35:F65)</f>
        <v>15010103.4054657</v>
      </c>
    </row>
  </sheetData>
  <mergeCells count="3">
    <mergeCell ref="A3:F3"/>
    <mergeCell ref="A4:F4"/>
    <mergeCell ref="A5:F5"/>
  </mergeCells>
  <printOptions headings="false" gridLines="false" gridLinesSet="true" horizontalCentered="false" verticalCentered="false"/>
  <pageMargins left="0.747916666666667" right="0.747916666666667" top="0.5" bottom="0.4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5" activeCellId="0" sqref="F7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4.28"/>
    <col collapsed="false" customWidth="true" hidden="false" outlineLevel="0" max="6" min="6" style="0" width="18.14"/>
  </cols>
  <sheetData>
    <row r="1" customFormat="false" ht="12.75" hidden="false" customHeight="false" outlineLevel="0" collapsed="false">
      <c r="F1" s="4" t="s">
        <v>102</v>
      </c>
    </row>
    <row r="2" customFormat="false" ht="12.75" hidden="false" customHeight="false" outlineLevel="0" collapsed="false">
      <c r="F2" s="4"/>
    </row>
    <row r="3" customFormat="false" ht="12.75" hidden="false" customHeight="false" outlineLevel="0" collapsed="false">
      <c r="F3" s="4"/>
    </row>
    <row r="5" customFormat="false" ht="18" hidden="false" customHeight="false" outlineLevel="0" collapsed="false">
      <c r="A5" s="27" t="s">
        <v>82</v>
      </c>
      <c r="B5" s="27"/>
      <c r="C5" s="27"/>
      <c r="D5" s="27"/>
      <c r="E5" s="27"/>
      <c r="F5" s="27"/>
    </row>
    <row r="6" customFormat="false" ht="15.75" hidden="false" customHeight="false" outlineLevel="0" collapsed="false">
      <c r="A6" s="15" t="s">
        <v>83</v>
      </c>
      <c r="B6" s="15"/>
      <c r="C6" s="15"/>
      <c r="D6" s="15"/>
      <c r="E6" s="15"/>
      <c r="F6" s="15"/>
    </row>
    <row r="7" customFormat="false" ht="12.75" hidden="false" customHeight="false" outlineLevel="0" collapsed="false">
      <c r="A7" s="28" t="s">
        <v>103</v>
      </c>
      <c r="B7" s="28"/>
      <c r="C7" s="28"/>
      <c r="D7" s="28"/>
      <c r="E7" s="28"/>
      <c r="F7" s="28"/>
    </row>
    <row r="9" customFormat="false" ht="12.75" hidden="false" customHeight="false" outlineLevel="0" collapsed="false">
      <c r="A9" s="29" t="s">
        <v>85</v>
      </c>
      <c r="B9" s="29" t="s">
        <v>77</v>
      </c>
      <c r="C9" s="29" t="s">
        <v>86</v>
      </c>
      <c r="D9" s="29" t="s">
        <v>87</v>
      </c>
      <c r="E9" s="29" t="s">
        <v>98</v>
      </c>
      <c r="F9" s="29" t="s">
        <v>89</v>
      </c>
    </row>
    <row r="10" customFormat="false" ht="12.75" hidden="false" customHeight="false" outlineLevel="0" collapsed="false">
      <c r="A10" s="30"/>
      <c r="B10" s="31" t="s">
        <v>90</v>
      </c>
      <c r="C10" s="31" t="s">
        <v>91</v>
      </c>
      <c r="D10" s="31" t="s">
        <v>104</v>
      </c>
      <c r="E10" s="31" t="s">
        <v>105</v>
      </c>
      <c r="F10" s="29" t="s">
        <v>93</v>
      </c>
    </row>
    <row r="11" customFormat="false" ht="12.75" hidden="false" customHeight="false" outlineLevel="0" collapsed="false">
      <c r="A11" s="31"/>
      <c r="B11" s="31" t="s">
        <v>94</v>
      </c>
      <c r="C11" s="31" t="s">
        <v>104</v>
      </c>
      <c r="D11" s="31" t="s">
        <v>94</v>
      </c>
      <c r="E11" s="31" t="s">
        <v>94</v>
      </c>
      <c r="F11" s="31" t="s">
        <v>96</v>
      </c>
    </row>
    <row r="12" customFormat="false" ht="12.75" hidden="false" customHeight="false" outlineLevel="0" collapsed="false">
      <c r="A12" s="32"/>
      <c r="B12" s="32" t="s">
        <v>97</v>
      </c>
      <c r="C12" s="42"/>
      <c r="D12" s="32" t="s">
        <v>97</v>
      </c>
      <c r="E12" s="32" t="s">
        <v>97</v>
      </c>
      <c r="F12" s="32" t="s">
        <v>99</v>
      </c>
    </row>
    <row r="13" customFormat="false" ht="12.75" hidden="false" customHeight="false" outlineLevel="0" collapsed="false">
      <c r="A13" s="8"/>
      <c r="B13" s="33" t="s">
        <v>13</v>
      </c>
      <c r="C13" s="33" t="s">
        <v>100</v>
      </c>
      <c r="D13" s="33" t="s">
        <v>13</v>
      </c>
      <c r="E13" s="33"/>
      <c r="F13" s="33" t="s">
        <v>101</v>
      </c>
    </row>
    <row r="14" customFormat="false" ht="12.75" hidden="false" customHeight="false" outlineLevel="0" collapsed="false">
      <c r="A14" s="8"/>
    </row>
    <row r="15" customFormat="false" ht="12.75" hidden="false" customHeight="false" outlineLevel="0" collapsed="false">
      <c r="A15" s="8" t="n">
        <v>1980</v>
      </c>
      <c r="B15" s="10" t="n">
        <f aca="false">+[13]Sheet6!$H$46</f>
        <v>199237085.92</v>
      </c>
      <c r="C15" s="34" t="n">
        <v>0.363139704097226</v>
      </c>
      <c r="D15" s="10" t="n">
        <f aca="false">+[13]Sheet6!I46</f>
        <v>16854280</v>
      </c>
      <c r="E15" s="10" t="n">
        <v>8567795.43766711</v>
      </c>
      <c r="F15" s="10" t="n">
        <f aca="false">+[5]Sheet5!$AB15</f>
        <v>3111306.7</v>
      </c>
    </row>
    <row r="16" customFormat="false" ht="12.75" hidden="false" customHeight="false" outlineLevel="0" collapsed="false">
      <c r="A16" s="8" t="n">
        <v>1981</v>
      </c>
      <c r="B16" s="10" t="n">
        <f aca="false">+'Tabl IV-3 Forcast Disc ML Expl'!B14</f>
        <v>213202292.72</v>
      </c>
      <c r="C16" s="34" t="n">
        <v>0.575963348195728</v>
      </c>
      <c r="D16" s="10" t="n">
        <f aca="false">+[13]Sheet6!I47</f>
        <v>12498515.44</v>
      </c>
      <c r="E16" s="10" t="n">
        <v>6327130.9041033</v>
      </c>
      <c r="F16" s="10" t="n">
        <f aca="false">+[5]Sheet5!$AB16</f>
        <v>3644195.5</v>
      </c>
    </row>
    <row r="17" customFormat="false" ht="12.75" hidden="false" customHeight="false" outlineLevel="0" collapsed="false">
      <c r="A17" s="8" t="n">
        <v>1982</v>
      </c>
      <c r="B17" s="10" t="n">
        <f aca="false">+'Tabl IV-3 Forcast Disc ML Expl'!B15</f>
        <v>223570464.56</v>
      </c>
      <c r="C17" s="34" t="n">
        <v>0.421570002505618</v>
      </c>
      <c r="D17" s="10" t="n">
        <f aca="false">+[13]Sheet6!I48</f>
        <v>13000863.84</v>
      </c>
      <c r="E17" s="10" t="n">
        <v>4919827.04574044</v>
      </c>
      <c r="F17" s="10" t="n">
        <f aca="false">+[5]Sheet5!$AB17</f>
        <v>2074051.5</v>
      </c>
    </row>
    <row r="18" customFormat="false" ht="12.75" hidden="false" customHeight="false" outlineLevel="0" collapsed="false">
      <c r="A18" s="8" t="n">
        <v>1983</v>
      </c>
      <c r="B18" s="10" t="n">
        <f aca="false">+'Tabl IV-3 Forcast Disc ML Expl'!B16</f>
        <v>232770467.68</v>
      </c>
      <c r="C18" s="34" t="n">
        <v>0.914399051553121</v>
      </c>
      <c r="D18" s="10" t="n">
        <f aca="false">+[13]Sheet6!I49</f>
        <v>16903640.72</v>
      </c>
      <c r="E18" s="10" t="n">
        <v>3196807.44969603</v>
      </c>
      <c r="F18" s="10" t="n">
        <f aca="false">+[5]Sheet5!$AB18</f>
        <v>2923157.7</v>
      </c>
    </row>
    <row r="19" customFormat="false" ht="12.75" hidden="false" customHeight="false" outlineLevel="0" collapsed="false">
      <c r="A19" s="8" t="n">
        <v>1984</v>
      </c>
      <c r="B19" s="10" t="n">
        <f aca="false">+'Tabl IV-3 Forcast Disc ML Expl'!B17</f>
        <v>245815598.4</v>
      </c>
      <c r="C19" s="34" t="n">
        <v>2.13454418398257</v>
      </c>
      <c r="D19" s="10" t="n">
        <f aca="false">+[13]Sheet6!I50</f>
        <v>21540343.84</v>
      </c>
      <c r="E19" s="10" t="n">
        <v>3550152.27928487</v>
      </c>
      <c r="F19" s="10" t="n">
        <f aca="false">+[5]Sheet5!$AB19</f>
        <v>7577956.9</v>
      </c>
    </row>
    <row r="20" customFormat="false" ht="12.75" hidden="false" customHeight="false" outlineLevel="0" collapsed="false">
      <c r="A20" s="8" t="n">
        <v>1985</v>
      </c>
      <c r="B20" s="10" t="n">
        <f aca="false">+'Tabl IV-3 Forcast Disc ML Expl'!B18</f>
        <v>260941856.32</v>
      </c>
      <c r="C20" s="34" t="n">
        <v>0.282608782547271</v>
      </c>
      <c r="D20" s="10" t="n">
        <f aca="false">+[13]Sheet6!I51</f>
        <v>28196401.92</v>
      </c>
      <c r="E20" s="10" t="n">
        <v>5649573.18597464</v>
      </c>
      <c r="F20" s="10" t="n">
        <f aca="false">+[5]Sheet5!$AB20</f>
        <v>1596619</v>
      </c>
    </row>
    <row r="21" customFormat="false" ht="12.75" hidden="false" customHeight="false" outlineLevel="0" collapsed="false">
      <c r="A21" s="8" t="n">
        <v>1986</v>
      </c>
      <c r="B21" s="10" t="n">
        <f aca="false">+'Tabl IV-3 Forcast Disc ML Expl'!B19</f>
        <v>270246501.28</v>
      </c>
      <c r="C21" s="34" t="n">
        <v>0.210048661719919</v>
      </c>
      <c r="D21" s="10" t="n">
        <f aca="false">+[13]Sheet6!I52</f>
        <v>14258527.36</v>
      </c>
      <c r="E21" s="10" t="n">
        <v>3196934.91261278</v>
      </c>
      <c r="F21" s="10" t="n">
        <f aca="false">+[5]Sheet5!$AB21</f>
        <v>671511.9</v>
      </c>
    </row>
    <row r="22" customFormat="false" ht="12.75" hidden="false" customHeight="false" outlineLevel="0" collapsed="false">
      <c r="A22" s="8" t="n">
        <v>1987</v>
      </c>
      <c r="B22" s="10" t="n">
        <f aca="false">+'Tabl IV-3 Forcast Disc ML Expl'!B20</f>
        <v>281512769.92</v>
      </c>
      <c r="C22" s="34" t="n">
        <v>0.141218392159726</v>
      </c>
      <c r="D22" s="10" t="n">
        <f aca="false">+[13]Sheet6!I53</f>
        <v>16265880.8</v>
      </c>
      <c r="E22" s="10" t="n">
        <v>3693018.96179451</v>
      </c>
      <c r="F22" s="10" t="n">
        <f aca="false">+[5]Sheet5!$AB22</f>
        <v>521522.2</v>
      </c>
    </row>
    <row r="23" customFormat="false" ht="12.75" hidden="false" customHeight="false" outlineLevel="0" collapsed="false">
      <c r="A23" s="8" t="n">
        <v>1988</v>
      </c>
      <c r="B23" s="10" t="n">
        <f aca="false">+'Tabl IV-3 Forcast Disc ML Expl'!B21</f>
        <v>294717092.16</v>
      </c>
      <c r="C23" s="34" t="n">
        <v>0.374421563309648</v>
      </c>
      <c r="D23" s="10" t="n">
        <f aca="false">+[13]Sheet6!I54</f>
        <v>19205715.28</v>
      </c>
      <c r="E23" s="10" t="n">
        <v>5123296.27344027</v>
      </c>
      <c r="F23" s="10" t="n">
        <f aca="false">+[5]Sheet5!$AB23</f>
        <v>1918272.6</v>
      </c>
    </row>
    <row r="24" customFormat="false" ht="12.75" hidden="false" customHeight="false" outlineLevel="0" collapsed="false">
      <c r="A24" s="8" t="n">
        <v>1989</v>
      </c>
      <c r="B24" s="10" t="n">
        <f aca="false">+'Tabl IV-3 Forcast Disc ML Expl'!B22</f>
        <v>305676320</v>
      </c>
      <c r="C24" s="34" t="n">
        <v>0.92020961331799</v>
      </c>
      <c r="D24" s="10" t="n">
        <f aca="false">+[13]Sheet6!I55</f>
        <v>10273261.76</v>
      </c>
      <c r="E24" s="10" t="n">
        <v>4278958.23192116</v>
      </c>
      <c r="F24" s="10" t="n">
        <f aca="false">+[5]Sheet5!$AB24</f>
        <v>3937538.5</v>
      </c>
    </row>
    <row r="25" customFormat="false" ht="12.75" hidden="false" customHeight="false" outlineLevel="0" collapsed="false">
      <c r="A25" s="8" t="n">
        <v>1990</v>
      </c>
      <c r="B25" s="10" t="n">
        <f aca="false">+'Tabl IV-3 Forcast Disc ML Expl'!B23</f>
        <v>317372514.64</v>
      </c>
      <c r="C25" s="34" t="n">
        <v>0.605966915416733</v>
      </c>
      <c r="D25" s="10" t="n">
        <f aca="false">+[13]Sheet6!I56</f>
        <v>10881183.52</v>
      </c>
      <c r="E25" s="10" t="n">
        <v>4015215.58041948</v>
      </c>
      <c r="F25" s="10" t="n">
        <f aca="false">+[5]Sheet5!$AB25</f>
        <v>2433087.8</v>
      </c>
    </row>
    <row r="26" customFormat="false" ht="12.75" hidden="false" customHeight="false" outlineLevel="0" collapsed="false">
      <c r="A26" s="8" t="n">
        <v>1991</v>
      </c>
      <c r="B26" s="10" t="n">
        <f aca="false">+'Tabl IV-3 Forcast Disc ML Expl'!B24</f>
        <v>327127542.96</v>
      </c>
      <c r="C26" s="34" t="n">
        <v>0.742334696565305</v>
      </c>
      <c r="D26" s="10" t="n">
        <f aca="false">+[13]Sheet6!I57</f>
        <v>11006853.44</v>
      </c>
      <c r="E26" s="10" t="n">
        <v>3173665.47852414</v>
      </c>
      <c r="F26" s="10" t="n">
        <f aca="false">+[5]Sheet5!$AB26</f>
        <v>2355922</v>
      </c>
    </row>
    <row r="27" customFormat="false" ht="12.75" hidden="false" customHeight="false" outlineLevel="0" collapsed="false">
      <c r="A27" s="8" t="n">
        <v>1992</v>
      </c>
      <c r="B27" s="10" t="n">
        <f aca="false">+'Tabl IV-3 Forcast Disc ML Expl'!B25</f>
        <v>334133885.36</v>
      </c>
      <c r="C27" s="34" t="n">
        <v>1.43515914240533</v>
      </c>
      <c r="D27" s="10" t="n">
        <f aca="false">+[13]Sheet6!I58</f>
        <v>11122991.68</v>
      </c>
      <c r="E27" s="10" t="n">
        <v>1888328.28355045</v>
      </c>
      <c r="F27" s="10" t="n">
        <f aca="false">+[5]Sheet5!$AB27</f>
        <v>2710051.6</v>
      </c>
    </row>
    <row r="28" customFormat="false" ht="12.75" hidden="false" customHeight="false" outlineLevel="0" collapsed="false">
      <c r="A28" s="8" t="n">
        <v>1993</v>
      </c>
      <c r="B28" s="10" t="n">
        <f aca="false">+'Tabl IV-3 Forcast Disc ML Expl'!B26</f>
        <v>346106442.96</v>
      </c>
      <c r="C28" s="34" t="n">
        <v>0.457766849832411</v>
      </c>
      <c r="D28" s="10" t="n">
        <f aca="false">+[13]Sheet6!I59</f>
        <v>23453636.72</v>
      </c>
      <c r="E28" s="10" t="n">
        <v>7175024.79963863</v>
      </c>
      <c r="F28" s="10" t="n">
        <f aca="false">+[5]Sheet5!$AB28</f>
        <v>3284488.5</v>
      </c>
    </row>
    <row r="29" customFormat="false" ht="12.75" hidden="false" customHeight="false" outlineLevel="0" collapsed="false">
      <c r="A29" s="8" t="n">
        <v>1994</v>
      </c>
      <c r="B29" s="10" t="n">
        <f aca="false">+'Tabl IV-3 Forcast Disc ML Expl'!B27</f>
        <v>363602661.6</v>
      </c>
      <c r="C29" s="34" t="n">
        <v>0.296654311452537</v>
      </c>
      <c r="D29" s="10" t="n">
        <f aca="false">+[13]Sheet6!I60</f>
        <v>28310585.28</v>
      </c>
      <c r="E29" s="10" t="n">
        <v>12246527.8937342</v>
      </c>
      <c r="F29" s="10" t="n">
        <f aca="false">+[5]Sheet5!$AB29</f>
        <v>3098881.1</v>
      </c>
    </row>
    <row r="30" customFormat="false" ht="12.75" hidden="false" customHeight="false" outlineLevel="0" collapsed="false">
      <c r="A30" s="8" t="n">
        <v>1995</v>
      </c>
      <c r="B30" s="10" t="n">
        <f aca="false">+'Tabl IV-3 Forcast Disc ML Expl'!B28</f>
        <v>377682898</v>
      </c>
      <c r="C30" s="34" t="n">
        <v>0.621547860091332</v>
      </c>
      <c r="D30" s="10" t="n">
        <f aca="false">+[13]Sheet6!I61</f>
        <v>27552209.92</v>
      </c>
      <c r="E30" s="10" t="n">
        <v>8205203.37605314</v>
      </c>
      <c r="F30" s="10" t="n">
        <f aca="false">+[5]Sheet5!$AB30</f>
        <v>4263887</v>
      </c>
    </row>
    <row r="31" customFormat="false" ht="12.75" hidden="false" customHeight="false" outlineLevel="0" collapsed="false">
      <c r="A31" s="8" t="n">
        <v>1996</v>
      </c>
      <c r="B31" s="10" t="n">
        <f aca="false">+'Tabl IV-3 Forcast Disc ML Expl'!B29</f>
        <v>392001967.6</v>
      </c>
      <c r="C31" s="34" t="n">
        <v>0.398357162325964</v>
      </c>
      <c r="D31" s="10" t="n">
        <f aca="false">+[13]Sheet6!I62</f>
        <v>36019264.24</v>
      </c>
      <c r="E31" s="10" t="n">
        <v>10549578.8640075</v>
      </c>
      <c r="F31" s="10" t="n">
        <f aca="false">+[5]Sheet5!$AB31</f>
        <v>4202500.3</v>
      </c>
    </row>
    <row r="32" customFormat="false" ht="12.75" hidden="false" customHeight="false" outlineLevel="0" collapsed="false">
      <c r="A32" s="8" t="n">
        <v>1997</v>
      </c>
      <c r="B32" s="10" t="n">
        <f aca="false">+'Tabl IV-3 Forcast Disc ML Expl'!B30</f>
        <v>407641168.32</v>
      </c>
      <c r="C32" s="35" t="n">
        <v>0.252413788618307</v>
      </c>
      <c r="D32" s="10" t="n">
        <f aca="false">+[13]Sheet6!I63</f>
        <v>47770336.56</v>
      </c>
      <c r="E32" s="10" t="n">
        <v>15307811.5151739</v>
      </c>
      <c r="F32" s="10" t="n">
        <f aca="false">+[5]Sheet5!$AB32</f>
        <v>3863902.7</v>
      </c>
    </row>
    <row r="33" customFormat="false" ht="12.75" hidden="false" customHeight="false" outlineLevel="0" collapsed="false">
      <c r="A33" s="8" t="n">
        <v>1998</v>
      </c>
      <c r="B33" s="10" t="n">
        <f aca="false">+'Tabl IV-3 Forcast Disc ML Expl'!B31</f>
        <v>424410027.28</v>
      </c>
      <c r="C33" s="35" t="n">
        <v>0.241420208361324</v>
      </c>
      <c r="D33" s="10" t="n">
        <f aca="false">+[13]Sheet6!I64</f>
        <v>24498441.36</v>
      </c>
      <c r="E33" s="10" t="n">
        <v>12571830.7535279</v>
      </c>
      <c r="F33" s="10" t="n">
        <f aca="false">+[5]Sheet5!$AB33</f>
        <v>3093868.5</v>
      </c>
    </row>
    <row r="34" customFormat="false" ht="12.75" hidden="false" customHeight="false" outlineLevel="0" collapsed="false">
      <c r="A34" s="8" t="n">
        <v>1999</v>
      </c>
      <c r="B34" s="10" t="n">
        <f aca="false">+'Tabl IV-3 Forcast Disc ML Expl'!B32</f>
        <v>440619974.24</v>
      </c>
      <c r="C34" s="35" t="n">
        <v>0.218930237578103</v>
      </c>
      <c r="D34" s="10" t="n">
        <f aca="false">+[13]Sheet6!I65</f>
        <v>28492353.04</v>
      </c>
      <c r="E34" s="10" t="n">
        <v>17407639.265181</v>
      </c>
      <c r="F34" s="10" t="n">
        <f aca="false">+[5]Sheet5!$AB34</f>
        <v>4136312.8</v>
      </c>
    </row>
    <row r="35" customFormat="false" ht="12.75" hidden="false" customHeight="false" outlineLevel="0" collapsed="false">
      <c r="A35" s="8" t="n">
        <v>2000</v>
      </c>
      <c r="B35" s="10" t="n">
        <f aca="false">+'Tabl IV-3 Forcast Disc ML Expl'!B33</f>
        <v>461189267.52</v>
      </c>
      <c r="C35" s="35" t="n">
        <f aca="false">+F35/E35</f>
        <v>0.126872975332789</v>
      </c>
      <c r="D35" s="10" t="n">
        <f aca="false">+[13]Sheet6!I66</f>
        <v>43185683.76</v>
      </c>
      <c r="E35" s="10" t="n">
        <f aca="false">+[13]Sheet2!Z31</f>
        <v>21014512.294731</v>
      </c>
      <c r="F35" s="10" t="n">
        <f aca="false">+[14]Sheet5!AB35</f>
        <v>2666173.7</v>
      </c>
    </row>
    <row r="36" customFormat="false" ht="12.75" hidden="false" customHeight="false" outlineLevel="0" collapsed="false">
      <c r="A36" s="8" t="n">
        <v>2001</v>
      </c>
      <c r="B36" s="10" t="n">
        <f aca="false">+'Tabl IV-3 Forcast Disc ML Expl'!B34</f>
        <v>482671096.16</v>
      </c>
      <c r="C36" s="35" t="n">
        <f aca="false">+F36/E36</f>
        <v>0.194473879198951</v>
      </c>
      <c r="D36" s="10" t="n">
        <f aca="false">+[13]Sheet6!I67</f>
        <v>44383382.32</v>
      </c>
      <c r="E36" s="10" t="n">
        <f aca="false">+[13]Sheet2!Z32</f>
        <v>24022289.8789443</v>
      </c>
      <c r="F36" s="10" t="n">
        <f aca="false">+[14]Sheet5!AB36</f>
        <v>4671707.9</v>
      </c>
    </row>
    <row r="37" customFormat="false" ht="12.75" hidden="false" customHeight="false" outlineLevel="0" collapsed="false">
      <c r="A37" s="8" t="n">
        <v>2002</v>
      </c>
      <c r="B37" s="10" t="n">
        <f aca="false">+B36+D37</f>
        <v>516047500.824986</v>
      </c>
      <c r="C37" s="35" t="n">
        <f aca="false">+[13]Sheet2!$AT$35</f>
        <v>0.231110190197095</v>
      </c>
      <c r="D37" s="10" t="n">
        <f aca="false">+E37*D36/E36</f>
        <v>33376404.6649862</v>
      </c>
      <c r="E37" s="10" t="n">
        <f aca="false">+[13]Sheet2!$AW$14</f>
        <v>18064816.7415116</v>
      </c>
      <c r="F37" s="10" t="n">
        <f aca="false">+E37*C37</f>
        <v>4174963.23300642</v>
      </c>
    </row>
    <row r="38" customFormat="false" ht="12.75" hidden="false" customHeight="false" outlineLevel="0" collapsed="false">
      <c r="A38" s="8" t="n">
        <v>2003</v>
      </c>
      <c r="B38" s="10" t="n">
        <f aca="false">+B37+D38</f>
        <v>549423905.489972</v>
      </c>
      <c r="C38" s="35" t="n">
        <f aca="false">+[13]Sheet2!$AT$35</f>
        <v>0.231110190197095</v>
      </c>
      <c r="D38" s="10" t="n">
        <f aca="false">+E38*D37/E37</f>
        <v>33376404.6649862</v>
      </c>
      <c r="E38" s="10" t="n">
        <f aca="false">+[13]Sheet2!$AW$14</f>
        <v>18064816.7415116</v>
      </c>
      <c r="F38" s="10" t="n">
        <f aca="false">+E38*C38</f>
        <v>4174963.23300642</v>
      </c>
    </row>
    <row r="39" customFormat="false" ht="12.75" hidden="false" customHeight="false" outlineLevel="0" collapsed="false">
      <c r="A39" s="8" t="n">
        <v>2004</v>
      </c>
      <c r="B39" s="10" t="n">
        <f aca="false">+B38+D39</f>
        <v>582800310.154958</v>
      </c>
      <c r="C39" s="35" t="n">
        <f aca="false">+[13]Sheet2!$AT$35</f>
        <v>0.231110190197095</v>
      </c>
      <c r="D39" s="10" t="n">
        <f aca="false">+E39*D38/E38</f>
        <v>33376404.6649862</v>
      </c>
      <c r="E39" s="10" t="n">
        <f aca="false">+[13]Sheet2!$AW$14</f>
        <v>18064816.7415116</v>
      </c>
      <c r="F39" s="10" t="n">
        <f aca="false">+E39*C39</f>
        <v>4174963.23300642</v>
      </c>
    </row>
    <row r="40" customFormat="false" ht="12.75" hidden="false" customHeight="false" outlineLevel="0" collapsed="false">
      <c r="A40" s="8" t="n">
        <v>2005</v>
      </c>
      <c r="B40" s="10" t="n">
        <f aca="false">+B39+D40</f>
        <v>616176714.819944</v>
      </c>
      <c r="C40" s="35" t="n">
        <f aca="false">+[13]Sheet2!$AT$35</f>
        <v>0.231110190197095</v>
      </c>
      <c r="D40" s="10" t="n">
        <f aca="false">+E40*D39/E39</f>
        <v>33376404.6649862</v>
      </c>
      <c r="E40" s="10" t="n">
        <f aca="false">+[13]Sheet2!$AW$14</f>
        <v>18064816.7415116</v>
      </c>
      <c r="F40" s="10" t="n">
        <f aca="false">+E40*C40</f>
        <v>4174963.23300642</v>
      </c>
    </row>
    <row r="41" customFormat="false" ht="12.75" hidden="false" customHeight="false" outlineLevel="0" collapsed="false">
      <c r="A41" s="8" t="n">
        <v>2006</v>
      </c>
      <c r="B41" s="10" t="n">
        <f aca="false">+B40+D41</f>
        <v>649553119.484931</v>
      </c>
      <c r="C41" s="35" t="n">
        <f aca="false">+[13]Sheet2!$AT$35</f>
        <v>0.231110190197095</v>
      </c>
      <c r="D41" s="10" t="n">
        <f aca="false">+E41*D40/E40</f>
        <v>33376404.6649862</v>
      </c>
      <c r="E41" s="10" t="n">
        <f aca="false">+[13]Sheet2!$AW$14</f>
        <v>18064816.7415116</v>
      </c>
      <c r="F41" s="10" t="n">
        <f aca="false">+E41*C41</f>
        <v>4174963.23300642</v>
      </c>
    </row>
    <row r="42" customFormat="false" ht="12.75" hidden="false" customHeight="false" outlineLevel="0" collapsed="false">
      <c r="A42" s="8" t="n">
        <v>2007</v>
      </c>
      <c r="B42" s="10" t="n">
        <f aca="false">+B41+D42</f>
        <v>682929524.149917</v>
      </c>
      <c r="C42" s="35" t="n">
        <f aca="false">+[13]Sheet2!$AT$35</f>
        <v>0.231110190197095</v>
      </c>
      <c r="D42" s="10" t="n">
        <f aca="false">+E42*D41/E41</f>
        <v>33376404.6649862</v>
      </c>
      <c r="E42" s="10" t="n">
        <f aca="false">+[13]Sheet2!$AW$14</f>
        <v>18064816.7415116</v>
      </c>
      <c r="F42" s="10" t="n">
        <f aca="false">+E42*C42</f>
        <v>4174963.23300642</v>
      </c>
    </row>
    <row r="43" customFormat="false" ht="12.75" hidden="false" customHeight="false" outlineLevel="0" collapsed="false">
      <c r="A43" s="8" t="n">
        <v>2008</v>
      </c>
      <c r="B43" s="10" t="n">
        <f aca="false">+B42+D43</f>
        <v>716305928.814903</v>
      </c>
      <c r="C43" s="35" t="n">
        <f aca="false">+[13]Sheet2!$AT$35</f>
        <v>0.231110190197095</v>
      </c>
      <c r="D43" s="10" t="n">
        <f aca="false">+E43*D42/E42</f>
        <v>33376404.6649862</v>
      </c>
      <c r="E43" s="10" t="n">
        <f aca="false">+[13]Sheet2!$AW$14</f>
        <v>18064816.7415116</v>
      </c>
      <c r="F43" s="10" t="n">
        <f aca="false">+E43*C43</f>
        <v>4174963.23300642</v>
      </c>
    </row>
    <row r="44" customFormat="false" ht="12.75" hidden="false" customHeight="false" outlineLevel="0" collapsed="false">
      <c r="A44" s="8" t="n">
        <v>2009</v>
      </c>
      <c r="B44" s="10" t="n">
        <f aca="false">+B43+D44</f>
        <v>749682333.479889</v>
      </c>
      <c r="C44" s="35" t="n">
        <f aca="false">+[13]Sheet2!$AT$35</f>
        <v>0.231110190197095</v>
      </c>
      <c r="D44" s="10" t="n">
        <f aca="false">+E44*D43/E43</f>
        <v>33376404.6649862</v>
      </c>
      <c r="E44" s="10" t="n">
        <f aca="false">+[13]Sheet2!$AW$14</f>
        <v>18064816.7415116</v>
      </c>
      <c r="F44" s="10" t="n">
        <f aca="false">+E44*C44</f>
        <v>4174963.23300642</v>
      </c>
    </row>
    <row r="45" customFormat="false" ht="12.75" hidden="false" customHeight="false" outlineLevel="0" collapsed="false">
      <c r="A45" s="8" t="n">
        <v>2010</v>
      </c>
      <c r="B45" s="10" t="n">
        <f aca="false">+B44+D45</f>
        <v>783058738.144875</v>
      </c>
      <c r="C45" s="35" t="n">
        <f aca="false">+[13]Sheet2!$AT$35</f>
        <v>0.231110190197095</v>
      </c>
      <c r="D45" s="10" t="n">
        <f aca="false">+E45*D44/E44</f>
        <v>33376404.6649862</v>
      </c>
      <c r="E45" s="10" t="n">
        <f aca="false">+[13]Sheet2!$AW$14</f>
        <v>18064816.7415116</v>
      </c>
      <c r="F45" s="10" t="n">
        <f aca="false">+E45*C45</f>
        <v>4174963.23300642</v>
      </c>
    </row>
    <row r="46" customFormat="false" ht="12.75" hidden="false" customHeight="false" outlineLevel="0" collapsed="false">
      <c r="A46" s="8" t="n">
        <v>2011</v>
      </c>
      <c r="B46" s="10" t="n">
        <f aca="false">+B45+D46</f>
        <v>816435142.809861</v>
      </c>
      <c r="C46" s="35" t="n">
        <f aca="false">+[13]Sheet2!$AT$35</f>
        <v>0.231110190197095</v>
      </c>
      <c r="D46" s="10" t="n">
        <f aca="false">+E46*D45/E45</f>
        <v>33376404.6649862</v>
      </c>
      <c r="E46" s="10" t="n">
        <f aca="false">+[13]Sheet2!$AW$14</f>
        <v>18064816.7415116</v>
      </c>
      <c r="F46" s="10" t="n">
        <f aca="false">+E46*C46</f>
        <v>4174963.23300642</v>
      </c>
    </row>
    <row r="47" customFormat="false" ht="12.75" hidden="false" customHeight="false" outlineLevel="0" collapsed="false">
      <c r="A47" s="8" t="n">
        <v>2012</v>
      </c>
      <c r="B47" s="10" t="n">
        <f aca="false">+B46+D47</f>
        <v>849811547.474847</v>
      </c>
      <c r="C47" s="35" t="n">
        <f aca="false">+[13]Sheet2!$AT$35</f>
        <v>0.231110190197095</v>
      </c>
      <c r="D47" s="10" t="n">
        <f aca="false">+E47*D46/E46</f>
        <v>33376404.6649862</v>
      </c>
      <c r="E47" s="10" t="n">
        <f aca="false">+[13]Sheet2!$AW$14</f>
        <v>18064816.7415116</v>
      </c>
      <c r="F47" s="10" t="n">
        <f aca="false">+E47*C47</f>
        <v>4174963.23300642</v>
      </c>
    </row>
    <row r="48" customFormat="false" ht="12.75" hidden="false" customHeight="false" outlineLevel="0" collapsed="false">
      <c r="A48" s="8" t="n">
        <v>2013</v>
      </c>
      <c r="B48" s="10" t="n">
        <f aca="false">+B47+D48</f>
        <v>883187952.139834</v>
      </c>
      <c r="C48" s="35" t="n">
        <v>0.285</v>
      </c>
      <c r="D48" s="10" t="n">
        <f aca="false">+E48*D47/E47</f>
        <v>33376404.6649862</v>
      </c>
      <c r="E48" s="10" t="n">
        <f aca="false">+[13]Sheet2!$AW$14</f>
        <v>18064816.7415116</v>
      </c>
      <c r="F48" s="10" t="n">
        <f aca="false">+E48*C48</f>
        <v>5148472.77133082</v>
      </c>
    </row>
    <row r="49" customFormat="false" ht="12.75" hidden="false" customHeight="false" outlineLevel="0" collapsed="false">
      <c r="A49" s="36" t="n">
        <v>2014</v>
      </c>
      <c r="B49" s="37" t="n">
        <f aca="false">+B48+D49</f>
        <v>916564356.80482</v>
      </c>
      <c r="C49" s="38" t="n">
        <f aca="false">+C48*0.95</f>
        <v>0.27075</v>
      </c>
      <c r="D49" s="37" t="n">
        <f aca="false">+E49*D48/E48</f>
        <v>33376404.6649862</v>
      </c>
      <c r="E49" s="37" t="n">
        <f aca="false">+[13]Sheet2!$AW$14</f>
        <v>18064816.7415116</v>
      </c>
      <c r="F49" s="37" t="n">
        <f aca="false">+E49*C49</f>
        <v>4891049.13276428</v>
      </c>
    </row>
    <row r="50" customFormat="false" ht="12.75" hidden="false" customHeight="false" outlineLevel="0" collapsed="false">
      <c r="A50" s="39" t="n">
        <v>2015</v>
      </c>
      <c r="B50" s="40" t="n">
        <f aca="false">+B49+D50</f>
        <v>949940761.469806</v>
      </c>
      <c r="C50" s="41" t="n">
        <f aca="false">+C49*0.95</f>
        <v>0.2572125</v>
      </c>
      <c r="D50" s="10" t="n">
        <f aca="false">+E50*D49/E49</f>
        <v>33376404.6649862</v>
      </c>
      <c r="E50" s="10" t="n">
        <f aca="false">+[13]Sheet2!$AW$14</f>
        <v>18064816.7415116</v>
      </c>
      <c r="F50" s="10" t="n">
        <f aca="false">+E50*C50</f>
        <v>4646496.67612606</v>
      </c>
    </row>
    <row r="51" customFormat="false" ht="12.75" hidden="false" customHeight="false" outlineLevel="0" collapsed="false">
      <c r="A51" s="8" t="n">
        <v>2016</v>
      </c>
      <c r="B51" s="10" t="n">
        <f aca="false">+B50+D51</f>
        <v>983317166.134792</v>
      </c>
      <c r="C51" s="41" t="n">
        <f aca="false">+C50*0.95</f>
        <v>0.244351875</v>
      </c>
      <c r="D51" s="10" t="n">
        <f aca="false">+E51*D50/E50</f>
        <v>33376404.6649862</v>
      </c>
      <c r="E51" s="10" t="n">
        <f aca="false">+[13]Sheet2!$AW$14</f>
        <v>18064816.7415116</v>
      </c>
      <c r="F51" s="10" t="n">
        <f aca="false">+E51*C51</f>
        <v>4414171.84231976</v>
      </c>
    </row>
    <row r="52" customFormat="false" ht="12.75" hidden="false" customHeight="false" outlineLevel="0" collapsed="false">
      <c r="A52" s="8" t="n">
        <v>2017</v>
      </c>
      <c r="B52" s="10" t="n">
        <f aca="false">+B51+D52</f>
        <v>1016693570.79978</v>
      </c>
      <c r="C52" s="41" t="n">
        <f aca="false">+C51*0.95</f>
        <v>0.23213428125</v>
      </c>
      <c r="D52" s="10" t="n">
        <f aca="false">+E52*D51/E51</f>
        <v>33376404.6649862</v>
      </c>
      <c r="E52" s="10" t="n">
        <f aca="false">+[13]Sheet2!$AW$14</f>
        <v>18064816.7415116</v>
      </c>
      <c r="F52" s="10" t="n">
        <f aca="false">+E52*C52</f>
        <v>4193463.25020377</v>
      </c>
    </row>
    <row r="53" customFormat="false" ht="12.75" hidden="false" customHeight="false" outlineLevel="0" collapsed="false">
      <c r="A53" s="8" t="n">
        <v>2018</v>
      </c>
      <c r="B53" s="10" t="n">
        <f aca="false">+B52+D53</f>
        <v>1050069975.46476</v>
      </c>
      <c r="C53" s="41" t="n">
        <f aca="false">+C52*0.95</f>
        <v>0.2205275671875</v>
      </c>
      <c r="D53" s="10" t="n">
        <f aca="false">+E53*D52/E52</f>
        <v>33376404.6649862</v>
      </c>
      <c r="E53" s="10" t="n">
        <f aca="false">+[13]Sheet2!$AW$14</f>
        <v>18064816.7415116</v>
      </c>
      <c r="F53" s="10" t="n">
        <f aca="false">+E53*C53</f>
        <v>3983790.08769358</v>
      </c>
    </row>
    <row r="54" customFormat="false" ht="12.75" hidden="false" customHeight="false" outlineLevel="0" collapsed="false">
      <c r="A54" s="8" t="n">
        <v>2019</v>
      </c>
      <c r="B54" s="10" t="n">
        <f aca="false">+B53+D54</f>
        <v>1083446380.12975</v>
      </c>
      <c r="C54" s="41" t="n">
        <f aca="false">+C53*0.95</f>
        <v>0.209501188828125</v>
      </c>
      <c r="D54" s="10" t="n">
        <f aca="false">+E54*D53/E53</f>
        <v>33376404.6649862</v>
      </c>
      <c r="E54" s="10" t="n">
        <f aca="false">+[13]Sheet2!$AW$14</f>
        <v>18064816.7415116</v>
      </c>
      <c r="F54" s="10" t="n">
        <f aca="false">+E54*C54</f>
        <v>3784600.5833089</v>
      </c>
    </row>
    <row r="55" customFormat="false" ht="12.75" hidden="false" customHeight="false" outlineLevel="0" collapsed="false">
      <c r="A55" s="8" t="n">
        <v>2020</v>
      </c>
      <c r="B55" s="10" t="n">
        <f aca="false">+B54+D55</f>
        <v>1116822784.79474</v>
      </c>
      <c r="C55" s="41" t="n">
        <f aca="false">+C54*0.95</f>
        <v>0.199026129386719</v>
      </c>
      <c r="D55" s="10" t="n">
        <f aca="false">+E55*D54/E54</f>
        <v>33376404.6649862</v>
      </c>
      <c r="E55" s="10" t="n">
        <f aca="false">+[13]Sheet2!$AW$14</f>
        <v>18064816.7415116</v>
      </c>
      <c r="F55" s="10" t="n">
        <f aca="false">+E55*C55</f>
        <v>3595370.55414346</v>
      </c>
    </row>
    <row r="56" customFormat="false" ht="12.75" hidden="false" customHeight="false" outlineLevel="0" collapsed="false">
      <c r="A56" s="8" t="n">
        <f aca="false">+A55+1</f>
        <v>2021</v>
      </c>
      <c r="B56" s="10" t="n">
        <f aca="false">+B55+D56</f>
        <v>1150199189.45972</v>
      </c>
      <c r="C56" s="41" t="n">
        <f aca="false">+C55*0.95</f>
        <v>0.189074822917383</v>
      </c>
      <c r="D56" s="10" t="n">
        <f aca="false">+E56*D55/E55</f>
        <v>33376404.6649862</v>
      </c>
      <c r="E56" s="10" t="n">
        <f aca="false">+[13]Sheet2!$AW$14</f>
        <v>18064816.7415116</v>
      </c>
      <c r="F56" s="10" t="n">
        <f aca="false">+E56*C56</f>
        <v>3415602.02643628</v>
      </c>
    </row>
    <row r="57" customFormat="false" ht="12.75" hidden="false" customHeight="false" outlineLevel="0" collapsed="false">
      <c r="A57" s="8" t="n">
        <f aca="false">+A56+1</f>
        <v>2022</v>
      </c>
      <c r="B57" s="10" t="n">
        <f aca="false">+B56+D57</f>
        <v>1183575594.12471</v>
      </c>
      <c r="C57" s="41" t="n">
        <f aca="false">+C56*0.95</f>
        <v>0.179621081771514</v>
      </c>
      <c r="D57" s="10" t="n">
        <f aca="false">+E57*D56/E56</f>
        <v>33376404.6649862</v>
      </c>
      <c r="E57" s="10" t="n">
        <f aca="false">+[13]Sheet2!$AW$14</f>
        <v>18064816.7415116</v>
      </c>
      <c r="F57" s="10" t="n">
        <f aca="false">+E57*C57</f>
        <v>3244821.92511447</v>
      </c>
    </row>
    <row r="58" customFormat="false" ht="12.75" hidden="false" customHeight="false" outlineLevel="0" collapsed="false">
      <c r="A58" s="8" t="n">
        <f aca="false">+A57+1</f>
        <v>2023</v>
      </c>
      <c r="B58" s="10" t="n">
        <f aca="false">+B57+D58</f>
        <v>1216951998.78969</v>
      </c>
      <c r="C58" s="41" t="n">
        <f aca="false">+C57*0.95</f>
        <v>0.170640027682938</v>
      </c>
      <c r="D58" s="10" t="n">
        <f aca="false">+E58*D57/E57</f>
        <v>33376404.6649862</v>
      </c>
      <c r="E58" s="10" t="n">
        <f aca="false">+[13]Sheet2!$AW$14</f>
        <v>18064816.7415116</v>
      </c>
      <c r="F58" s="10" t="n">
        <f aca="false">+E58*C58</f>
        <v>3082580.82885875</v>
      </c>
    </row>
    <row r="59" customFormat="false" ht="12.75" hidden="false" customHeight="false" outlineLevel="0" collapsed="false">
      <c r="A59" s="8" t="n">
        <f aca="false">+A58+1</f>
        <v>2024</v>
      </c>
      <c r="B59" s="10" t="n">
        <f aca="false">+B58+D59</f>
        <v>1250328403.45468</v>
      </c>
      <c r="C59" s="41" t="n">
        <f aca="false">+C58*0.95</f>
        <v>0.162108026298791</v>
      </c>
      <c r="D59" s="10" t="n">
        <f aca="false">+E59*D58/E58</f>
        <v>33376404.6649862</v>
      </c>
      <c r="E59" s="10" t="n">
        <f aca="false">+[13]Sheet2!$AW$14</f>
        <v>18064816.7415116</v>
      </c>
      <c r="F59" s="10" t="n">
        <f aca="false">+E59*C59</f>
        <v>2928451.78741581</v>
      </c>
    </row>
    <row r="60" customFormat="false" ht="12.75" hidden="false" customHeight="false" outlineLevel="0" collapsed="false">
      <c r="A60" s="8" t="n">
        <f aca="false">+A59+1</f>
        <v>2025</v>
      </c>
      <c r="B60" s="10" t="n">
        <f aca="false">+B59+D60</f>
        <v>1283704808.11967</v>
      </c>
      <c r="C60" s="41" t="n">
        <f aca="false">+C59*0.95</f>
        <v>0.154002624983851</v>
      </c>
      <c r="D60" s="10" t="n">
        <f aca="false">+E60*D59/E59</f>
        <v>33376404.6649862</v>
      </c>
      <c r="E60" s="10" t="n">
        <f aca="false">+[13]Sheet2!$AW$14</f>
        <v>18064816.7415116</v>
      </c>
      <c r="F60" s="10" t="n">
        <f aca="false">+E60*C60</f>
        <v>2782029.19804502</v>
      </c>
    </row>
    <row r="61" customFormat="false" ht="12.75" hidden="false" customHeight="false" outlineLevel="0" collapsed="false">
      <c r="A61" s="8" t="n">
        <f aca="false">+A60+1</f>
        <v>2026</v>
      </c>
      <c r="B61" s="10" t="n">
        <f aca="false">+B60+D61</f>
        <v>1317081212.78465</v>
      </c>
      <c r="C61" s="41" t="n">
        <f aca="false">+C60*0.95</f>
        <v>0.146302493734659</v>
      </c>
      <c r="D61" s="10" t="n">
        <f aca="false">+E61*D60/E60</f>
        <v>33376404.6649862</v>
      </c>
      <c r="E61" s="10" t="n">
        <f aca="false">+[13]Sheet2!$AW$14</f>
        <v>18064816.7415116</v>
      </c>
      <c r="F61" s="10" t="n">
        <f aca="false">+E61*C61</f>
        <v>2642927.73814277</v>
      </c>
    </row>
    <row r="62" customFormat="false" ht="12.75" hidden="false" customHeight="false" outlineLevel="0" collapsed="false">
      <c r="A62" s="8" t="n">
        <f aca="false">+A61+1</f>
        <v>2027</v>
      </c>
      <c r="B62" s="10" t="n">
        <f aca="false">+B61+D62</f>
        <v>1350457617.44964</v>
      </c>
      <c r="C62" s="41" t="n">
        <f aca="false">+C61*0.95</f>
        <v>0.138987369047926</v>
      </c>
      <c r="D62" s="10" t="n">
        <f aca="false">+E62*D61/E61</f>
        <v>33376404.6649862</v>
      </c>
      <c r="E62" s="10" t="n">
        <f aca="false">+[13]Sheet2!$AW$14</f>
        <v>18064816.7415116</v>
      </c>
      <c r="F62" s="10" t="n">
        <f aca="false">+E62*C62</f>
        <v>2510781.35123563</v>
      </c>
    </row>
    <row r="63" customFormat="false" ht="12.75" hidden="false" customHeight="false" outlineLevel="0" collapsed="false">
      <c r="A63" s="8" t="n">
        <f aca="false">+A62+1</f>
        <v>2028</v>
      </c>
      <c r="B63" s="10" t="n">
        <f aca="false">+B62+D63</f>
        <v>1383834022.11463</v>
      </c>
      <c r="C63" s="41" t="n">
        <f aca="false">+C62*0.95</f>
        <v>0.13203800059553</v>
      </c>
      <c r="D63" s="10" t="n">
        <f aca="false">+E63*D62/E62</f>
        <v>33376404.6649862</v>
      </c>
      <c r="E63" s="10" t="n">
        <f aca="false">+[13]Sheet2!$AW$14</f>
        <v>18064816.7415116</v>
      </c>
      <c r="F63" s="10" t="n">
        <f aca="false">+E63*C63</f>
        <v>2385242.28367385</v>
      </c>
    </row>
    <row r="64" customFormat="false" ht="12.75" hidden="false" customHeight="false" outlineLevel="0" collapsed="false">
      <c r="A64" s="8" t="n">
        <f aca="false">+A63+1</f>
        <v>2029</v>
      </c>
      <c r="B64" s="10" t="n">
        <f aca="false">+B63+D64</f>
        <v>1417210426.77961</v>
      </c>
      <c r="C64" s="41" t="n">
        <f aca="false">+C63*0.95</f>
        <v>0.125436100565753</v>
      </c>
      <c r="D64" s="10" t="n">
        <f aca="false">+E64*D63/E63</f>
        <v>33376404.6649862</v>
      </c>
      <c r="E64" s="10" t="n">
        <f aca="false">+[13]Sheet2!$AW$14</f>
        <v>18064816.7415116</v>
      </c>
      <c r="F64" s="10" t="n">
        <f aca="false">+E64*C64</f>
        <v>2265980.16949015</v>
      </c>
    </row>
    <row r="65" customFormat="false" ht="12.75" hidden="false" customHeight="false" outlineLevel="0" collapsed="false">
      <c r="A65" s="8" t="n">
        <f aca="false">+A64+1</f>
        <v>2030</v>
      </c>
      <c r="B65" s="10" t="n">
        <f aca="false">+B64+D65</f>
        <v>1450586831.4446</v>
      </c>
      <c r="C65" s="41" t="n">
        <f aca="false">+C64*0.95</f>
        <v>0.119164295537465</v>
      </c>
      <c r="D65" s="10" t="n">
        <f aca="false">+E65*D64/E64</f>
        <v>33376404.6649862</v>
      </c>
      <c r="E65" s="10" t="n">
        <f aca="false">+[13]Sheet2!$AW$14</f>
        <v>18064816.7415116</v>
      </c>
      <c r="F65" s="10" t="n">
        <f aca="false">+E65*C65</f>
        <v>2152681.16101565</v>
      </c>
    </row>
    <row r="68" customFormat="false" ht="12.75" hidden="false" customHeight="false" outlineLevel="0" collapsed="false">
      <c r="F68" s="14" t="n">
        <f aca="false">SUM(F37:F67)</f>
        <v>107993108.93039</v>
      </c>
    </row>
  </sheetData>
  <mergeCells count="3">
    <mergeCell ref="A5:F5"/>
    <mergeCell ref="A6:F6"/>
    <mergeCell ref="A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0" activeCellId="0" sqref="D29:D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85"/>
    <col collapsed="false" customWidth="true" hidden="false" outlineLevel="0" max="9" min="9" style="0" width="25.56"/>
  </cols>
  <sheetData>
    <row r="1" customFormat="false" ht="12.75" hidden="false" customHeight="false" outlineLevel="0" collapsed="false">
      <c r="I1" s="4" t="s">
        <v>106</v>
      </c>
    </row>
    <row r="2" customFormat="false" ht="12.75" hidden="false" customHeight="false" outlineLevel="0" collapsed="false">
      <c r="I2" s="4"/>
    </row>
    <row r="5" customFormat="false" ht="12.75" hidden="false" customHeight="false" outlineLevel="0" collapsed="false">
      <c r="A5" s="6" t="s">
        <v>107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6" t="s">
        <v>108</v>
      </c>
      <c r="B6" s="6"/>
      <c r="C6" s="6"/>
      <c r="D6" s="6"/>
      <c r="E6" s="6"/>
      <c r="F6" s="6"/>
      <c r="G6" s="6"/>
      <c r="H6" s="6"/>
      <c r="I6" s="6"/>
      <c r="J6" s="6"/>
    </row>
    <row r="8" customFormat="false" ht="12.75" hidden="false" customHeight="false" outlineLevel="0" collapsed="false">
      <c r="A8" s="43" t="s">
        <v>85</v>
      </c>
      <c r="B8" s="44" t="s">
        <v>109</v>
      </c>
      <c r="C8" s="44" t="s">
        <v>110</v>
      </c>
      <c r="D8" s="44" t="s">
        <v>109</v>
      </c>
      <c r="E8" s="44" t="s">
        <v>111</v>
      </c>
      <c r="F8" s="44" t="s">
        <v>112</v>
      </c>
      <c r="G8" s="45" t="s">
        <v>113</v>
      </c>
      <c r="H8" s="46"/>
      <c r="I8" s="46"/>
      <c r="J8" s="47" t="s">
        <v>114</v>
      </c>
      <c r="K8" s="48" t="n">
        <f aca="false">+'[15]Ultimate Rem Resources'!H12</f>
        <v>125.7158474</v>
      </c>
    </row>
    <row r="9" customFormat="false" ht="12.75" hidden="false" customHeight="false" outlineLevel="0" collapsed="false">
      <c r="A9" s="49"/>
      <c r="B9" s="50" t="s">
        <v>115</v>
      </c>
      <c r="C9" s="50" t="s">
        <v>104</v>
      </c>
      <c r="D9" s="50" t="s">
        <v>116</v>
      </c>
      <c r="E9" s="50" t="s">
        <v>117</v>
      </c>
      <c r="F9" s="50" t="s">
        <v>118</v>
      </c>
      <c r="G9" s="51"/>
      <c r="H9" s="52"/>
      <c r="I9" s="52"/>
      <c r="J9" s="52"/>
      <c r="K9" s="53"/>
    </row>
    <row r="10" customFormat="false" ht="12.75" hidden="false" customHeight="false" outlineLevel="0" collapsed="false">
      <c r="A10" s="54"/>
      <c r="B10" s="55" t="s">
        <v>99</v>
      </c>
      <c r="C10" s="55" t="s">
        <v>99</v>
      </c>
      <c r="D10" s="55" t="s">
        <v>99</v>
      </c>
      <c r="E10" s="55" t="s">
        <v>78</v>
      </c>
      <c r="F10" s="55" t="s">
        <v>119</v>
      </c>
      <c r="G10" s="56" t="s">
        <v>120</v>
      </c>
      <c r="H10" s="52"/>
      <c r="I10" s="52"/>
      <c r="J10" s="57" t="s">
        <v>114</v>
      </c>
      <c r="K10" s="53" t="n">
        <f aca="false">+'[15]Ultimate Rem Resources'!H14</f>
        <v>54</v>
      </c>
    </row>
    <row r="11" customFormat="false" ht="12.75" hidden="false" customHeight="false" outlineLevel="0" collapsed="false">
      <c r="G11" s="51"/>
      <c r="H11" s="52"/>
      <c r="I11" s="52"/>
      <c r="J11" s="52"/>
      <c r="K11" s="53"/>
    </row>
    <row r="12" customFormat="false" ht="12.75" hidden="false" customHeight="false" outlineLevel="0" collapsed="false">
      <c r="A12" s="0" t="n">
        <v>2001</v>
      </c>
      <c r="B12" s="58"/>
      <c r="C12" s="58"/>
      <c r="D12" s="10"/>
      <c r="E12" s="10" t="n">
        <f aca="false">+K12*1000</f>
        <v>179715.8474</v>
      </c>
      <c r="F12" s="59"/>
      <c r="G12" s="56" t="s">
        <v>121</v>
      </c>
      <c r="H12" s="52"/>
      <c r="I12" s="52"/>
      <c r="J12" s="57" t="s">
        <v>114</v>
      </c>
      <c r="K12" s="60" t="n">
        <f aca="false">+K10+K8</f>
        <v>179.7158474</v>
      </c>
    </row>
    <row r="13" customFormat="false" ht="12.75" hidden="false" customHeight="false" outlineLevel="0" collapsed="false">
      <c r="A13" s="0" t="n">
        <f aca="false">+A12+1</f>
        <v>2002</v>
      </c>
      <c r="B13" s="58" t="n">
        <f aca="false">+'[15]Most Likely Case'!B14</f>
        <v>766.302778467767</v>
      </c>
      <c r="C13" s="58" t="n">
        <f aca="false">+'[15]Most Likely Case'!C14</f>
        <v>4174.96323300642</v>
      </c>
      <c r="D13" s="10" t="n">
        <f aca="false">+C13+B13</f>
        <v>4941.26601147419</v>
      </c>
      <c r="E13" s="10" t="n">
        <f aca="false">+E12+D13</f>
        <v>184657.113411474</v>
      </c>
      <c r="F13" s="59" t="n">
        <f aca="false">+E13/1000/K$14*100</f>
        <v>72.77612696882</v>
      </c>
      <c r="G13" s="51"/>
      <c r="H13" s="52"/>
      <c r="I13" s="52"/>
      <c r="J13" s="52"/>
      <c r="K13" s="60"/>
    </row>
    <row r="14" customFormat="false" ht="12.75" hidden="false" customHeight="false" outlineLevel="0" collapsed="false">
      <c r="A14" s="0" t="n">
        <f aca="false">+A13+1</f>
        <v>2003</v>
      </c>
      <c r="B14" s="58" t="n">
        <f aca="false">+'[15]Most Likely Case'!B15</f>
        <v>766.302778467767</v>
      </c>
      <c r="C14" s="58" t="n">
        <f aca="false">+'[15]Most Likely Case'!C15</f>
        <v>4174.96323300642</v>
      </c>
      <c r="D14" s="10" t="n">
        <f aca="false">+C14+B14</f>
        <v>4941.26601147419</v>
      </c>
      <c r="E14" s="10" t="n">
        <f aca="false">+E13+D14</f>
        <v>189598.379422948</v>
      </c>
      <c r="F14" s="59" t="n">
        <f aca="false">+E14/1000/K$14*100</f>
        <v>74.7235537209995</v>
      </c>
      <c r="G14" s="51" t="s">
        <v>122</v>
      </c>
      <c r="H14" s="52"/>
      <c r="I14" s="52"/>
      <c r="J14" s="57" t="s">
        <v>114</v>
      </c>
      <c r="K14" s="60" t="n">
        <f aca="false">+'[15]Ultimate Rem Resources'!H16-'[15]Ultimate Rem Resources'!H18+K12</f>
        <v>253.7330868</v>
      </c>
    </row>
    <row r="15" customFormat="false" ht="12.75" hidden="false" customHeight="false" outlineLevel="0" collapsed="false">
      <c r="A15" s="0" t="n">
        <f aca="false">+A14+1</f>
        <v>2004</v>
      </c>
      <c r="B15" s="58" t="n">
        <f aca="false">+'[15]Most Likely Case'!B16</f>
        <v>766.302778467767</v>
      </c>
      <c r="C15" s="58" t="n">
        <f aca="false">+'[15]Most Likely Case'!C16</f>
        <v>4174.96323300642</v>
      </c>
      <c r="D15" s="10" t="n">
        <f aca="false">+C15+B15</f>
        <v>4941.26601147419</v>
      </c>
      <c r="E15" s="10" t="n">
        <f aca="false">+E14+D15</f>
        <v>194539.645434423</v>
      </c>
      <c r="F15" s="59" t="n">
        <f aca="false">+E15/1000/K$14*100</f>
        <v>76.6709804731791</v>
      </c>
      <c r="G15" s="51"/>
      <c r="H15" s="52"/>
      <c r="I15" s="52"/>
      <c r="J15" s="52"/>
      <c r="K15" s="53"/>
    </row>
    <row r="16" customFormat="false" ht="12.75" hidden="false" customHeight="false" outlineLevel="0" collapsed="false">
      <c r="A16" s="0" t="n">
        <f aca="false">+A15+1</f>
        <v>2005</v>
      </c>
      <c r="B16" s="58" t="n">
        <f aca="false">+'[15]Most Likely Case'!B17</f>
        <v>766.302778467767</v>
      </c>
      <c r="C16" s="58" t="n">
        <f aca="false">+'[15]Most Likely Case'!C17</f>
        <v>4174.96323300642</v>
      </c>
      <c r="D16" s="10" t="n">
        <f aca="false">+C16+B16</f>
        <v>4941.26601147419</v>
      </c>
      <c r="E16" s="10" t="n">
        <f aca="false">+E15+D16</f>
        <v>199480.911445897</v>
      </c>
      <c r="F16" s="59" t="n">
        <f aca="false">+E16/1000/K$14*100</f>
        <v>78.6184072253587</v>
      </c>
      <c r="G16" s="61" t="s">
        <v>123</v>
      </c>
      <c r="H16" s="62"/>
      <c r="I16" s="62"/>
      <c r="J16" s="63" t="s">
        <v>114</v>
      </c>
      <c r="K16" s="64" t="n">
        <f aca="false">+K12/K14*100</f>
        <v>70.8287002166404</v>
      </c>
    </row>
    <row r="17" customFormat="false" ht="12.75" hidden="false" customHeight="false" outlineLevel="0" collapsed="false">
      <c r="A17" s="0" t="n">
        <f aca="false">+A16+1</f>
        <v>2006</v>
      </c>
      <c r="B17" s="58" t="n">
        <f aca="false">+'[15]Most Likely Case'!B18</f>
        <v>766.302778467767</v>
      </c>
      <c r="C17" s="58" t="n">
        <f aca="false">+'[15]Most Likely Case'!C18</f>
        <v>4174.96323300642</v>
      </c>
      <c r="D17" s="10" t="n">
        <f aca="false">+C17+B17</f>
        <v>4941.26601147419</v>
      </c>
      <c r="E17" s="10" t="n">
        <f aca="false">+E16+D17</f>
        <v>204422.177457371</v>
      </c>
      <c r="F17" s="59" t="n">
        <f aca="false">+E17/1000/K$14*100</f>
        <v>80.5658339775382</v>
      </c>
    </row>
    <row r="18" customFormat="false" ht="12.75" hidden="false" customHeight="false" outlineLevel="0" collapsed="false">
      <c r="A18" s="0" t="n">
        <f aca="false">+A17+1</f>
        <v>2007</v>
      </c>
      <c r="B18" s="58" t="n">
        <f aca="false">+'[15]Most Likely Case'!B19</f>
        <v>766.302778467767</v>
      </c>
      <c r="C18" s="58" t="n">
        <f aca="false">+'[15]Most Likely Case'!C19</f>
        <v>4174.96323300642</v>
      </c>
      <c r="D18" s="10" t="n">
        <f aca="false">+C18+B18</f>
        <v>4941.26601147419</v>
      </c>
      <c r="E18" s="10" t="n">
        <f aca="false">+E17+D18</f>
        <v>209363.443468845</v>
      </c>
      <c r="F18" s="59" t="n">
        <f aca="false">+E18/1000/K$14*100</f>
        <v>82.5132607297178</v>
      </c>
    </row>
    <row r="19" customFormat="false" ht="12.75" hidden="false" customHeight="false" outlineLevel="0" collapsed="false">
      <c r="A19" s="65" t="n">
        <f aca="false">+A18+1</f>
        <v>2008</v>
      </c>
      <c r="B19" s="58" t="n">
        <f aca="false">+'[15]Most Likely Case'!B20</f>
        <v>766.302778467767</v>
      </c>
      <c r="C19" s="58" t="n">
        <f aca="false">+'[15]Most Likely Case'!C20</f>
        <v>4174.96323300642</v>
      </c>
      <c r="D19" s="40" t="n">
        <f aca="false">+C19+B19</f>
        <v>4941.26601147419</v>
      </c>
      <c r="E19" s="10" t="n">
        <f aca="false">+E18+D19</f>
        <v>214304.709480319</v>
      </c>
      <c r="F19" s="59" t="n">
        <f aca="false">+E19/1000/K$14*100</f>
        <v>84.4606874818973</v>
      </c>
    </row>
    <row r="20" customFormat="false" ht="12.75" hidden="false" customHeight="false" outlineLevel="0" collapsed="false">
      <c r="A20" s="0" t="n">
        <f aca="false">+A19+1</f>
        <v>2009</v>
      </c>
      <c r="B20" s="58" t="n">
        <f aca="false">+'[15]Most Likely Case'!B21</f>
        <v>766.302778467767</v>
      </c>
      <c r="C20" s="58" t="n">
        <f aca="false">+'[15]Most Likely Case'!C21</f>
        <v>4174.96323300642</v>
      </c>
      <c r="D20" s="10" t="n">
        <f aca="false">+C20+B20</f>
        <v>4941.26601147419</v>
      </c>
      <c r="E20" s="10" t="n">
        <f aca="false">+E19+D20</f>
        <v>219245.975491794</v>
      </c>
      <c r="F20" s="59" t="n">
        <f aca="false">+E20/1000/K$14*100</f>
        <v>86.4081142340769</v>
      </c>
    </row>
    <row r="21" customFormat="false" ht="12.75" hidden="false" customHeight="false" outlineLevel="0" collapsed="false">
      <c r="A21" s="0" t="n">
        <f aca="false">+A20+1</f>
        <v>2010</v>
      </c>
      <c r="B21" s="58" t="n">
        <f aca="false">+'[15]Most Likely Case'!B22</f>
        <v>766.302778467767</v>
      </c>
      <c r="C21" s="58" t="n">
        <f aca="false">+'[15]Most Likely Case'!C22</f>
        <v>4174.96323300642</v>
      </c>
      <c r="D21" s="10" t="n">
        <f aca="false">+C21+B21</f>
        <v>4941.26601147419</v>
      </c>
      <c r="E21" s="10" t="n">
        <f aca="false">+E20+D21</f>
        <v>224187.241503268</v>
      </c>
      <c r="F21" s="59" t="n">
        <f aca="false">+E21/1000/K$14*100</f>
        <v>88.3555409862565</v>
      </c>
    </row>
    <row r="22" customFormat="false" ht="12.75" hidden="false" customHeight="false" outlineLevel="0" collapsed="false">
      <c r="A22" s="0" t="n">
        <f aca="false">+A21+1</f>
        <v>2011</v>
      </c>
      <c r="B22" s="58" t="n">
        <f aca="false">+'[15]Most Likely Case'!B23</f>
        <v>766.302778467767</v>
      </c>
      <c r="C22" s="58" t="n">
        <f aca="false">+'[15]Most Likely Case'!C23</f>
        <v>4174.96323300642</v>
      </c>
      <c r="D22" s="10" t="n">
        <f aca="false">+C22+B22</f>
        <v>4941.26601147419</v>
      </c>
      <c r="E22" s="10" t="n">
        <f aca="false">+E21+D22</f>
        <v>229128.507514742</v>
      </c>
      <c r="F22" s="59" t="n">
        <f aca="false">+E22/1000/K$14*100</f>
        <v>90.302967738436</v>
      </c>
    </row>
    <row r="23" customFormat="false" ht="12.75" hidden="false" customHeight="false" outlineLevel="0" collapsed="false">
      <c r="A23" s="0" t="n">
        <f aca="false">+A22+1</f>
        <v>2012</v>
      </c>
      <c r="B23" s="58" t="n">
        <f aca="false">+'[15]Most Likely Case'!B24</f>
        <v>766.302778467767</v>
      </c>
      <c r="C23" s="58" t="n">
        <f aca="false">+'[15]Most Likely Case'!C24</f>
        <v>4174.96323300642</v>
      </c>
      <c r="D23" s="10" t="n">
        <f aca="false">+C23+B23</f>
        <v>4941.26601147419</v>
      </c>
      <c r="E23" s="10" t="n">
        <f aca="false">+E22+D23</f>
        <v>234069.773526216</v>
      </c>
      <c r="F23" s="59" t="n">
        <f aca="false">+E23/1000/K$14*100</f>
        <v>92.2503944906156</v>
      </c>
    </row>
    <row r="24" customFormat="false" ht="12.75" hidden="false" customHeight="false" outlineLevel="0" collapsed="false">
      <c r="A24" s="0" t="n">
        <f aca="false">+A23+1</f>
        <v>2013</v>
      </c>
      <c r="B24" s="58" t="n">
        <f aca="false">+'[15]Most Likely Case'!B25</f>
        <v>766.302778467767</v>
      </c>
      <c r="C24" s="58" t="n">
        <f aca="false">+'[15]Most Likely Case'!C25</f>
        <v>4174.96323300642</v>
      </c>
      <c r="D24" s="10" t="n">
        <f aca="false">+C24+B24</f>
        <v>4941.26601147419</v>
      </c>
      <c r="E24" s="10" t="n">
        <f aca="false">+E23+D24</f>
        <v>239011.03953769</v>
      </c>
      <c r="F24" s="59" t="n">
        <f aca="false">+E24/1000/K$14*100</f>
        <v>94.1978212427952</v>
      </c>
    </row>
    <row r="25" customFormat="false" ht="12.75" hidden="false" customHeight="false" outlineLevel="0" collapsed="false">
      <c r="A25" s="66" t="n">
        <f aca="false">+A24+1</f>
        <v>2014</v>
      </c>
      <c r="B25" s="67" t="n">
        <f aca="false">+'[15]Most Likely Case'!B26</f>
        <v>727.987639544379</v>
      </c>
      <c r="C25" s="67" t="n">
        <f aca="false">+'[15]Most Likely Case'!C26</f>
        <v>3966.2150713561</v>
      </c>
      <c r="D25" s="37" t="n">
        <f aca="false">+C25+B25</f>
        <v>4694.20271090048</v>
      </c>
      <c r="E25" s="37" t="n">
        <f aca="false">+E24+D25</f>
        <v>243705.242248591</v>
      </c>
      <c r="F25" s="68" t="n">
        <f aca="false">+E25/1000/K$14*100</f>
        <v>96.0478766573657</v>
      </c>
    </row>
    <row r="26" customFormat="false" ht="12.75" hidden="false" customHeight="false" outlineLevel="0" collapsed="false">
      <c r="A26" s="0" t="n">
        <f aca="false">+A25+1</f>
        <v>2015</v>
      </c>
      <c r="B26" s="58" t="n">
        <f aca="false">+'[15]Most Likely Case'!B27</f>
        <v>691.58825756716</v>
      </c>
      <c r="C26" s="58" t="n">
        <f aca="false">+'[15]Most Likely Case'!C27</f>
        <v>3767.90431778829</v>
      </c>
      <c r="D26" s="10" t="n">
        <f aca="false">+C26+B26</f>
        <v>4459.49257535545</v>
      </c>
      <c r="E26" s="10" t="n">
        <f aca="false">+E25+D26</f>
        <v>248164.734823946</v>
      </c>
      <c r="F26" s="59" t="n">
        <f aca="false">+E26/1000/K$14*100</f>
        <v>97.8054293012078</v>
      </c>
    </row>
    <row r="27" customFormat="false" ht="12.75" hidden="false" customHeight="false" outlineLevel="0" collapsed="false">
      <c r="A27" s="0" t="n">
        <f aca="false">+A26+1</f>
        <v>2016</v>
      </c>
      <c r="B27" s="58" t="n">
        <f aca="false">+'[15]Most Likely Case'!B28</f>
        <v>657.008844688802</v>
      </c>
      <c r="C27" s="58" t="n">
        <f aca="false">+'[15]Most Likely Case'!C28</f>
        <v>3579.50910189888</v>
      </c>
      <c r="D27" s="10" t="n">
        <f aca="false">+C27+B27</f>
        <v>4236.51794658768</v>
      </c>
      <c r="E27" s="10" t="n">
        <f aca="false">+E26+D27</f>
        <v>252401.252770534</v>
      </c>
      <c r="F27" s="59" t="n">
        <f aca="false">+E27/1000/K$14*100</f>
        <v>99.4751043128577</v>
      </c>
    </row>
    <row r="28" customFormat="false" ht="12.75" hidden="false" customHeight="false" outlineLevel="0" collapsed="false">
      <c r="A28" s="0" t="n">
        <f aca="false">+A27+1</f>
        <v>2017</v>
      </c>
      <c r="B28" s="58" t="n">
        <f aca="false">+'[15]Most Likely Case'!B29</f>
        <v>624.158402454362</v>
      </c>
      <c r="C28" s="58" t="n">
        <f aca="false">+'[15]Most Likely Case'!C29</f>
        <v>3400.53364680393</v>
      </c>
      <c r="D28" s="40" t="n">
        <f aca="false">+C28+B28</f>
        <v>4024.6920492583</v>
      </c>
      <c r="E28" s="40" t="n">
        <f aca="false">+E27+D28</f>
        <v>256425.944819792</v>
      </c>
      <c r="F28" s="69" t="n">
        <f aca="false">+E28/1000/K$14*100</f>
        <v>101.061295573925</v>
      </c>
      <c r="G28" s="65"/>
    </row>
    <row r="29" customFormat="false" ht="12.75" hidden="false" customHeight="false" outlineLevel="0" collapsed="false">
      <c r="A29" s="0" t="n">
        <f aca="false">+A28+1</f>
        <v>2018</v>
      </c>
      <c r="B29" s="58" t="n">
        <f aca="false">+'[15]Most Likely Case'!B30</f>
        <v>592.950482331644</v>
      </c>
      <c r="C29" s="58" t="n">
        <f aca="false">+'[15]Most Likely Case'!C30</f>
        <v>3230.50696446374</v>
      </c>
      <c r="D29" s="10" t="n">
        <f aca="false">+C29+B29</f>
        <v>3823.45744679538</v>
      </c>
      <c r="E29" s="10" t="n">
        <f aca="false">+E28+D29</f>
        <v>260249.402266588</v>
      </c>
      <c r="F29" s="59" t="n">
        <f aca="false">+E29/1000/K$14*100</f>
        <v>102.568177271939</v>
      </c>
    </row>
    <row r="30" customFormat="false" ht="12.75" hidden="false" customHeight="false" outlineLevel="0" collapsed="false">
      <c r="A30" s="0" t="n">
        <f aca="false">+A29+1</f>
        <v>2019</v>
      </c>
      <c r="B30" s="58" t="n">
        <f aca="false">+'[15]Most Likely Case'!B31</f>
        <v>563.302958215062</v>
      </c>
      <c r="C30" s="58" t="n">
        <f aca="false">+'[15]Most Likely Case'!C31</f>
        <v>3068.98161624055</v>
      </c>
      <c r="D30" s="10" t="n">
        <f aca="false">+C30+B30</f>
        <v>3632.28457445561</v>
      </c>
      <c r="E30" s="10" t="n">
        <f aca="false">+E29+D30</f>
        <v>263881.686841043</v>
      </c>
      <c r="F30" s="59" t="n">
        <f aca="false">+E30/1000/K$14*100</f>
        <v>103.999714885053</v>
      </c>
    </row>
    <row r="31" customFormat="false" ht="12.75" hidden="false" customHeight="false" outlineLevel="0" collapsed="false">
      <c r="A31" s="0" t="n">
        <f aca="false">+A30+1</f>
        <v>2020</v>
      </c>
      <c r="B31" s="58" t="n">
        <f aca="false">+'[15]Most Likely Case'!B32</f>
        <v>535.137810304308</v>
      </c>
      <c r="C31" s="58" t="n">
        <f aca="false">+'[15]Most Likely Case'!C32</f>
        <v>2915.53253542852</v>
      </c>
      <c r="D31" s="10" t="n">
        <f aca="false">+C31+B31</f>
        <v>3450.67034573283</v>
      </c>
      <c r="E31" s="10" t="n">
        <f aca="false">+E30+D31</f>
        <v>267332.357186776</v>
      </c>
      <c r="F31" s="59" t="n">
        <f aca="false">+E31/1000/K$14*100</f>
        <v>105.35967561751</v>
      </c>
    </row>
    <row r="32" customFormat="false" ht="12.75" hidden="false" customHeight="false" outlineLevel="0" collapsed="false">
      <c r="A32" s="0" t="n">
        <f aca="false">+A31+1</f>
        <v>2021</v>
      </c>
      <c r="B32" s="58" t="n">
        <f aca="false">+'[15]Most Likely Case'!B33</f>
        <v>508.380919789093</v>
      </c>
      <c r="C32" s="58" t="n">
        <f aca="false">+'[15]Most Likely Case'!C33</f>
        <v>2769.7559086571</v>
      </c>
      <c r="D32" s="10" t="n">
        <f aca="false">+C32+B32</f>
        <v>3278.13682844619</v>
      </c>
      <c r="E32" s="10" t="n">
        <f aca="false">+E31+D32</f>
        <v>270610.494015222</v>
      </c>
      <c r="F32" s="59" t="n">
        <f aca="false">+E32/1000/K$14*100</f>
        <v>106.651638313345</v>
      </c>
    </row>
    <row r="33" customFormat="false" ht="12.75" hidden="false" customHeight="false" outlineLevel="0" collapsed="false">
      <c r="A33" s="0" t="n">
        <f aca="false">+A32+1</f>
        <v>2022</v>
      </c>
      <c r="B33" s="58" t="n">
        <f aca="false">+'[15]Most Likely Case'!B34</f>
        <v>482.961873799638</v>
      </c>
      <c r="C33" s="58" t="n">
        <f aca="false">+'[15]Most Likely Case'!C34</f>
        <v>2631.26811322424</v>
      </c>
      <c r="D33" s="10" t="n">
        <f aca="false">+C33+B33</f>
        <v>3114.22998702388</v>
      </c>
      <c r="E33" s="10" t="n">
        <f aca="false">+E32+D33</f>
        <v>273724.724002246</v>
      </c>
      <c r="F33" s="59" t="n">
        <f aca="false">+E33/1000/K$14*100</f>
        <v>107.879002874388</v>
      </c>
    </row>
    <row r="34" customFormat="false" ht="12.75" hidden="false" customHeight="false" outlineLevel="0" collapsed="false">
      <c r="A34" s="0" t="n">
        <f aca="false">+A33+1</f>
        <v>2023</v>
      </c>
      <c r="B34" s="58" t="n">
        <f aca="false">+'[15]Most Likely Case'!B35</f>
        <v>458.813780109656</v>
      </c>
      <c r="C34" s="58" t="n">
        <f aca="false">+'[15]Most Likely Case'!C35</f>
        <v>2499.70470756303</v>
      </c>
      <c r="D34" s="10" t="n">
        <f aca="false">+C34+B34</f>
        <v>2958.51848767269</v>
      </c>
      <c r="E34" s="10" t="n">
        <f aca="false">+E33+D34</f>
        <v>276683.242489919</v>
      </c>
      <c r="F34" s="59" t="n">
        <f aca="false">+E34/1000/K$14*100</f>
        <v>109.044999207379</v>
      </c>
    </row>
    <row r="35" customFormat="false" ht="12.75" hidden="false" customHeight="false" outlineLevel="0" collapsed="false">
      <c r="A35" s="0" t="n">
        <f aca="false">+A34+1</f>
        <v>2024</v>
      </c>
      <c r="B35" s="58" t="n">
        <f aca="false">+'[15]Most Likely Case'!B36</f>
        <v>435.873091104173</v>
      </c>
      <c r="C35" s="58" t="n">
        <f aca="false">+'[15]Most Likely Case'!C36</f>
        <v>2374.71947218488</v>
      </c>
      <c r="D35" s="10" t="n">
        <f aca="false">+C35+B35</f>
        <v>2810.59256328905</v>
      </c>
      <c r="E35" s="10" t="n">
        <f aca="false">+E34+D35</f>
        <v>279493.835053208</v>
      </c>
      <c r="F35" s="59" t="n">
        <f aca="false">+E35/1000/K$14*100</f>
        <v>110.152695723721</v>
      </c>
    </row>
    <row r="36" customFormat="false" ht="12.75" hidden="false" customHeight="false" outlineLevel="0" collapsed="false">
      <c r="A36" s="0" t="n">
        <f aca="false">+A35+1</f>
        <v>2025</v>
      </c>
      <c r="B36" s="58" t="n">
        <f aca="false">+'[15]Most Likely Case'!B37</f>
        <v>414.079436548965</v>
      </c>
      <c r="C36" s="58" t="n">
        <f aca="false">+'[15]Most Likely Case'!C37</f>
        <v>2255.98349857563</v>
      </c>
      <c r="D36" s="10" t="n">
        <f aca="false">+C36+B36</f>
        <v>2670.0629351246</v>
      </c>
      <c r="E36" s="10" t="n">
        <f aca="false">+E35+D36</f>
        <v>282163.897988332</v>
      </c>
      <c r="F36" s="59" t="n">
        <f aca="false">+E36/1000/K$14*100</f>
        <v>111.205007414245</v>
      </c>
    </row>
    <row r="37" customFormat="false" ht="12.75" hidden="false" customHeight="false" outlineLevel="0" collapsed="false">
      <c r="A37" s="0" t="n">
        <f aca="false">+A36+1</f>
        <v>2026</v>
      </c>
      <c r="B37" s="58" t="n">
        <f aca="false">+'[15]Most Likely Case'!B38</f>
        <v>393.375464721517</v>
      </c>
      <c r="C37" s="58" t="n">
        <f aca="false">+'[15]Most Likely Case'!C38</f>
        <v>2143.18432364685</v>
      </c>
      <c r="D37" s="10" t="n">
        <f aca="false">+C37+B37</f>
        <v>2536.55978836837</v>
      </c>
      <c r="E37" s="10" t="n">
        <f aca="false">+E36+D37</f>
        <v>284700.457776701</v>
      </c>
      <c r="F37" s="59" t="n">
        <f aca="false">+E37/1000/K$14*100</f>
        <v>112.204703520243</v>
      </c>
    </row>
    <row r="38" customFormat="false" ht="12.75" hidden="false" customHeight="false" outlineLevel="0" collapsed="false">
      <c r="A38" s="0" t="n">
        <f aca="false">+A37+1</f>
        <v>2027</v>
      </c>
      <c r="B38" s="58" t="n">
        <f aca="false">+'[15]Most Likely Case'!B39</f>
        <v>373.706691485441</v>
      </c>
      <c r="C38" s="58" t="n">
        <f aca="false">+'[15]Most Likely Case'!C39</f>
        <v>2036.02510746451</v>
      </c>
      <c r="D38" s="10" t="n">
        <f aca="false">+C38+B38</f>
        <v>2409.73179894995</v>
      </c>
      <c r="E38" s="10" t="n">
        <f aca="false">+E37+D38</f>
        <v>287110.189575651</v>
      </c>
      <c r="F38" s="59" t="n">
        <f aca="false">+E38/1000/K$14*100</f>
        <v>113.154414820941</v>
      </c>
    </row>
    <row r="39" customFormat="false" ht="12.75" hidden="false" customHeight="false" outlineLevel="0" collapsed="false">
      <c r="A39" s="0" t="n">
        <f aca="false">+A38+1</f>
        <v>2028</v>
      </c>
      <c r="B39" s="58" t="n">
        <f aca="false">+'[15]Most Likely Case'!B40</f>
        <v>355.021356911169</v>
      </c>
      <c r="C39" s="58" t="n">
        <f aca="false">+'[15]Most Likely Case'!C40</f>
        <v>1934.22385209128</v>
      </c>
      <c r="D39" s="10" t="n">
        <f aca="false">+C39+B39</f>
        <v>2289.24520900245</v>
      </c>
      <c r="E39" s="10" t="n">
        <f aca="false">+E38+D39</f>
        <v>289399.434784653</v>
      </c>
      <c r="F39" s="59" t="n">
        <f aca="false">+E39/1000/K$14*100</f>
        <v>114.056640556604</v>
      </c>
    </row>
    <row r="40" customFormat="false" ht="12.75" hidden="false" customHeight="false" outlineLevel="0" collapsed="false">
      <c r="A40" s="0" t="n">
        <f aca="false">+A39+1</f>
        <v>2029</v>
      </c>
      <c r="B40" s="58" t="n">
        <f aca="false">+'[15]Most Likely Case'!B41</f>
        <v>337.27028906561</v>
      </c>
      <c r="C40" s="58" t="n">
        <f aca="false">+'[15]Most Likely Case'!C41</f>
        <v>1837.51265948672</v>
      </c>
      <c r="D40" s="10" t="n">
        <f aca="false">+C40+B40</f>
        <v>2174.78294855233</v>
      </c>
      <c r="E40" s="10" t="n">
        <f aca="false">+E39+D40</f>
        <v>291574.217733205</v>
      </c>
      <c r="F40" s="59" t="n">
        <f aca="false">+E40/1000/K$14*100</f>
        <v>114.913755005485</v>
      </c>
    </row>
    <row r="41" customFormat="false" ht="12.75" hidden="false" customHeight="false" outlineLevel="0" collapsed="false">
      <c r="A41" s="0" t="n">
        <f aca="false">+A40+1</f>
        <v>2030</v>
      </c>
      <c r="B41" s="58" t="n">
        <f aca="false">+'[15]Most Likely Case'!B42</f>
        <v>320.40677461233</v>
      </c>
      <c r="C41" s="58" t="n">
        <f aca="false">+'[15]Most Likely Case'!C42</f>
        <v>1745.63702651238</v>
      </c>
      <c r="D41" s="10" t="n">
        <f aca="false">+C41+B41</f>
        <v>2066.04380112471</v>
      </c>
      <c r="E41" s="10" t="n">
        <f aca="false">+E40+D41</f>
        <v>293640.26153433</v>
      </c>
      <c r="F41" s="59" t="n">
        <f aca="false">+E41/1000/K$14*100</f>
        <v>115.728013731921</v>
      </c>
    </row>
    <row r="42" customFormat="false" ht="12.75" hidden="false" customHeight="false" outlineLevel="0" collapsed="false">
      <c r="B42" s="58"/>
    </row>
    <row r="44" customFormat="false" ht="12.75" hidden="false" customHeight="false" outlineLevel="0" collapsed="false">
      <c r="D44" s="14" t="n">
        <f aca="false">SUM(D13:D43)</f>
        <v>113924.41413433</v>
      </c>
    </row>
  </sheetData>
  <mergeCells count="2">
    <mergeCell ref="A5:J5"/>
    <mergeCell ref="A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7.28"/>
    <col collapsed="false" customWidth="true" hidden="false" outlineLevel="0" max="3" min="3" style="0" width="18.41"/>
    <col collapsed="false" customWidth="true" hidden="false" outlineLevel="0" max="4" min="4" style="0" width="19.85"/>
    <col collapsed="false" customWidth="true" hidden="false" outlineLevel="0" max="5" min="5" style="0" width="18.28"/>
  </cols>
  <sheetData>
    <row r="1" customFormat="false" ht="12.75" hidden="false" customHeight="false" outlineLevel="0" collapsed="false">
      <c r="E1" s="4" t="s">
        <v>124</v>
      </c>
    </row>
    <row r="2" customFormat="false" ht="12.75" hidden="false" customHeight="false" outlineLevel="0" collapsed="false">
      <c r="E2" s="4"/>
    </row>
    <row r="3" customFormat="false" ht="12.75" hidden="false" customHeight="false" outlineLevel="0" collapsed="false">
      <c r="E3" s="4"/>
    </row>
    <row r="4" customFormat="false" ht="15.75" hidden="false" customHeight="false" outlineLevel="0" collapsed="false">
      <c r="A4" s="70" t="s">
        <v>125</v>
      </c>
      <c r="B4" s="70"/>
      <c r="C4" s="70"/>
      <c r="D4" s="70"/>
      <c r="E4" s="70"/>
    </row>
    <row r="5" customFormat="false" ht="12.75" hidden="false" customHeight="false" outlineLevel="0" collapsed="false">
      <c r="A5" s="71" t="s">
        <v>126</v>
      </c>
      <c r="B5" s="71"/>
      <c r="C5" s="71"/>
      <c r="D5" s="71"/>
      <c r="E5" s="71"/>
    </row>
    <row r="6" customFormat="false" ht="12.75" hidden="false" customHeight="false" outlineLevel="0" collapsed="false">
      <c r="A6" s="71" t="s">
        <v>127</v>
      </c>
      <c r="B6" s="71"/>
      <c r="C6" s="71"/>
      <c r="D6" s="71"/>
      <c r="E6" s="71"/>
    </row>
    <row r="7" customFormat="false" ht="13.5" hidden="false" customHeight="false" outlineLevel="0" collapsed="false">
      <c r="A7" s="72" t="s">
        <v>128</v>
      </c>
      <c r="B7" s="72"/>
      <c r="C7" s="72"/>
      <c r="D7" s="72"/>
      <c r="E7" s="72"/>
    </row>
    <row r="8" customFormat="false" ht="12.75" hidden="false" customHeight="false" outlineLevel="0" collapsed="false">
      <c r="A8" s="16" t="s">
        <v>85</v>
      </c>
      <c r="B8" s="16" t="s">
        <v>129</v>
      </c>
      <c r="C8" s="73" t="s">
        <v>129</v>
      </c>
      <c r="D8" s="16" t="s">
        <v>129</v>
      </c>
      <c r="E8" s="16" t="s">
        <v>116</v>
      </c>
    </row>
    <row r="9" customFormat="false" ht="12.75" hidden="false" customHeight="false" outlineLevel="0" collapsed="false">
      <c r="A9" s="74"/>
      <c r="B9" s="74" t="s">
        <v>130</v>
      </c>
      <c r="C9" s="74" t="s">
        <v>130</v>
      </c>
      <c r="D9" s="74" t="s">
        <v>131</v>
      </c>
      <c r="E9" s="74" t="s">
        <v>129</v>
      </c>
    </row>
    <row r="10" customFormat="false" ht="12.75" hidden="false" customHeight="false" outlineLevel="0" collapsed="false">
      <c r="A10" s="74"/>
      <c r="B10" s="74" t="n">
        <v>1997</v>
      </c>
      <c r="C10" s="74" t="s">
        <v>132</v>
      </c>
      <c r="D10" s="74" t="s">
        <v>133</v>
      </c>
      <c r="E10" s="74" t="s">
        <v>134</v>
      </c>
    </row>
    <row r="11" customFormat="false" ht="13.5" hidden="false" customHeight="false" outlineLevel="0" collapsed="false">
      <c r="A11" s="20"/>
      <c r="B11" s="20" t="s">
        <v>78</v>
      </c>
      <c r="C11" s="20" t="s">
        <v>78</v>
      </c>
      <c r="D11" s="20" t="s">
        <v>78</v>
      </c>
      <c r="E11" s="20" t="s">
        <v>135</v>
      </c>
    </row>
    <row r="12" customFormat="false" ht="12.75" hidden="false" customHeight="false" outlineLevel="0" collapsed="false">
      <c r="A12" s="4"/>
      <c r="B12" s="4"/>
      <c r="C12" s="4"/>
      <c r="D12" s="4"/>
      <c r="E12" s="4"/>
    </row>
    <row r="13" customFormat="false" ht="12.75" hidden="false" customHeight="false" outlineLevel="0" collapsed="false">
      <c r="A13" s="4" t="n">
        <v>1998</v>
      </c>
      <c r="B13" s="24" t="n">
        <v>15300</v>
      </c>
      <c r="C13" s="24" t="n">
        <v>285.714285714286</v>
      </c>
      <c r="D13" s="24" t="n">
        <f aca="false">+[16]Sheet1!D13</f>
        <v>1597.73907383562</v>
      </c>
      <c r="E13" s="26" t="n">
        <f aca="false">+D13+C13+B13</f>
        <v>17183.4533595499</v>
      </c>
    </row>
    <row r="14" customFormat="false" ht="12.75" hidden="false" customHeight="false" outlineLevel="0" collapsed="false">
      <c r="A14" s="4" t="n">
        <f aca="false">+A13+1</f>
        <v>1999</v>
      </c>
      <c r="B14" s="24" t="n">
        <v>13200</v>
      </c>
      <c r="C14" s="24" t="n">
        <v>1142.85714285714</v>
      </c>
      <c r="D14" s="24" t="n">
        <f aca="false">+[16]Sheet1!D14</f>
        <v>4177.64609224658</v>
      </c>
      <c r="E14" s="26" t="n">
        <f aca="false">+D14+C14+B14</f>
        <v>18520.5032351037</v>
      </c>
    </row>
    <row r="15" customFormat="false" ht="12.75" hidden="false" customHeight="false" outlineLevel="0" collapsed="false">
      <c r="A15" s="4" t="n">
        <f aca="false">+A14+1</f>
        <v>2000</v>
      </c>
      <c r="B15" s="24" t="n">
        <v>9000</v>
      </c>
      <c r="C15" s="24" t="n">
        <v>2000</v>
      </c>
      <c r="D15" s="24" t="n">
        <f aca="false">+[16]Sheet1!D15</f>
        <v>5667.04389545205</v>
      </c>
      <c r="E15" s="26" t="n">
        <f aca="false">+D15+C15+B15</f>
        <v>16667.0438954521</v>
      </c>
    </row>
    <row r="16" customFormat="false" ht="12.75" hidden="false" customHeight="false" outlineLevel="0" collapsed="false">
      <c r="A16" s="4" t="n">
        <f aca="false">+A15+1</f>
        <v>2001</v>
      </c>
      <c r="B16" s="24" t="n">
        <v>8000</v>
      </c>
      <c r="C16" s="24" t="n">
        <v>2285.71428571429</v>
      </c>
      <c r="D16" s="24" t="n">
        <f aca="false">+[16]Sheet1!D16</f>
        <v>7773.16511663014</v>
      </c>
      <c r="E16" s="26" t="n">
        <f aca="false">+D16+C16+B16</f>
        <v>18058.8794023444</v>
      </c>
    </row>
    <row r="17" customFormat="false" ht="12.75" hidden="false" customHeight="false" outlineLevel="0" collapsed="false">
      <c r="A17" s="4" t="n">
        <f aca="false">+A16+1</f>
        <v>2002</v>
      </c>
      <c r="B17" s="24" t="n">
        <v>7300</v>
      </c>
      <c r="C17" s="24" t="n">
        <v>2429.07142857143</v>
      </c>
      <c r="D17" s="24" t="n">
        <f aca="false">+[16]Sheet1!D17</f>
        <v>9067.05205515105</v>
      </c>
      <c r="E17" s="26" t="n">
        <f aca="false">+D17+C17+B17</f>
        <v>18796.1234837225</v>
      </c>
    </row>
    <row r="18" customFormat="false" ht="12.75" hidden="false" customHeight="false" outlineLevel="0" collapsed="false">
      <c r="A18" s="4" t="n">
        <f aca="false">+A17+1</f>
        <v>2003</v>
      </c>
      <c r="B18" s="24" t="n">
        <v>6700</v>
      </c>
      <c r="C18" s="24" t="n">
        <v>2428.57142857143</v>
      </c>
      <c r="D18" s="24" t="n">
        <f aca="false">+[16]Sheet1!D18</f>
        <v>10582.0283171516</v>
      </c>
      <c r="E18" s="26" t="n">
        <f aca="false">+D18+C18+B18</f>
        <v>19710.599745723</v>
      </c>
    </row>
    <row r="19" customFormat="false" ht="12.75" hidden="false" customHeight="false" outlineLevel="0" collapsed="false">
      <c r="A19" s="4" t="n">
        <f aca="false">+A18+1</f>
        <v>2004</v>
      </c>
      <c r="B19" s="24" t="n">
        <v>6000</v>
      </c>
      <c r="C19" s="24" t="n">
        <v>2428.57142857143</v>
      </c>
      <c r="D19" s="24" t="n">
        <f aca="false">+[16]Sheet1!D19</f>
        <v>11710.2441199286</v>
      </c>
      <c r="E19" s="26" t="n">
        <f aca="false">+D19+C19+B19</f>
        <v>20138.8155485</v>
      </c>
    </row>
    <row r="20" customFormat="false" ht="12.75" hidden="false" customHeight="false" outlineLevel="0" collapsed="false">
      <c r="A20" s="4" t="n">
        <f aca="false">+A19+1</f>
        <v>2005</v>
      </c>
      <c r="B20" s="24" t="n">
        <v>4900</v>
      </c>
      <c r="C20" s="24" t="n">
        <v>2455.22428571429</v>
      </c>
      <c r="D20" s="24" t="n">
        <f aca="false">+[16]Sheet1!D20</f>
        <v>12378.5985214553</v>
      </c>
      <c r="E20" s="26" t="n">
        <f aca="false">+D20+C20+B20</f>
        <v>19733.8228071696</v>
      </c>
    </row>
    <row r="21" customFormat="false" ht="12.75" hidden="false" customHeight="false" outlineLevel="0" collapsed="false">
      <c r="A21" s="4" t="n">
        <f aca="false">+A20+1</f>
        <v>2006</v>
      </c>
      <c r="B21" s="24" t="n">
        <v>4500</v>
      </c>
      <c r="C21" s="24" t="n">
        <v>2432.1017</v>
      </c>
      <c r="D21" s="24" t="n">
        <f aca="false">+[16]Sheet1!D21</f>
        <v>12804.7904923028</v>
      </c>
      <c r="E21" s="26" t="n">
        <f aca="false">+D21+C21+B21</f>
        <v>19736.8921923028</v>
      </c>
    </row>
    <row r="22" customFormat="false" ht="12.75" hidden="false" customHeight="false" outlineLevel="0" collapsed="false">
      <c r="A22" s="4" t="n">
        <f aca="false">+A21+1</f>
        <v>2007</v>
      </c>
      <c r="B22" s="24" t="n">
        <v>4100</v>
      </c>
      <c r="C22" s="24" t="n">
        <v>2129.566705</v>
      </c>
      <c r="D22" s="24" t="n">
        <f aca="false">+[16]Sheet1!D22</f>
        <v>13085.8774012123</v>
      </c>
      <c r="E22" s="26" t="n">
        <f aca="false">+D22+C22+B22</f>
        <v>19315.4441062123</v>
      </c>
    </row>
    <row r="23" customFormat="false" ht="12.75" hidden="false" customHeight="false" outlineLevel="0" collapsed="false">
      <c r="A23" s="4" t="n">
        <f aca="false">+A22+1</f>
        <v>2008</v>
      </c>
      <c r="B23" s="24" t="n">
        <v>3600</v>
      </c>
      <c r="C23" s="24" t="n">
        <v>1579.61324396429</v>
      </c>
      <c r="D23" s="24" t="n">
        <f aca="false">+[16]Sheet1!D23</f>
        <v>13239.3239449907</v>
      </c>
      <c r="E23" s="26" t="n">
        <f aca="false">+D23+C23+B23</f>
        <v>18418.937188955</v>
      </c>
    </row>
    <row r="24" customFormat="false" ht="12.75" hidden="false" customHeight="false" outlineLevel="0" collapsed="false">
      <c r="A24" s="4" t="n">
        <f aca="false">+A23+1</f>
        <v>2009</v>
      </c>
      <c r="B24" s="24" t="n">
        <v>3300</v>
      </c>
      <c r="C24" s="24" t="n">
        <v>1096.32238000536</v>
      </c>
      <c r="D24" s="24" t="n">
        <f aca="false">+[16]Sheet1!D24</f>
        <v>13308.6669968408</v>
      </c>
      <c r="E24" s="26" t="n">
        <f aca="false">+D24+C24+B24</f>
        <v>17704.9893768462</v>
      </c>
    </row>
    <row r="25" customFormat="false" ht="12.75" hidden="false" customHeight="false" outlineLevel="0" collapsed="false">
      <c r="A25" s="4" t="n">
        <f aca="false">+A24+1</f>
        <v>2010</v>
      </c>
      <c r="B25" s="24" t="n">
        <v>3000</v>
      </c>
      <c r="C25" s="24" t="n">
        <v>715.733218432054</v>
      </c>
      <c r="D25" s="24" t="n">
        <f aca="false">+[16]Sheet1!D25</f>
        <v>13354.2897334758</v>
      </c>
      <c r="E25" s="26" t="n">
        <f aca="false">+D25+C25+B25</f>
        <v>17070.0229519079</v>
      </c>
    </row>
    <row r="26" customFormat="false" ht="12.75" hidden="false" customHeight="false" outlineLevel="0" collapsed="false">
      <c r="A26" s="4" t="n">
        <f aca="false">+A25+1</f>
        <v>2011</v>
      </c>
      <c r="B26" s="24" t="n">
        <v>2900</v>
      </c>
      <c r="C26" s="24" t="n">
        <v>465.226591980835</v>
      </c>
      <c r="D26" s="24" t="n">
        <f aca="false">+[16]Sheet1!D26</f>
        <v>13381.5640806129</v>
      </c>
      <c r="E26" s="26" t="n">
        <f aca="false">+D26+C26+B26</f>
        <v>16746.7906725937</v>
      </c>
    </row>
    <row r="27" customFormat="false" ht="12.75" hidden="false" customHeight="false" outlineLevel="0" collapsed="false">
      <c r="A27" s="4" t="n">
        <f aca="false">+A26+1</f>
        <v>2012</v>
      </c>
      <c r="B27" s="24" t="n">
        <v>2800</v>
      </c>
      <c r="C27" s="24" t="n">
        <v>302.397284787543</v>
      </c>
      <c r="D27" s="24" t="n">
        <f aca="false">+[16]Sheet1!D27</f>
        <v>13400.6257943649</v>
      </c>
      <c r="E27" s="26" t="n">
        <f aca="false">+D27+C27+B27</f>
        <v>16503.0230791524</v>
      </c>
    </row>
    <row r="28" customFormat="false" ht="12.75" hidden="false" customHeight="false" outlineLevel="0" collapsed="false">
      <c r="A28" s="4" t="n">
        <f aca="false">+A27+1</f>
        <v>2013</v>
      </c>
      <c r="B28" s="24" t="n">
        <v>2600</v>
      </c>
      <c r="C28" s="24" t="n">
        <v>196.558235111903</v>
      </c>
      <c r="D28" s="24" t="n">
        <f aca="false">+[16]Sheet1!D28</f>
        <v>13412.9852385165</v>
      </c>
      <c r="E28" s="26" t="n">
        <f aca="false">+D28+C28+B28</f>
        <v>16209.5434736284</v>
      </c>
    </row>
    <row r="29" customFormat="false" ht="12.75" hidden="false" customHeight="false" outlineLevel="0" collapsed="false">
      <c r="A29" s="4" t="n">
        <f aca="false">+A28+1</f>
        <v>2014</v>
      </c>
      <c r="B29" s="24" t="n">
        <v>2500</v>
      </c>
      <c r="C29" s="24" t="n">
        <v>127.762852822737</v>
      </c>
      <c r="D29" s="24" t="n">
        <f aca="false">+[16]Sheet1!D29</f>
        <v>13313.0555992932</v>
      </c>
      <c r="E29" s="26" t="n">
        <f aca="false">+D29+C29+B29</f>
        <v>15940.8184521159</v>
      </c>
    </row>
    <row r="30" customFormat="false" ht="12.75" hidden="false" customHeight="false" outlineLevel="0" collapsed="false">
      <c r="A30" s="4" t="n">
        <f aca="false">+A29+1</f>
        <v>2015</v>
      </c>
      <c r="B30" s="24" t="n">
        <v>2400</v>
      </c>
      <c r="C30" s="24" t="n">
        <v>83.0458543347789</v>
      </c>
      <c r="D30" s="24" t="n">
        <f aca="false">+[16]Sheet1!D30</f>
        <v>13074.7396210486</v>
      </c>
      <c r="E30" s="26" t="n">
        <f aca="false">+D30+C30+B30</f>
        <v>15557.7854753834</v>
      </c>
    </row>
    <row r="31" customFormat="false" ht="12.75" hidden="false" customHeight="false" outlineLevel="0" collapsed="false">
      <c r="A31" s="4" t="n">
        <f aca="false">+A30+1</f>
        <v>2016</v>
      </c>
      <c r="B31" s="24" t="n">
        <v>1900</v>
      </c>
      <c r="C31" s="24" t="n">
        <v>53.9798053176063</v>
      </c>
      <c r="D31" s="24" t="n">
        <f aca="false">+[16]Sheet1!D31</f>
        <v>12705.443124471</v>
      </c>
      <c r="E31" s="26" t="n">
        <f aca="false">+D31+C31+B31</f>
        <v>14659.4229297886</v>
      </c>
    </row>
    <row r="32" customFormat="false" ht="12.75" hidden="false" customHeight="false" outlineLevel="0" collapsed="false">
      <c r="A32" s="4" t="n">
        <f aca="false">+A31+1</f>
        <v>2017</v>
      </c>
      <c r="B32" s="24" t="n">
        <v>1800</v>
      </c>
      <c r="C32" s="24" t="n">
        <v>35.0868734564441</v>
      </c>
      <c r="D32" s="24" t="n">
        <f aca="false">+[16]Sheet1!D32</f>
        <v>12255.3089355831</v>
      </c>
      <c r="E32" s="26" t="n">
        <f aca="false">+D32+C32+B32</f>
        <v>14090.3958090395</v>
      </c>
    </row>
    <row r="33" customFormat="false" ht="12.75" hidden="false" customHeight="false" outlineLevel="0" collapsed="false">
      <c r="A33" s="4" t="n">
        <f aca="false">+A32+1</f>
        <v>2018</v>
      </c>
      <c r="B33" s="24" t="n">
        <v>1800</v>
      </c>
      <c r="C33" s="24" t="n">
        <v>22.8064677466887</v>
      </c>
      <c r="D33" s="24" t="n">
        <f aca="false">+[16]Sheet1!D33</f>
        <v>11759.0734294411</v>
      </c>
      <c r="E33" s="26" t="n">
        <f aca="false">+D33+C33+B33</f>
        <v>13581.8798971878</v>
      </c>
    </row>
    <row r="34" customFormat="false" ht="12.75" hidden="false" customHeight="false" outlineLevel="0" collapsed="false">
      <c r="A34" s="4" t="n">
        <f aca="false">+A33+1</f>
        <v>2019</v>
      </c>
      <c r="B34" s="24" t="n">
        <v>1700</v>
      </c>
      <c r="C34" s="24" t="n">
        <v>14.8242040353476</v>
      </c>
      <c r="D34" s="24" t="n">
        <f aca="false">+[16]Sheet1!D34</f>
        <v>11239.7550383205</v>
      </c>
      <c r="E34" s="26" t="n">
        <f aca="false">+D34+C34+B34</f>
        <v>12954.5792423558</v>
      </c>
    </row>
    <row r="35" customFormat="false" ht="12.75" hidden="false" customHeight="false" outlineLevel="0" collapsed="false">
      <c r="A35" s="4" t="n">
        <f aca="false">+A34+1</f>
        <v>2020</v>
      </c>
      <c r="B35" s="24" t="n">
        <v>1700</v>
      </c>
      <c r="C35" s="24" t="n">
        <v>11</v>
      </c>
      <c r="D35" s="24" t="n">
        <f aca="false">+[16]Sheet1!D35</f>
        <v>10714.3650768472</v>
      </c>
      <c r="E35" s="26" t="n">
        <f aca="false">+D35+C35+B35</f>
        <v>12425.3650768472</v>
      </c>
    </row>
    <row r="36" customFormat="false" ht="12.75" hidden="false" customHeight="false" outlineLevel="0" collapsed="false">
      <c r="A36" s="4" t="n">
        <f aca="false">+A35+1</f>
        <v>2021</v>
      </c>
      <c r="B36" s="24" t="n">
        <v>1600</v>
      </c>
      <c r="C36" s="24" t="n">
        <v>9</v>
      </c>
      <c r="D36" s="24" t="n">
        <f aca="false">+[16]Sheet1!D36</f>
        <v>10199.315499254</v>
      </c>
      <c r="E36" s="26" t="n">
        <f aca="false">+D36+C36+B36</f>
        <v>11808.315499254</v>
      </c>
    </row>
    <row r="37" customFormat="false" ht="12.75" hidden="false" customHeight="false" outlineLevel="0" collapsed="false">
      <c r="A37" s="4" t="n">
        <f aca="false">+A36+1</f>
        <v>2022</v>
      </c>
      <c r="B37" s="24" t="n">
        <v>1600</v>
      </c>
      <c r="C37" s="24" t="n">
        <v>7</v>
      </c>
      <c r="D37" s="24" t="n">
        <f aca="false">+[16]Sheet1!D37</f>
        <v>9701.68345327626</v>
      </c>
      <c r="E37" s="26" t="n">
        <f aca="false">+D37+C37+B37</f>
        <v>11308.6834532763</v>
      </c>
    </row>
    <row r="38" customFormat="false" ht="12.75" hidden="false" customHeight="false" outlineLevel="0" collapsed="false">
      <c r="A38" s="4" t="n">
        <f aca="false">+A37+1</f>
        <v>2023</v>
      </c>
      <c r="B38" s="24" t="n">
        <v>1500</v>
      </c>
      <c r="C38" s="24" t="n">
        <v>5</v>
      </c>
      <c r="D38" s="24" t="n">
        <f aca="false">+[16]Sheet1!D38</f>
        <v>9224.58158657801</v>
      </c>
      <c r="E38" s="26" t="n">
        <f aca="false">+D38+C38+B38</f>
        <v>10729.581586578</v>
      </c>
    </row>
    <row r="39" customFormat="false" ht="12.75" hidden="false" customHeight="false" outlineLevel="0" collapsed="false">
      <c r="A39" s="4" t="n">
        <f aca="false">+A38+1</f>
        <v>2024</v>
      </c>
      <c r="B39" s="24" t="n">
        <v>1500</v>
      </c>
      <c r="C39" s="24" t="n">
        <v>3</v>
      </c>
      <c r="D39" s="24" t="n">
        <f aca="false">+[16]Sheet1!D39</f>
        <v>8768.50856290173</v>
      </c>
      <c r="E39" s="26" t="n">
        <f aca="false">+D39+C39+B39</f>
        <v>10271.5085629017</v>
      </c>
    </row>
    <row r="40" customFormat="false" ht="12.75" hidden="false" customHeight="false" outlineLevel="0" collapsed="false">
      <c r="A40" s="4" t="n">
        <f aca="false">+A39+1</f>
        <v>2025</v>
      </c>
      <c r="B40" s="24" t="n">
        <v>1400</v>
      </c>
      <c r="C40" s="24" t="n">
        <v>1</v>
      </c>
      <c r="D40" s="24" t="n">
        <f aca="false">+[16]Sheet1!D40</f>
        <v>8347.00234480057</v>
      </c>
      <c r="E40" s="26" t="n">
        <f aca="false">+D40+C40+B40</f>
        <v>9748.00234480057</v>
      </c>
    </row>
    <row r="41" customFormat="false" ht="12.75" hidden="false" customHeight="false" outlineLevel="0" collapsed="false">
      <c r="A41" s="4" t="n">
        <f aca="false">+A40+1</f>
        <v>2026</v>
      </c>
      <c r="B41" s="24" t="n">
        <v>1300</v>
      </c>
      <c r="D41" s="24" t="n">
        <f aca="false">+[16]Sheet1!D41</f>
        <v>7941.36737737171</v>
      </c>
      <c r="E41" s="26" t="n">
        <f aca="false">+D41+C41+B41</f>
        <v>9241.36737737171</v>
      </c>
    </row>
    <row r="42" customFormat="false" ht="12.75" hidden="false" customHeight="false" outlineLevel="0" collapsed="false">
      <c r="A42" s="4" t="n">
        <f aca="false">+A41+1</f>
        <v>2027</v>
      </c>
      <c r="B42" s="24" t="n">
        <v>1200</v>
      </c>
      <c r="D42" s="24" t="n">
        <f aca="false">+[16]Sheet1!D42</f>
        <v>7552.23854117106</v>
      </c>
      <c r="E42" s="26" t="n">
        <f aca="false">+D42+C42+B42</f>
        <v>8752.23854117106</v>
      </c>
    </row>
    <row r="43" customFormat="false" ht="12.75" hidden="false" customHeight="false" outlineLevel="0" collapsed="false">
      <c r="A43" s="4" t="n">
        <f aca="false">+A42+1</f>
        <v>2028</v>
      </c>
      <c r="B43" s="24" t="n">
        <v>1100</v>
      </c>
      <c r="D43" s="24" t="n">
        <f aca="false">+[16]Sheet1!D43</f>
        <v>7180.03269374056</v>
      </c>
      <c r="E43" s="26" t="n">
        <f aca="false">+D43+C43+B43</f>
        <v>8280.03269374056</v>
      </c>
    </row>
    <row r="44" customFormat="false" ht="12.75" hidden="false" customHeight="false" outlineLevel="0" collapsed="false">
      <c r="A44" s="4" t="n">
        <f aca="false">+A43+1</f>
        <v>2029</v>
      </c>
      <c r="B44" s="24" t="n">
        <v>1000</v>
      </c>
      <c r="D44" s="24" t="n">
        <f aca="false">+[16]Sheet1!D44</f>
        <v>6812.76098647379</v>
      </c>
      <c r="E44" s="26" t="n">
        <f aca="false">+D44+C44+B44</f>
        <v>7812.76098647379</v>
      </c>
    </row>
    <row r="45" customFormat="false" ht="12.75" hidden="false" customHeight="false" outlineLevel="0" collapsed="false">
      <c r="A45" s="4" t="n">
        <f aca="false">+A44+1</f>
        <v>2030</v>
      </c>
      <c r="B45" s="24" t="n">
        <v>900</v>
      </c>
      <c r="D45" s="24" t="n">
        <f aca="false">+[16]Sheet1!D45</f>
        <v>6448.87309625643</v>
      </c>
      <c r="E45" s="26" t="n">
        <f aca="false">+D45+C45+B45</f>
        <v>7348.87309625643</v>
      </c>
    </row>
  </sheetData>
  <mergeCells count="4"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O1" s="3"/>
    </row>
    <row r="2" customFormat="false" ht="15.75" hidden="false" customHeight="false" outlineLevel="0" collapsed="false">
      <c r="O2" s="3" t="s">
        <v>136</v>
      </c>
    </row>
    <row r="3" customFormat="false" ht="23.25" hidden="false" customHeight="false" outlineLevel="0" collapsed="false">
      <c r="A3" s="75" t="s">
        <v>13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</row>
    <row r="4" customFormat="false" ht="23.25" hidden="false" customHeight="false" outlineLevel="0" collapsed="false">
      <c r="A4" s="75" t="s">
        <v>138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</row>
    <row r="5" customFormat="false" ht="23.2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23.25" hidden="false" customHeight="false" outlineLevel="0" collapsed="false">
      <c r="A6" s="75" t="s">
        <v>139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</row>
    <row r="7" customFormat="false" ht="13.5" hidden="false" customHeight="false" outlineLevel="0" collapsed="false"/>
    <row r="8" customFormat="false" ht="13.5" hidden="false" customHeight="false" outlineLevel="0" collapsed="false">
      <c r="A8" s="8" t="s">
        <v>85</v>
      </c>
      <c r="B8" s="77" t="s">
        <v>140</v>
      </c>
      <c r="C8" s="77"/>
      <c r="D8" s="77"/>
      <c r="E8" s="77"/>
      <c r="F8" s="78" t="s">
        <v>141</v>
      </c>
      <c r="G8" s="78" t="s">
        <v>142</v>
      </c>
      <c r="H8" s="78" t="s">
        <v>143</v>
      </c>
      <c r="I8" s="79" t="s">
        <v>144</v>
      </c>
      <c r="J8" s="77" t="s">
        <v>145</v>
      </c>
      <c r="K8" s="77"/>
      <c r="L8" s="77" t="s">
        <v>86</v>
      </c>
      <c r="M8" s="77"/>
      <c r="N8" s="80" t="s">
        <v>146</v>
      </c>
      <c r="O8" s="80" t="s">
        <v>86</v>
      </c>
      <c r="P8" s="80" t="s">
        <v>87</v>
      </c>
    </row>
    <row r="9" customFormat="false" ht="12.75" hidden="false" customHeight="false" outlineLevel="0" collapsed="false">
      <c r="A9" s="8"/>
      <c r="B9" s="79" t="s">
        <v>147</v>
      </c>
      <c r="C9" s="81" t="s">
        <v>142</v>
      </c>
      <c r="D9" s="81" t="s">
        <v>148</v>
      </c>
      <c r="E9" s="81" t="s">
        <v>149</v>
      </c>
      <c r="F9" s="82" t="s">
        <v>150</v>
      </c>
      <c r="G9" s="82" t="s">
        <v>151</v>
      </c>
      <c r="H9" s="82" t="s">
        <v>152</v>
      </c>
      <c r="I9" s="82" t="s">
        <v>97</v>
      </c>
      <c r="J9" s="78" t="s">
        <v>116</v>
      </c>
      <c r="K9" s="78" t="s">
        <v>153</v>
      </c>
      <c r="L9" s="83" t="s">
        <v>154</v>
      </c>
      <c r="M9" s="80" t="s">
        <v>155</v>
      </c>
      <c r="N9" s="82" t="s">
        <v>143</v>
      </c>
      <c r="O9" s="82" t="s">
        <v>156</v>
      </c>
      <c r="P9" s="84" t="s">
        <v>144</v>
      </c>
    </row>
    <row r="10" customFormat="false" ht="13.5" hidden="false" customHeight="false" outlineLevel="0" collapsed="false">
      <c r="A10" s="8"/>
      <c r="B10" s="85"/>
      <c r="C10" s="86"/>
      <c r="D10" s="86"/>
      <c r="E10" s="86"/>
      <c r="F10" s="87"/>
      <c r="G10" s="87" t="s">
        <v>12</v>
      </c>
      <c r="H10" s="87" t="s">
        <v>157</v>
      </c>
      <c r="I10" s="87" t="s">
        <v>158</v>
      </c>
      <c r="J10" s="87" t="s">
        <v>101</v>
      </c>
      <c r="K10" s="87" t="s">
        <v>159</v>
      </c>
      <c r="L10" s="88"/>
      <c r="M10" s="89" t="s">
        <v>160</v>
      </c>
      <c r="N10" s="89" t="s">
        <v>97</v>
      </c>
      <c r="O10" s="87"/>
      <c r="P10" s="89" t="s">
        <v>97</v>
      </c>
    </row>
    <row r="11" customFormat="false" ht="12.75" hidden="false" customHeight="false" outlineLevel="0" collapsed="false">
      <c r="M11" s="0" t="s">
        <v>161</v>
      </c>
    </row>
    <row r="12" customFormat="false" ht="12.75" hidden="false" customHeight="false" outlineLevel="0" collapsed="false">
      <c r="A12" s="0" t="n">
        <v>1990</v>
      </c>
      <c r="B12" s="0" t="n">
        <f aca="false">+'[11]Okla Expl Drill'!D16</f>
        <v>28</v>
      </c>
      <c r="C12" s="0" t="n">
        <f aca="false">+'[11]Okla Expl Drill'!B16</f>
        <v>56</v>
      </c>
      <c r="D12" s="0" t="n">
        <f aca="false">+'[11]Okla Expl Drill'!F16</f>
        <v>177</v>
      </c>
      <c r="E12" s="0" t="n">
        <f aca="false">+D12+C12+B12</f>
        <v>261</v>
      </c>
      <c r="F12" s="34" t="n">
        <f aca="false">+(B12+C12)/+E12</f>
        <v>0.32183908045977</v>
      </c>
      <c r="G12" s="90" t="n">
        <f aca="false">+C12+(D12*(+C12/(B12+C12)))</f>
        <v>174</v>
      </c>
      <c r="H12" s="91" t="n">
        <f aca="false">+G12/E12*100</f>
        <v>66.6666666666667</v>
      </c>
      <c r="I12" s="10" t="n">
        <f aca="false">+'[11]Okla Expl Drill'!K16</f>
        <v>1083.12195121951</v>
      </c>
      <c r="J12" s="10" t="n">
        <v>1194</v>
      </c>
      <c r="K12" s="91" t="n">
        <f aca="false">+J12/C12</f>
        <v>21.3214285714286</v>
      </c>
      <c r="L12" s="34" t="n">
        <f aca="false">+J12/G12</f>
        <v>6.86206896551724</v>
      </c>
      <c r="M12" s="92" t="n">
        <f aca="false">+J12/I12</f>
        <v>1.10236894253288</v>
      </c>
      <c r="N12" s="10" t="n">
        <f aca="false">+I12</f>
        <v>1083.12195121951</v>
      </c>
      <c r="O12" s="93" t="n">
        <f aca="false">+M12</f>
        <v>1.10236894253288</v>
      </c>
      <c r="P12" s="90" t="n">
        <f aca="false">+I12</f>
        <v>1083.12195121951</v>
      </c>
    </row>
    <row r="13" customFormat="false" ht="12.75" hidden="false" customHeight="false" outlineLevel="0" collapsed="false">
      <c r="A13" s="0" t="n">
        <f aca="false">+A12+1</f>
        <v>1991</v>
      </c>
      <c r="B13" s="0" t="n">
        <f aca="false">+'[11]Okla Expl Drill'!D17</f>
        <v>33</v>
      </c>
      <c r="C13" s="0" t="n">
        <f aca="false">+'[11]Okla Expl Drill'!B17</f>
        <v>47</v>
      </c>
      <c r="D13" s="0" t="n">
        <f aca="false">+'[11]Okla Expl Drill'!F17</f>
        <v>173</v>
      </c>
      <c r="E13" s="0" t="n">
        <f aca="false">+D13+C13+B13</f>
        <v>253</v>
      </c>
      <c r="F13" s="34" t="n">
        <f aca="false">+(B13+C13)/+E13</f>
        <v>0.316205533596838</v>
      </c>
      <c r="G13" s="90" t="n">
        <f aca="false">+C13+(D13*(+C13/(B13+C13)))</f>
        <v>148.6375</v>
      </c>
      <c r="H13" s="91" t="n">
        <f aca="false">+G13/E13*100</f>
        <v>58.75</v>
      </c>
      <c r="I13" s="10" t="n">
        <f aca="false">+'[11]Okla Expl Drill'!K17</f>
        <v>912.121212121212</v>
      </c>
      <c r="J13" s="10" t="n">
        <v>754</v>
      </c>
      <c r="K13" s="91" t="n">
        <f aca="false">+J13/C13</f>
        <v>16.0425531914894</v>
      </c>
      <c r="L13" s="34" t="n">
        <f aca="false">+J13/G13</f>
        <v>5.07274409217055</v>
      </c>
      <c r="M13" s="92" t="n">
        <f aca="false">+J13/I13</f>
        <v>0.826644518272425</v>
      </c>
      <c r="N13" s="10" t="n">
        <f aca="false">+N12+I13</f>
        <v>1995.24316334072</v>
      </c>
      <c r="O13" s="93" t="n">
        <f aca="false">+M13</f>
        <v>0.826644518272425</v>
      </c>
      <c r="P13" s="90" t="n">
        <f aca="false">+I13</f>
        <v>912.121212121212</v>
      </c>
    </row>
    <row r="14" customFormat="false" ht="12.75" hidden="false" customHeight="false" outlineLevel="0" collapsed="false">
      <c r="A14" s="0" t="n">
        <f aca="false">+A13+1</f>
        <v>1992</v>
      </c>
      <c r="B14" s="0" t="n">
        <f aca="false">+'[11]Okla Expl Drill'!D18</f>
        <v>37</v>
      </c>
      <c r="C14" s="0" t="n">
        <f aca="false">+'[11]Okla Expl Drill'!B18</f>
        <v>28</v>
      </c>
      <c r="D14" s="0" t="n">
        <f aca="false">+'[11]Okla Expl Drill'!F18</f>
        <v>124</v>
      </c>
      <c r="E14" s="0" t="n">
        <f aca="false">+D14+C14+B14</f>
        <v>189</v>
      </c>
      <c r="F14" s="34" t="n">
        <f aca="false">+(B14+C14)/+E14</f>
        <v>0.343915343915344</v>
      </c>
      <c r="G14" s="90" t="n">
        <f aca="false">+C14+(D14*(+C14/(B14+C14)))</f>
        <v>81.4153846153846</v>
      </c>
      <c r="H14" s="91" t="n">
        <f aca="false">+G14/E14*100</f>
        <v>43.0769230769231</v>
      </c>
      <c r="I14" s="10" t="n">
        <f aca="false">+'[11]Okla Expl Drill'!K18</f>
        <v>487.258064516129</v>
      </c>
      <c r="J14" s="10" t="n">
        <v>492</v>
      </c>
      <c r="K14" s="91" t="n">
        <f aca="false">+J14/C14</f>
        <v>17.5714285714286</v>
      </c>
      <c r="L14" s="34" t="n">
        <f aca="false">+J14/G14</f>
        <v>6.04308390022676</v>
      </c>
      <c r="M14" s="92" t="n">
        <f aca="false">+J14/I14</f>
        <v>1.00973187686197</v>
      </c>
      <c r="N14" s="10" t="n">
        <f aca="false">+N13+I14</f>
        <v>2482.50122785685</v>
      </c>
      <c r="O14" s="93" t="n">
        <f aca="false">+M14</f>
        <v>1.00973187686197</v>
      </c>
      <c r="P14" s="90" t="n">
        <f aca="false">+I14</f>
        <v>487.258064516129</v>
      </c>
    </row>
    <row r="15" customFormat="false" ht="12.75" hidden="false" customHeight="false" outlineLevel="0" collapsed="false">
      <c r="A15" s="0" t="n">
        <f aca="false">+A14+1</f>
        <v>1993</v>
      </c>
      <c r="B15" s="0" t="n">
        <f aca="false">+'[11]Okla Expl Drill'!D19</f>
        <v>31</v>
      </c>
      <c r="C15" s="0" t="n">
        <f aca="false">+'[11]Okla Expl Drill'!B19</f>
        <v>34</v>
      </c>
      <c r="D15" s="0" t="n">
        <f aca="false">+'[11]Okla Expl Drill'!F19</f>
        <v>109</v>
      </c>
      <c r="E15" s="0" t="n">
        <f aca="false">+D15+C15+B15</f>
        <v>174</v>
      </c>
      <c r="F15" s="34" t="n">
        <f aca="false">+(B15+C15)/+E15</f>
        <v>0.373563218390805</v>
      </c>
      <c r="G15" s="90" t="n">
        <f aca="false">+C15+(D15*(+C15/(B15+C15)))</f>
        <v>91.0153846153846</v>
      </c>
      <c r="H15" s="91" t="n">
        <f aca="false">+G15/E15*100</f>
        <v>52.3076923076923</v>
      </c>
      <c r="I15" s="10" t="n">
        <f aca="false">+'[11]Okla Expl Drill'!K19</f>
        <v>538.833333333333</v>
      </c>
      <c r="J15" s="10" t="n">
        <v>681</v>
      </c>
      <c r="K15" s="91" t="n">
        <f aca="false">+J15/C15</f>
        <v>20.0294117647059</v>
      </c>
      <c r="L15" s="34" t="n">
        <f aca="false">+J15/G15</f>
        <v>7.48225152129817</v>
      </c>
      <c r="M15" s="92" t="n">
        <f aca="false">+J15/I15</f>
        <v>1.26384163315806</v>
      </c>
      <c r="N15" s="10" t="n">
        <f aca="false">+N14+I15</f>
        <v>3021.33456119019</v>
      </c>
      <c r="O15" s="93" t="n">
        <f aca="false">+M15</f>
        <v>1.26384163315806</v>
      </c>
      <c r="P15" s="90" t="n">
        <f aca="false">+I15</f>
        <v>538.833333333333</v>
      </c>
    </row>
    <row r="16" customFormat="false" ht="12.75" hidden="false" customHeight="false" outlineLevel="0" collapsed="false">
      <c r="A16" s="0" t="n">
        <f aca="false">+A15+1</f>
        <v>1994</v>
      </c>
      <c r="B16" s="0" t="n">
        <f aca="false">+'[11]Okla Expl Drill'!D20</f>
        <v>37</v>
      </c>
      <c r="C16" s="0" t="n">
        <f aca="false">+'[11]Okla Expl Drill'!B20</f>
        <v>70</v>
      </c>
      <c r="D16" s="0" t="n">
        <f aca="false">+'[11]Okla Expl Drill'!F20</f>
        <v>160</v>
      </c>
      <c r="E16" s="0" t="n">
        <f aca="false">+D16+C16+B16</f>
        <v>267</v>
      </c>
      <c r="F16" s="34" t="n">
        <f aca="false">+(B16+C16)/+E16</f>
        <v>0.400749063670412</v>
      </c>
      <c r="G16" s="90" t="n">
        <f aca="false">+C16+(D16*(+C16/(B16+C16)))</f>
        <v>174.672897196262</v>
      </c>
      <c r="H16" s="91" t="n">
        <f aca="false">+G16/E16*100</f>
        <v>65.4205607476635</v>
      </c>
      <c r="I16" s="10" t="n">
        <f aca="false">+'[11]Okla Expl Drill'!K20</f>
        <v>1045.06408345753</v>
      </c>
      <c r="J16" s="10" t="n">
        <v>897</v>
      </c>
      <c r="K16" s="91" t="n">
        <f aca="false">+J16/C16</f>
        <v>12.8142857142857</v>
      </c>
      <c r="L16" s="34" t="n">
        <f aca="false">+J16/G16</f>
        <v>5.13531300160514</v>
      </c>
      <c r="M16" s="92" t="n">
        <f aca="false">+J16/I16</f>
        <v>0.858320570191576</v>
      </c>
      <c r="N16" s="10" t="n">
        <f aca="false">+N15+I16</f>
        <v>4066.39864464771</v>
      </c>
      <c r="O16" s="93" t="n">
        <f aca="false">+M16</f>
        <v>0.858320570191576</v>
      </c>
      <c r="P16" s="90" t="n">
        <f aca="false">+I16</f>
        <v>1045.06408345753</v>
      </c>
    </row>
    <row r="17" customFormat="false" ht="12.75" hidden="false" customHeight="false" outlineLevel="0" collapsed="false">
      <c r="A17" s="0" t="n">
        <f aca="false">+A16+1</f>
        <v>1995</v>
      </c>
      <c r="B17" s="0" t="n">
        <f aca="false">+'[11]Okla Expl Drill'!D21</f>
        <v>40</v>
      </c>
      <c r="C17" s="0" t="n">
        <f aca="false">+'[11]Okla Expl Drill'!B21</f>
        <v>76</v>
      </c>
      <c r="D17" s="0" t="n">
        <f aca="false">+'[11]Okla Expl Drill'!F21</f>
        <v>164</v>
      </c>
      <c r="E17" s="0" t="n">
        <f aca="false">+D17+C17+B17</f>
        <v>280</v>
      </c>
      <c r="F17" s="34" t="n">
        <f aca="false">+(B17+C17)/+E17</f>
        <v>0.414285714285714</v>
      </c>
      <c r="G17" s="90" t="n">
        <f aca="false">+C17+(D17*(+C17/(B17+C17)))</f>
        <v>183.448275862069</v>
      </c>
      <c r="H17" s="91" t="n">
        <f aca="false">+G17/E17*100</f>
        <v>65.5172413793104</v>
      </c>
      <c r="I17" s="10" t="n">
        <f aca="false">+'[11]Okla Expl Drill'!K21</f>
        <v>1115.572</v>
      </c>
      <c r="J17" s="10" t="n">
        <v>737</v>
      </c>
      <c r="K17" s="91" t="n">
        <f aca="false">+J17/C17</f>
        <v>9.69736842105263</v>
      </c>
      <c r="L17" s="34" t="n">
        <f aca="false">+J17/G17</f>
        <v>4.01748120300752</v>
      </c>
      <c r="M17" s="92" t="n">
        <f aca="false">+J17/I17</f>
        <v>0.660647631887498</v>
      </c>
      <c r="N17" s="10" t="n">
        <f aca="false">+N16+I17</f>
        <v>5181.97064464771</v>
      </c>
      <c r="O17" s="93" t="n">
        <f aca="false">+M17</f>
        <v>0.660647631887498</v>
      </c>
      <c r="P17" s="90" t="n">
        <f aca="false">+I17</f>
        <v>1115.572</v>
      </c>
    </row>
    <row r="18" customFormat="false" ht="12.75" hidden="false" customHeight="false" outlineLevel="0" collapsed="false">
      <c r="A18" s="0" t="n">
        <f aca="false">+A17+1</f>
        <v>1996</v>
      </c>
      <c r="B18" s="0" t="n">
        <f aca="false">+'[11]Okla Expl Drill'!D22</f>
        <v>14</v>
      </c>
      <c r="C18" s="0" t="n">
        <f aca="false">+'[11]Okla Expl Drill'!B22</f>
        <v>69</v>
      </c>
      <c r="D18" s="0" t="n">
        <f aca="false">+'[11]Okla Expl Drill'!F22</f>
        <v>97</v>
      </c>
      <c r="E18" s="0" t="n">
        <f aca="false">+D18+C18+B18</f>
        <v>180</v>
      </c>
      <c r="F18" s="34" t="n">
        <f aca="false">+(B18+C18)/+E18</f>
        <v>0.461111111111111</v>
      </c>
      <c r="G18" s="90" t="n">
        <f aca="false">+C18+(D18*(+C18/(B18+C18)))</f>
        <v>149.638554216867</v>
      </c>
      <c r="H18" s="91" t="n">
        <f aca="false">+G18/E18*100</f>
        <v>83.1325301204819</v>
      </c>
      <c r="I18" s="10" t="n">
        <f aca="false">+'[11]Okla Expl Drill'!K22</f>
        <v>939.784946236559</v>
      </c>
      <c r="J18" s="10" t="n">
        <v>810</v>
      </c>
      <c r="K18" s="91" t="n">
        <f aca="false">+J18/C18</f>
        <v>11.7391304347826</v>
      </c>
      <c r="L18" s="34" t="n">
        <f aca="false">+J18/G18</f>
        <v>5.41304347826087</v>
      </c>
      <c r="M18" s="92" t="n">
        <f aca="false">+J18/I18</f>
        <v>0.861899313501144</v>
      </c>
      <c r="N18" s="10" t="n">
        <f aca="false">+N17+I18</f>
        <v>6121.75559088427</v>
      </c>
      <c r="O18" s="93" t="n">
        <f aca="false">+M18</f>
        <v>0.861899313501144</v>
      </c>
      <c r="P18" s="90" t="n">
        <f aca="false">+I18</f>
        <v>939.784946236559</v>
      </c>
    </row>
    <row r="19" customFormat="false" ht="12.75" hidden="false" customHeight="false" outlineLevel="0" collapsed="false">
      <c r="A19" s="0" t="n">
        <f aca="false">+A18+1</f>
        <v>1997</v>
      </c>
      <c r="B19" s="0" t="n">
        <f aca="false">+'[11]Okla Expl Drill'!D23</f>
        <v>12</v>
      </c>
      <c r="C19" s="0" t="n">
        <f aca="false">+'[11]Okla Expl Drill'!B23</f>
        <v>49</v>
      </c>
      <c r="D19" s="0" t="n">
        <f aca="false">+'[11]Okla Expl Drill'!F23</f>
        <v>84</v>
      </c>
      <c r="E19" s="0" t="n">
        <f aca="false">+D19+C19+B19</f>
        <v>145</v>
      </c>
      <c r="F19" s="34" t="n">
        <f aca="false">+(B19+C19)/+E19</f>
        <v>0.420689655172414</v>
      </c>
      <c r="G19" s="90" t="n">
        <f aca="false">+C19+(D19*(+C19/(B19+C19)))</f>
        <v>116.475409836066</v>
      </c>
      <c r="H19" s="91" t="n">
        <f aca="false">+G19/E19*100</f>
        <v>80.327868852459</v>
      </c>
      <c r="I19" s="10" t="n">
        <f aca="false">+'[11]Okla Expl Drill'!K23</f>
        <v>780.946902654867</v>
      </c>
      <c r="J19" s="10" t="n">
        <v>724</v>
      </c>
      <c r="K19" s="91" t="n">
        <f aca="false">+J19/C19</f>
        <v>14.7755102040816</v>
      </c>
      <c r="L19" s="34" t="n">
        <f aca="false">+J19/G19</f>
        <v>6.21590429275158</v>
      </c>
      <c r="M19" s="92" t="n">
        <f aca="false">+J19/I19</f>
        <v>0.92707967409657</v>
      </c>
      <c r="N19" s="10" t="n">
        <f aca="false">+N18+I19</f>
        <v>6902.70249353914</v>
      </c>
      <c r="O19" s="93" t="n">
        <f aca="false">+M19</f>
        <v>0.92707967409657</v>
      </c>
      <c r="P19" s="90" t="n">
        <f aca="false">+I19</f>
        <v>780.946902654867</v>
      </c>
    </row>
    <row r="20" customFormat="false" ht="12.75" hidden="false" customHeight="false" outlineLevel="0" collapsed="false">
      <c r="A20" s="0" t="n">
        <f aca="false">+A19+1</f>
        <v>1998</v>
      </c>
      <c r="B20" s="0" t="n">
        <f aca="false">+'[11]Okla Expl Drill'!D24</f>
        <v>4</v>
      </c>
      <c r="C20" s="0" t="n">
        <f aca="false">+'[11]Okla Expl Drill'!B24</f>
        <v>31</v>
      </c>
      <c r="D20" s="0" t="n">
        <f aca="false">+'[11]Okla Expl Drill'!F24</f>
        <v>62</v>
      </c>
      <c r="E20" s="0" t="n">
        <f aca="false">+D20+C20+B20</f>
        <v>97</v>
      </c>
      <c r="F20" s="34" t="n">
        <f aca="false">+(B20+C20)/+E20</f>
        <v>0.360824742268041</v>
      </c>
      <c r="G20" s="90" t="n">
        <f aca="false">+C20+(D20*(+C20/(B20+C20)))</f>
        <v>85.9142857142857</v>
      </c>
      <c r="H20" s="91" t="n">
        <f aca="false">+G20/E20*100</f>
        <v>88.5714285714286</v>
      </c>
      <c r="I20" s="10" t="n">
        <f aca="false">+'[11]Okla Expl Drill'!K24</f>
        <v>580.36641221374</v>
      </c>
      <c r="J20" s="10" t="n">
        <v>646</v>
      </c>
      <c r="K20" s="91" t="n">
        <f aca="false">+J20/C20</f>
        <v>20.8387096774194</v>
      </c>
      <c r="L20" s="34" t="n">
        <f aca="false">+J20/G20</f>
        <v>7.51912204855338</v>
      </c>
      <c r="M20" s="92" t="n">
        <f aca="false">+J20/I20</f>
        <v>1.11308991424212</v>
      </c>
      <c r="N20" s="10" t="n">
        <f aca="false">+N19+I20</f>
        <v>7483.06890575288</v>
      </c>
      <c r="O20" s="93" t="n">
        <f aca="false">+M20</f>
        <v>1.11308991424212</v>
      </c>
      <c r="P20" s="90" t="n">
        <f aca="false">+I20</f>
        <v>580.36641221374</v>
      </c>
    </row>
    <row r="21" customFormat="false" ht="12.75" hidden="false" customHeight="false" outlineLevel="0" collapsed="false">
      <c r="A21" s="0" t="n">
        <v>1999</v>
      </c>
      <c r="B21" s="0" t="n">
        <f aca="false">+'[11]Okla Expl Drill'!D25</f>
        <v>3</v>
      </c>
      <c r="C21" s="0" t="n">
        <f aca="false">+'[11]Okla Expl Drill'!B25</f>
        <v>26</v>
      </c>
      <c r="D21" s="0" t="n">
        <f aca="false">+'[11]Okla Expl Drill'!F25</f>
        <v>45</v>
      </c>
      <c r="E21" s="0" t="n">
        <f aca="false">+D21+C21+B21</f>
        <v>74</v>
      </c>
      <c r="F21" s="34" t="n">
        <f aca="false">+(B21+C21)/+E21</f>
        <v>0.391891891891892</v>
      </c>
      <c r="G21" s="90" t="n">
        <f aca="false">+C21+(D21*(+C21/(B21+C21)))</f>
        <v>66.3448275862069</v>
      </c>
      <c r="H21" s="91" t="n">
        <f aca="false">+G21/E21*100</f>
        <v>89.6551724137931</v>
      </c>
      <c r="I21" s="10" t="n">
        <f aca="false">+'[11]Okla Expl Drill'!K25</f>
        <v>424.032258064516</v>
      </c>
      <c r="J21" s="10" t="n">
        <v>661</v>
      </c>
      <c r="K21" s="91" t="n">
        <f aca="false">+J21/C21</f>
        <v>25.4230769230769</v>
      </c>
      <c r="L21" s="34" t="n">
        <f aca="false">+J21/G21</f>
        <v>9.96309771309771</v>
      </c>
      <c r="M21" s="92" t="n">
        <f aca="false">+J21/I21</f>
        <v>1.55884366679346</v>
      </c>
      <c r="N21" s="10" t="n">
        <f aca="false">+N20+I21</f>
        <v>7907.1011638174</v>
      </c>
      <c r="O21" s="93" t="n">
        <f aca="false">+M21</f>
        <v>1.55884366679346</v>
      </c>
      <c r="P21" s="90" t="n">
        <f aca="false">+I21</f>
        <v>424.032258064516</v>
      </c>
    </row>
    <row r="22" customFormat="false" ht="12.75" hidden="false" customHeight="false" outlineLevel="0" collapsed="false">
      <c r="A22" s="0" t="n">
        <v>2000</v>
      </c>
      <c r="B22" s="0" t="n">
        <f aca="false">+'[11]Okla Expl Drill'!D26</f>
        <v>7</v>
      </c>
      <c r="C22" s="0" t="n">
        <f aca="false">+'[11]Okla Expl Drill'!B26</f>
        <v>51</v>
      </c>
      <c r="D22" s="0" t="n">
        <f aca="false">+'[11]Okla Expl Drill'!F26</f>
        <v>88</v>
      </c>
      <c r="E22" s="0" t="n">
        <f aca="false">+D22+C22+B22</f>
        <v>146</v>
      </c>
      <c r="F22" s="34" t="n">
        <f aca="false">+(B22+C22)/+E22</f>
        <v>0.397260273972603</v>
      </c>
      <c r="G22" s="90" t="n">
        <f aca="false">+C22+(D22*(+C22/(B22+C22)))</f>
        <v>128.379310344828</v>
      </c>
      <c r="H22" s="91" t="n">
        <f aca="false">+G22/E22*100</f>
        <v>87.9310344827586</v>
      </c>
      <c r="I22" s="10" t="n">
        <f aca="false">+'[11]Okla Expl Drill'!K26</f>
        <v>891.99522673031</v>
      </c>
      <c r="J22" s="40" t="n">
        <f aca="false">894+20+42</f>
        <v>956</v>
      </c>
      <c r="K22" s="91" t="n">
        <f aca="false">+J22/C22</f>
        <v>18.7450980392157</v>
      </c>
      <c r="L22" s="34" t="n">
        <f aca="false">+J22/G22</f>
        <v>7.44668278270212</v>
      </c>
      <c r="M22" s="92" t="n">
        <f aca="false">+J22/I22</f>
        <v>1.0717546140962</v>
      </c>
      <c r="N22" s="10" t="n">
        <f aca="false">+N21+I22</f>
        <v>8799.09639054771</v>
      </c>
      <c r="O22" s="93" t="n">
        <f aca="false">+M22</f>
        <v>1.0717546140962</v>
      </c>
      <c r="P22" s="90" t="n">
        <f aca="false">+I22</f>
        <v>891.99522673031</v>
      </c>
    </row>
    <row r="23" customFormat="false" ht="12.75" hidden="false" customHeight="false" outlineLevel="0" collapsed="false">
      <c r="G23" s="90"/>
      <c r="J23" s="0" t="n">
        <f aca="false">1325+13+52</f>
        <v>1390</v>
      </c>
      <c r="L23" s="91"/>
    </row>
    <row r="25" customFormat="false" ht="12.75" hidden="false" customHeight="false" outlineLevel="0" collapsed="false">
      <c r="F25" s="0" t="s">
        <v>162</v>
      </c>
      <c r="G25" s="90" t="n">
        <f aca="false">SUM(G12:G24)/11</f>
        <v>127.267439089759</v>
      </c>
      <c r="H25" s="91"/>
      <c r="I25" s="90" t="n">
        <f aca="false">SUM(I12:I24)/11</f>
        <v>799.917853686155</v>
      </c>
      <c r="M25" s="93" t="n">
        <f aca="false">SUM(M12:M24)/11</f>
        <v>1.02311112323945</v>
      </c>
    </row>
    <row r="26" customFormat="false" ht="12.75" hidden="false" customHeight="false" outlineLevel="0" collapsed="false">
      <c r="F26" s="0" t="s">
        <v>163</v>
      </c>
      <c r="G26" s="90" t="n">
        <f aca="false">+(G17+G16)/2</f>
        <v>179.060586529165</v>
      </c>
      <c r="I26" s="10" t="n">
        <f aca="false">+(I17+I12)/2</f>
        <v>1099.34697560976</v>
      </c>
    </row>
    <row r="27" customFormat="false" ht="12.75" hidden="false" customHeight="false" outlineLevel="0" collapsed="false">
      <c r="F27" s="0" t="s">
        <v>164</v>
      </c>
      <c r="G27" s="90" t="n">
        <f aca="false">+(G21+G14)/2</f>
        <v>73.8801061007958</v>
      </c>
      <c r="I27" s="90" t="n">
        <f aca="false">+(I21+I14)/2</f>
        <v>455.645161290323</v>
      </c>
    </row>
  </sheetData>
  <mergeCells count="6">
    <mergeCell ref="A3:P3"/>
    <mergeCell ref="A4:P4"/>
    <mergeCell ref="A6:P6"/>
    <mergeCell ref="B8:E8"/>
    <mergeCell ref="J8:K8"/>
    <mergeCell ref="L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N1" s="3"/>
    </row>
    <row r="2" customFormat="false" ht="15.75" hidden="false" customHeight="false" outlineLevel="0" collapsed="false">
      <c r="N2" s="3" t="s">
        <v>165</v>
      </c>
    </row>
    <row r="3" customFormat="false" ht="23.25" hidden="false" customHeight="false" outlineLevel="0" collapsed="false">
      <c r="A3" s="75" t="s">
        <v>13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</row>
    <row r="4" customFormat="false" ht="23.25" hidden="false" customHeight="false" outlineLevel="0" collapsed="false">
      <c r="A4" s="75" t="s">
        <v>138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</row>
    <row r="5" customFormat="false" ht="23.2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23.25" hidden="false" customHeight="false" outlineLevel="0" collapsed="false">
      <c r="A6" s="75" t="s">
        <v>166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</row>
    <row r="7" customFormat="false" ht="13.5" hidden="false" customHeight="false" outlineLevel="0" collapsed="false"/>
    <row r="8" customFormat="false" ht="13.5" hidden="false" customHeight="false" outlineLevel="0" collapsed="false">
      <c r="A8" s="8" t="s">
        <v>85</v>
      </c>
      <c r="B8" s="94" t="s">
        <v>140</v>
      </c>
      <c r="C8" s="94"/>
      <c r="D8" s="94"/>
      <c r="E8" s="94"/>
      <c r="F8" s="78" t="s">
        <v>141</v>
      </c>
      <c r="G8" s="78" t="s">
        <v>142</v>
      </c>
      <c r="H8" s="78" t="s">
        <v>143</v>
      </c>
      <c r="I8" s="79" t="s">
        <v>144</v>
      </c>
      <c r="J8" s="77" t="s">
        <v>145</v>
      </c>
      <c r="K8" s="77"/>
      <c r="L8" s="77" t="s">
        <v>86</v>
      </c>
      <c r="M8" s="77"/>
      <c r="N8" s="80" t="s">
        <v>146</v>
      </c>
      <c r="O8" s="80" t="s">
        <v>86</v>
      </c>
      <c r="P8" s="80" t="s">
        <v>87</v>
      </c>
    </row>
    <row r="9" customFormat="false" ht="12.75" hidden="false" customHeight="false" outlineLevel="0" collapsed="false">
      <c r="A9" s="8"/>
      <c r="B9" s="79" t="s">
        <v>147</v>
      </c>
      <c r="C9" s="81" t="s">
        <v>142</v>
      </c>
      <c r="D9" s="81" t="s">
        <v>148</v>
      </c>
      <c r="E9" s="81" t="s">
        <v>149</v>
      </c>
      <c r="F9" s="82" t="s">
        <v>150</v>
      </c>
      <c r="G9" s="82" t="s">
        <v>151</v>
      </c>
      <c r="H9" s="82" t="s">
        <v>152</v>
      </c>
      <c r="I9" s="82" t="s">
        <v>97</v>
      </c>
      <c r="J9" s="78" t="s">
        <v>116</v>
      </c>
      <c r="K9" s="78" t="s">
        <v>153</v>
      </c>
      <c r="L9" s="83" t="s">
        <v>154</v>
      </c>
      <c r="M9" s="80" t="s">
        <v>155</v>
      </c>
      <c r="N9" s="82" t="s">
        <v>143</v>
      </c>
      <c r="O9" s="82" t="s">
        <v>156</v>
      </c>
      <c r="P9" s="84" t="s">
        <v>144</v>
      </c>
    </row>
    <row r="10" customFormat="false" ht="13.5" hidden="false" customHeight="false" outlineLevel="0" collapsed="false">
      <c r="A10" s="8"/>
      <c r="B10" s="85"/>
      <c r="C10" s="86"/>
      <c r="D10" s="86"/>
      <c r="E10" s="86"/>
      <c r="F10" s="87"/>
      <c r="G10" s="87" t="s">
        <v>12</v>
      </c>
      <c r="H10" s="87" t="s">
        <v>157</v>
      </c>
      <c r="I10" s="87" t="s">
        <v>158</v>
      </c>
      <c r="J10" s="87" t="s">
        <v>101</v>
      </c>
      <c r="K10" s="87" t="s">
        <v>159</v>
      </c>
      <c r="L10" s="88"/>
      <c r="M10" s="89" t="s">
        <v>160</v>
      </c>
      <c r="N10" s="89" t="s">
        <v>97</v>
      </c>
      <c r="O10" s="87"/>
      <c r="P10" s="89" t="s">
        <v>97</v>
      </c>
    </row>
    <row r="11" customFormat="false" ht="12.75" hidden="false" customHeight="false" outlineLevel="0" collapsed="false">
      <c r="M11" s="0" t="s">
        <v>161</v>
      </c>
    </row>
    <row r="12" customFormat="false" ht="12.75" hidden="false" customHeight="false" outlineLevel="0" collapsed="false">
      <c r="A12" s="0" t="n">
        <v>1990</v>
      </c>
      <c r="B12" s="0" t="n">
        <f aca="false">+'[11]Ks Drilling Expl'!D16</f>
        <v>186</v>
      </c>
      <c r="C12" s="0" t="n">
        <f aca="false">+'[11]Ks Drilling Expl'!B16</f>
        <v>78</v>
      </c>
      <c r="D12" s="0" t="n">
        <f aca="false">+'[11]Ks Drilling Expl'!F16</f>
        <v>627</v>
      </c>
      <c r="E12" s="0" t="n">
        <f aca="false">+D12+C12+B12</f>
        <v>891</v>
      </c>
      <c r="F12" s="34" t="n">
        <f aca="false">+(B12+C12)/+E12</f>
        <v>0.296296296296296</v>
      </c>
      <c r="G12" s="90" t="n">
        <f aca="false">+C12+(D12*(+C12/(B12+C12)))</f>
        <v>263.25</v>
      </c>
      <c r="H12" s="91" t="n">
        <f aca="false">+G12/E12*100</f>
        <v>29.5454545454545</v>
      </c>
      <c r="I12" s="90" t="n">
        <f aca="false">+'[11]Ks Drilling Expl'!K16</f>
        <v>1612.87336740488</v>
      </c>
      <c r="J12" s="0" t="n">
        <v>70</v>
      </c>
      <c r="K12" s="91" t="n">
        <f aca="false">+J12/C12</f>
        <v>0.897435897435898</v>
      </c>
      <c r="L12" s="34" t="n">
        <f aca="false">+J12/G12</f>
        <v>0.265906932573599</v>
      </c>
      <c r="M12" s="92" t="n">
        <f aca="false">+J12/I12</f>
        <v>0.0434008034447429</v>
      </c>
      <c r="N12" s="10" t="n">
        <f aca="false">+I12</f>
        <v>1612.87336740488</v>
      </c>
      <c r="O12" s="93" t="n">
        <f aca="false">+M12</f>
        <v>0.0434008034447429</v>
      </c>
      <c r="P12" s="91" t="n">
        <f aca="false">+I12</f>
        <v>1612.87336740488</v>
      </c>
    </row>
    <row r="13" customFormat="false" ht="12.75" hidden="false" customHeight="false" outlineLevel="0" collapsed="false">
      <c r="A13" s="0" t="n">
        <f aca="false">+A12+1</f>
        <v>1991</v>
      </c>
      <c r="B13" s="0" t="n">
        <f aca="false">+'[11]Ks Drilling Expl'!D17</f>
        <v>190</v>
      </c>
      <c r="C13" s="0" t="n">
        <f aca="false">+'[11]Ks Drilling Expl'!B17</f>
        <v>70</v>
      </c>
      <c r="D13" s="0" t="n">
        <f aca="false">+'[11]Ks Drilling Expl'!F17</f>
        <v>589</v>
      </c>
      <c r="E13" s="0" t="n">
        <f aca="false">+D13+C13+B13</f>
        <v>849</v>
      </c>
      <c r="F13" s="34" t="n">
        <f aca="false">+(B13+C13)/+E13</f>
        <v>0.306242638398115</v>
      </c>
      <c r="G13" s="90" t="n">
        <f aca="false">+C13+(D13*(+C13/(B13+C13)))</f>
        <v>228.576923076923</v>
      </c>
      <c r="H13" s="91" t="n">
        <f aca="false">+G13/E13*100</f>
        <v>26.9230769230769</v>
      </c>
      <c r="I13" s="90" t="n">
        <f aca="false">+'[11]Ks Drilling Expl'!K17</f>
        <v>1391.67064439141</v>
      </c>
      <c r="J13" s="0" t="n">
        <v>208</v>
      </c>
      <c r="K13" s="91" t="n">
        <f aca="false">+J13/C13</f>
        <v>2.97142857142857</v>
      </c>
      <c r="L13" s="34" t="n">
        <f aca="false">+J13/G13</f>
        <v>0.909978125525829</v>
      </c>
      <c r="M13" s="92" t="n">
        <f aca="false">+J13/I13</f>
        <v>0.149460650649106</v>
      </c>
      <c r="N13" s="10" t="n">
        <f aca="false">+N12+I13</f>
        <v>3004.54401179629</v>
      </c>
      <c r="O13" s="93" t="n">
        <f aca="false">+M13</f>
        <v>0.149460650649106</v>
      </c>
      <c r="P13" s="91" t="n">
        <f aca="false">+I13</f>
        <v>1391.67064439141</v>
      </c>
    </row>
    <row r="14" customFormat="false" ht="12.75" hidden="false" customHeight="false" outlineLevel="0" collapsed="false">
      <c r="A14" s="0" t="n">
        <f aca="false">+A13+1</f>
        <v>1992</v>
      </c>
      <c r="B14" s="0" t="n">
        <f aca="false">+'[11]Ks Drilling Expl'!D18</f>
        <v>125</v>
      </c>
      <c r="C14" s="0" t="n">
        <f aca="false">+'[11]Ks Drilling Expl'!B18</f>
        <v>46</v>
      </c>
      <c r="D14" s="0" t="n">
        <f aca="false">+'[11]Ks Drilling Expl'!F18</f>
        <v>348</v>
      </c>
      <c r="E14" s="0" t="n">
        <f aca="false">+D14+C14+B14</f>
        <v>519</v>
      </c>
      <c r="F14" s="34" t="n">
        <f aca="false">+(B14+C14)/+E14</f>
        <v>0.329479768786127</v>
      </c>
      <c r="G14" s="90" t="n">
        <f aca="false">+C14+(D14*(+C14/(B14+C14)))</f>
        <v>139.614035087719</v>
      </c>
      <c r="H14" s="91" t="n">
        <f aca="false">+G14/E14*100</f>
        <v>26.9005847953216</v>
      </c>
      <c r="I14" s="90" t="n">
        <f aca="false">+'[11]Ks Drilling Expl'!K18</f>
        <v>800.105167724388</v>
      </c>
      <c r="J14" s="0" t="n">
        <v>60</v>
      </c>
      <c r="K14" s="91" t="n">
        <f aca="false">+J14/C14</f>
        <v>1.30434782608696</v>
      </c>
      <c r="L14" s="34" t="n">
        <f aca="false">+J14/G14</f>
        <v>0.429756220155818</v>
      </c>
      <c r="M14" s="92" t="n">
        <f aca="false">+J14/I14</f>
        <v>0.0749901418217913</v>
      </c>
      <c r="N14" s="10" t="n">
        <f aca="false">+N13+I14</f>
        <v>3804.64917952068</v>
      </c>
      <c r="O14" s="93" t="n">
        <f aca="false">+M14</f>
        <v>0.0749901418217913</v>
      </c>
      <c r="P14" s="91" t="n">
        <f aca="false">+I14</f>
        <v>800.105167724388</v>
      </c>
    </row>
    <row r="15" customFormat="false" ht="12.75" hidden="false" customHeight="false" outlineLevel="0" collapsed="false">
      <c r="A15" s="0" t="n">
        <f aca="false">+A14+1</f>
        <v>1993</v>
      </c>
      <c r="B15" s="0" t="n">
        <f aca="false">+'[11]Ks Drilling Expl'!D19</f>
        <v>117</v>
      </c>
      <c r="C15" s="0" t="n">
        <f aca="false">+'[11]Ks Drilling Expl'!B19</f>
        <v>47</v>
      </c>
      <c r="D15" s="0" t="n">
        <f aca="false">+'[11]Ks Drilling Expl'!F19</f>
        <v>319</v>
      </c>
      <c r="E15" s="0" t="n">
        <f aca="false">+D15+C15+B15</f>
        <v>483</v>
      </c>
      <c r="F15" s="34" t="n">
        <f aca="false">+(B15+C15)/+E15</f>
        <v>0.339544513457557</v>
      </c>
      <c r="G15" s="90" t="n">
        <f aca="false">+C15+(D15*(+C15/(B15+C15)))</f>
        <v>138.420731707317</v>
      </c>
      <c r="H15" s="91" t="n">
        <f aca="false">+G15/E15*100</f>
        <v>28.6585365853659</v>
      </c>
      <c r="I15" s="90" t="n">
        <f aca="false">+'[11]Ks Drilling Expl'!K19</f>
        <v>797.84323271665</v>
      </c>
      <c r="J15" s="0" t="n">
        <v>112</v>
      </c>
      <c r="K15" s="91" t="n">
        <f aca="false">+J15/C15</f>
        <v>2.38297872340426</v>
      </c>
      <c r="L15" s="34" t="n">
        <f aca="false">+J15/G15</f>
        <v>0.809127351218008</v>
      </c>
      <c r="M15" s="92" t="n">
        <f aca="false">+J15/I15</f>
        <v>0.140378454572637</v>
      </c>
      <c r="N15" s="10" t="n">
        <f aca="false">+N14+I15</f>
        <v>4602.49241223733</v>
      </c>
      <c r="O15" s="93" t="n">
        <f aca="false">+M15</f>
        <v>0.140378454572637</v>
      </c>
      <c r="P15" s="91" t="n">
        <f aca="false">+I15</f>
        <v>797.84323271665</v>
      </c>
    </row>
    <row r="16" customFormat="false" ht="12.75" hidden="false" customHeight="false" outlineLevel="0" collapsed="false">
      <c r="A16" s="0" t="n">
        <f aca="false">+A15+1</f>
        <v>1994</v>
      </c>
      <c r="B16" s="0" t="n">
        <f aca="false">+'[11]Ks Drilling Expl'!D20</f>
        <v>112</v>
      </c>
      <c r="C16" s="0" t="n">
        <f aca="false">+'[11]Ks Drilling Expl'!B20</f>
        <v>68</v>
      </c>
      <c r="D16" s="0" t="n">
        <f aca="false">+'[11]Ks Drilling Expl'!F20</f>
        <v>310</v>
      </c>
      <c r="E16" s="0" t="n">
        <f aca="false">+D16+C16+B16</f>
        <v>490</v>
      </c>
      <c r="F16" s="34" t="n">
        <f aca="false">+(B16+C16)/+E16</f>
        <v>0.36734693877551</v>
      </c>
      <c r="G16" s="90" t="n">
        <f aca="false">+C16+(D16*(+C16/(B16+C16)))</f>
        <v>185.111111111111</v>
      </c>
      <c r="H16" s="91" t="n">
        <f aca="false">+G16/E16*100</f>
        <v>37.7777777777778</v>
      </c>
      <c r="I16" s="90" t="n">
        <f aca="false">+'[11]Ks Drilling Expl'!K20</f>
        <v>1127.55285961872</v>
      </c>
      <c r="J16" s="0" t="n">
        <v>122</v>
      </c>
      <c r="K16" s="91" t="n">
        <f aca="false">+J16/C16</f>
        <v>1.79411764705882</v>
      </c>
      <c r="L16" s="34" t="n">
        <f aca="false">+J16/G16</f>
        <v>0.65906362545018</v>
      </c>
      <c r="M16" s="92" t="n">
        <f aca="false">+J16/I16</f>
        <v>0.108198918533411</v>
      </c>
      <c r="N16" s="10" t="n">
        <f aca="false">+N15+I16</f>
        <v>5730.04527185605</v>
      </c>
      <c r="O16" s="93" t="n">
        <f aca="false">+M16</f>
        <v>0.108198918533411</v>
      </c>
      <c r="P16" s="91" t="n">
        <f aca="false">+I16</f>
        <v>1127.55285961872</v>
      </c>
    </row>
    <row r="17" customFormat="false" ht="12.75" hidden="false" customHeight="false" outlineLevel="0" collapsed="false">
      <c r="A17" s="0" t="n">
        <f aca="false">+A16+1</f>
        <v>1995</v>
      </c>
      <c r="B17" s="0" t="n">
        <f aca="false">+'[11]Ks Drilling Expl'!D21</f>
        <v>112</v>
      </c>
      <c r="C17" s="0" t="n">
        <f aca="false">+'[11]Ks Drilling Expl'!B21</f>
        <v>68</v>
      </c>
      <c r="D17" s="0" t="n">
        <f aca="false">+'[11]Ks Drilling Expl'!F21</f>
        <v>310</v>
      </c>
      <c r="E17" s="0" t="n">
        <f aca="false">+D17+C17+B17</f>
        <v>490</v>
      </c>
      <c r="F17" s="34" t="n">
        <f aca="false">+(B17+C17)/+E17</f>
        <v>0.36734693877551</v>
      </c>
      <c r="G17" s="90" t="n">
        <f aca="false">+C17+(D17*(+C17/(B17+C17)))</f>
        <v>185.111111111111</v>
      </c>
      <c r="H17" s="91" t="n">
        <f aca="false">+G17/E17*100</f>
        <v>37.7777777777778</v>
      </c>
      <c r="I17" s="90" t="n">
        <f aca="false">+'[11]Ks Drilling Expl'!K21</f>
        <v>895.05658436214</v>
      </c>
      <c r="J17" s="0" t="n">
        <v>82</v>
      </c>
      <c r="K17" s="91" t="n">
        <f aca="false">+J17/C17</f>
        <v>1.20588235294118</v>
      </c>
      <c r="L17" s="34" t="n">
        <f aca="false">+J17/G17</f>
        <v>0.442977190876351</v>
      </c>
      <c r="M17" s="92" t="n">
        <f aca="false">+J17/I17</f>
        <v>0.0916143196225266</v>
      </c>
      <c r="N17" s="10" t="n">
        <f aca="false">+N16+I17</f>
        <v>6625.10185621819</v>
      </c>
      <c r="O17" s="93" t="n">
        <f aca="false">+M17</f>
        <v>0.0916143196225266</v>
      </c>
      <c r="P17" s="91" t="n">
        <f aca="false">+I17</f>
        <v>895.05658436214</v>
      </c>
    </row>
    <row r="18" customFormat="false" ht="12.75" hidden="false" customHeight="false" outlineLevel="0" collapsed="false">
      <c r="A18" s="0" t="n">
        <f aca="false">+A17+1</f>
        <v>1996</v>
      </c>
      <c r="B18" s="0" t="n">
        <f aca="false">+'[11]Ks Drilling Expl'!D22</f>
        <v>82</v>
      </c>
      <c r="C18" s="0" t="n">
        <f aca="false">+'[11]Ks Drilling Expl'!B22</f>
        <v>38</v>
      </c>
      <c r="D18" s="0" t="n">
        <f aca="false">+'[11]Ks Drilling Expl'!F22</f>
        <v>269</v>
      </c>
      <c r="E18" s="0" t="n">
        <f aca="false">+D18+C18+B18</f>
        <v>389</v>
      </c>
      <c r="F18" s="34" t="n">
        <f aca="false">+(B18+C18)/+E18</f>
        <v>0.308483290488432</v>
      </c>
      <c r="G18" s="90" t="n">
        <f aca="false">+C18+(D18*(+C18/(B18+C18)))</f>
        <v>123.183333333333</v>
      </c>
      <c r="H18" s="91" t="n">
        <f aca="false">+G18/E18*100</f>
        <v>31.6666666666667</v>
      </c>
      <c r="I18" s="90" t="n">
        <f aca="false">+'[11]Ks Drilling Expl'!K22</f>
        <v>721.283800243605</v>
      </c>
      <c r="J18" s="0" t="n">
        <v>62</v>
      </c>
      <c r="K18" s="91" t="n">
        <f aca="false">+J18/C18</f>
        <v>1.63157894736842</v>
      </c>
      <c r="L18" s="34" t="n">
        <f aca="false">+J18/G18</f>
        <v>0.503314842375863</v>
      </c>
      <c r="M18" s="92" t="n">
        <f aca="false">+J18/I18</f>
        <v>0.0859578434716823</v>
      </c>
      <c r="N18" s="10" t="n">
        <f aca="false">+N17+I18</f>
        <v>7346.38565646179</v>
      </c>
      <c r="O18" s="93" t="n">
        <f aca="false">+M18</f>
        <v>0.0859578434716823</v>
      </c>
      <c r="P18" s="91" t="n">
        <f aca="false">+I18</f>
        <v>721.283800243605</v>
      </c>
    </row>
    <row r="19" customFormat="false" ht="12.75" hidden="false" customHeight="false" outlineLevel="0" collapsed="false">
      <c r="A19" s="0" t="n">
        <f aca="false">+A18+1</f>
        <v>1997</v>
      </c>
      <c r="B19" s="0" t="n">
        <f aca="false">+'[11]Ks Drilling Expl'!D23</f>
        <v>48</v>
      </c>
      <c r="C19" s="0" t="n">
        <f aca="false">+'[11]Ks Drilling Expl'!B23</f>
        <v>19</v>
      </c>
      <c r="D19" s="0" t="n">
        <f aca="false">+'[11]Ks Drilling Expl'!F23</f>
        <v>216</v>
      </c>
      <c r="E19" s="0" t="n">
        <f aca="false">+D19+C19+B19</f>
        <v>283</v>
      </c>
      <c r="F19" s="34" t="n">
        <f aca="false">+(B19+C19)/+E19</f>
        <v>0.236749116607774</v>
      </c>
      <c r="G19" s="90" t="n">
        <f aca="false">+C19+(D19*(+C19/(B19+C19)))</f>
        <v>80.2537313432836</v>
      </c>
      <c r="H19" s="91" t="n">
        <f aca="false">+G19/E19*100</f>
        <v>28.3582089552239</v>
      </c>
      <c r="I19" s="90" t="n">
        <f aca="false">+'[11]Ks Drilling Expl'!K23</f>
        <v>527.548133595285</v>
      </c>
      <c r="J19" s="0" t="n">
        <v>58</v>
      </c>
      <c r="K19" s="91" t="n">
        <f aca="false">+J19/C19</f>
        <v>3.05263157894737</v>
      </c>
      <c r="L19" s="34" t="n">
        <f aca="false">+J19/G19</f>
        <v>0.722707829644783</v>
      </c>
      <c r="M19" s="92" t="n">
        <f aca="false">+J19/I19</f>
        <v>0.109942574537654</v>
      </c>
      <c r="N19" s="10" t="n">
        <f aca="false">+N18+I19</f>
        <v>7873.93379005708</v>
      </c>
      <c r="O19" s="93" t="n">
        <f aca="false">+M19</f>
        <v>0.109942574537654</v>
      </c>
      <c r="P19" s="91" t="n">
        <f aca="false">+I19</f>
        <v>527.548133595285</v>
      </c>
    </row>
    <row r="20" customFormat="false" ht="12.75" hidden="false" customHeight="false" outlineLevel="0" collapsed="false">
      <c r="A20" s="0" t="n">
        <f aca="false">+A19+1</f>
        <v>1998</v>
      </c>
      <c r="B20" s="0" t="n">
        <f aca="false">+'[11]Ks Drilling Expl'!D24</f>
        <v>17</v>
      </c>
      <c r="C20" s="0" t="n">
        <f aca="false">+'[11]Ks Drilling Expl'!B24</f>
        <v>14</v>
      </c>
      <c r="D20" s="0" t="n">
        <f aca="false">+'[11]Ks Drilling Expl'!F24</f>
        <v>154</v>
      </c>
      <c r="E20" s="0" t="n">
        <f aca="false">+D20+C20+B20</f>
        <v>185</v>
      </c>
      <c r="F20" s="34" t="n">
        <f aca="false">+(B20+C20)/+E20</f>
        <v>0.167567567567568</v>
      </c>
      <c r="G20" s="90" t="n">
        <f aca="false">+C20+(D20*(+C20/(B20+C20)))</f>
        <v>83.5483870967742</v>
      </c>
      <c r="H20" s="91" t="n">
        <f aca="false">+G20/E20*100</f>
        <v>45.1612903225806</v>
      </c>
      <c r="I20" s="90" t="n">
        <f aca="false">+'[11]Ks Drilling Expl'!K24</f>
        <v>522.857142857143</v>
      </c>
      <c r="J20" s="0" t="n">
        <v>25</v>
      </c>
      <c r="K20" s="91" t="n">
        <f aca="false">+J20/C20</f>
        <v>1.78571428571429</v>
      </c>
      <c r="L20" s="34" t="n">
        <f aca="false">+J20/G20</f>
        <v>0.299227799227799</v>
      </c>
      <c r="M20" s="92" t="n">
        <f aca="false">+J20/I20</f>
        <v>0.0478142076502732</v>
      </c>
      <c r="N20" s="10" t="n">
        <f aca="false">+N19+I20</f>
        <v>8396.79093291422</v>
      </c>
      <c r="O20" s="93" t="n">
        <f aca="false">+M20</f>
        <v>0.0478142076502732</v>
      </c>
      <c r="P20" s="91" t="n">
        <f aca="false">+I20</f>
        <v>522.857142857143</v>
      </c>
    </row>
    <row r="21" customFormat="false" ht="12.75" hidden="false" customHeight="false" outlineLevel="0" collapsed="false">
      <c r="A21" s="0" t="n">
        <v>1999</v>
      </c>
      <c r="B21" s="0" t="n">
        <f aca="false">+'[11]Ks Drilling Expl'!D25</f>
        <v>13</v>
      </c>
      <c r="C21" s="0" t="n">
        <f aca="false">+'[11]Ks Drilling Expl'!B25</f>
        <v>15</v>
      </c>
      <c r="D21" s="0" t="n">
        <f aca="false">+'[11]Ks Drilling Expl'!F25</f>
        <v>97</v>
      </c>
      <c r="E21" s="0" t="n">
        <f aca="false">+D21+C21+B21</f>
        <v>125</v>
      </c>
      <c r="F21" s="34" t="n">
        <f aca="false">+(B21+C21)/+E21</f>
        <v>0.224</v>
      </c>
      <c r="G21" s="90" t="n">
        <f aca="false">+C21+(D21*(+C21/(B21+C21)))</f>
        <v>66.9642857142857</v>
      </c>
      <c r="H21" s="91" t="n">
        <f aca="false">+G21/E21*100</f>
        <v>53.5714285714286</v>
      </c>
      <c r="I21" s="90" t="n">
        <f aca="false">+'[11]Ks Drilling Expl'!K25</f>
        <v>396.322404371585</v>
      </c>
      <c r="J21" s="0" t="n">
        <v>31</v>
      </c>
      <c r="K21" s="91" t="n">
        <f aca="false">+J21/C21</f>
        <v>2.06666666666667</v>
      </c>
      <c r="L21" s="34" t="n">
        <f aca="false">+J21/G21</f>
        <v>0.462933333333333</v>
      </c>
      <c r="M21" s="92" t="n">
        <f aca="false">+J21/I21</f>
        <v>0.0782191459732238</v>
      </c>
      <c r="N21" s="10" t="n">
        <f aca="false">+N20+I21</f>
        <v>8793.11333728581</v>
      </c>
      <c r="O21" s="93" t="n">
        <f aca="false">+M21</f>
        <v>0.0782191459732238</v>
      </c>
      <c r="P21" s="91" t="n">
        <f aca="false">+I21</f>
        <v>396.322404371585</v>
      </c>
    </row>
    <row r="22" customFormat="false" ht="12.75" hidden="false" customHeight="false" outlineLevel="0" collapsed="false">
      <c r="A22" s="0" t="n">
        <v>2000</v>
      </c>
      <c r="B22" s="0" t="n">
        <f aca="false">+'[11]Ks Drilling Expl'!D26</f>
        <v>43</v>
      </c>
      <c r="C22" s="0" t="n">
        <f aca="false">+'[11]Ks Drilling Expl'!B26</f>
        <v>65</v>
      </c>
      <c r="D22" s="0" t="n">
        <f aca="false">+'[11]Ks Drilling Expl'!F26</f>
        <v>222</v>
      </c>
      <c r="E22" s="0" t="n">
        <f aca="false">+D22+C22+B22</f>
        <v>330</v>
      </c>
      <c r="F22" s="34" t="n">
        <f aca="false">+(B22+C22)/+E22</f>
        <v>0.327272727272727</v>
      </c>
      <c r="G22" s="90" t="n">
        <f aca="false">+C22+(D22*(+C22/(B22+C22)))</f>
        <v>198.611111111111</v>
      </c>
      <c r="H22" s="91" t="n">
        <f aca="false">+G22/E22*100</f>
        <v>60.1851851851852</v>
      </c>
      <c r="I22" s="90" t="n">
        <f aca="false">+'[11]Ks Drilling Expl'!K26</f>
        <v>1360.30847029077</v>
      </c>
      <c r="J22" s="95" t="n">
        <f aca="false">58+3+0</f>
        <v>61</v>
      </c>
      <c r="K22" s="91" t="n">
        <f aca="false">+J22/C22</f>
        <v>0.938461538461539</v>
      </c>
      <c r="L22" s="34" t="n">
        <f aca="false">+J22/G22</f>
        <v>0.307132867132867</v>
      </c>
      <c r="M22" s="92" t="n">
        <f aca="false">+J22/I22</f>
        <v>0.0448427701012264</v>
      </c>
      <c r="N22" s="10" t="n">
        <f aca="false">+N21+I22</f>
        <v>10153.4218075766</v>
      </c>
      <c r="O22" s="93" t="n">
        <f aca="false">+M22</f>
        <v>0.0448427701012264</v>
      </c>
      <c r="P22" s="91" t="n">
        <f aca="false">+I22</f>
        <v>1360.30847029077</v>
      </c>
    </row>
    <row r="23" customFormat="false" ht="12.75" hidden="false" customHeight="false" outlineLevel="0" collapsed="false">
      <c r="G23" s="90"/>
      <c r="J23" s="0" t="n">
        <f aca="false">46+2+1</f>
        <v>49</v>
      </c>
      <c r="L23" s="91"/>
    </row>
    <row r="25" customFormat="false" ht="12.75" hidden="false" customHeight="false" outlineLevel="0" collapsed="false">
      <c r="F25" s="0" t="s">
        <v>162</v>
      </c>
      <c r="G25" s="90" t="n">
        <f aca="false">SUM(G12:G24)/11</f>
        <v>153.876796426634</v>
      </c>
      <c r="H25" s="91"/>
      <c r="I25" s="90" t="n">
        <f aca="false">SUM(I12:I24)/11</f>
        <v>923.038346143325</v>
      </c>
      <c r="M25" s="96" t="n">
        <f aca="false">SUM(M12:M24)/10</f>
        <v>0.0974819830378274</v>
      </c>
    </row>
    <row r="26" customFormat="false" ht="12.75" hidden="false" customHeight="false" outlineLevel="0" collapsed="false">
      <c r="F26" s="0" t="s">
        <v>163</v>
      </c>
      <c r="G26" s="90" t="n">
        <f aca="false">+(G12+G13)/2</f>
        <v>245.913461538462</v>
      </c>
      <c r="I26" s="10" t="n">
        <f aca="false">+(I12+I13)/2</f>
        <v>1502.27200589815</v>
      </c>
    </row>
    <row r="27" customFormat="false" ht="12.75" hidden="false" customHeight="false" outlineLevel="0" collapsed="false">
      <c r="F27" s="0" t="s">
        <v>164</v>
      </c>
      <c r="G27" s="90" t="n">
        <f aca="false">+(G21+G19)/2</f>
        <v>73.6090085287846</v>
      </c>
      <c r="I27" s="90" t="n">
        <f aca="false">+(I21+I20)/2</f>
        <v>459.589773614364</v>
      </c>
    </row>
  </sheetData>
  <mergeCells count="6">
    <mergeCell ref="A3:P3"/>
    <mergeCell ref="A4:P4"/>
    <mergeCell ref="A6:P6"/>
    <mergeCell ref="B8:E8"/>
    <mergeCell ref="J8:K8"/>
    <mergeCell ref="L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24" activeCellId="0" sqref="Y2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5.75" hidden="false" customHeight="false" outlineLevel="0" collapsed="false">
      <c r="N1" s="3"/>
    </row>
    <row r="2" customFormat="false" ht="15.75" hidden="false" customHeight="false" outlineLevel="0" collapsed="false">
      <c r="N2" s="3" t="s">
        <v>167</v>
      </c>
    </row>
    <row r="3" customFormat="false" ht="23.25" hidden="false" customHeight="false" outlineLevel="0" collapsed="false">
      <c r="A3" s="75" t="s">
        <v>13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</row>
    <row r="4" customFormat="false" ht="23.25" hidden="false" customHeight="false" outlineLevel="0" collapsed="false">
      <c r="A4" s="75" t="s">
        <v>104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</row>
    <row r="5" customFormat="false" ht="23.2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23.25" hidden="false" customHeight="false" outlineLevel="0" collapsed="false">
      <c r="A6" s="75" t="s">
        <v>139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</row>
    <row r="7" customFormat="false" ht="13.5" hidden="false" customHeight="false" outlineLevel="0" collapsed="false"/>
    <row r="8" customFormat="false" ht="13.5" hidden="false" customHeight="false" outlineLevel="0" collapsed="false">
      <c r="A8" s="8" t="s">
        <v>85</v>
      </c>
      <c r="B8" s="94" t="s">
        <v>140</v>
      </c>
      <c r="C8" s="94"/>
      <c r="D8" s="94"/>
      <c r="E8" s="94"/>
      <c r="F8" s="78" t="s">
        <v>141</v>
      </c>
      <c r="G8" s="78" t="s">
        <v>142</v>
      </c>
      <c r="H8" s="78" t="s">
        <v>143</v>
      </c>
      <c r="I8" s="79" t="s">
        <v>144</v>
      </c>
      <c r="J8" s="77" t="s">
        <v>145</v>
      </c>
      <c r="K8" s="77"/>
      <c r="L8" s="77" t="s">
        <v>86</v>
      </c>
      <c r="M8" s="77"/>
      <c r="N8" s="80" t="s">
        <v>146</v>
      </c>
      <c r="O8" s="80" t="s">
        <v>86</v>
      </c>
      <c r="P8" s="80" t="s">
        <v>87</v>
      </c>
    </row>
    <row r="9" customFormat="false" ht="12.75" hidden="false" customHeight="false" outlineLevel="0" collapsed="false">
      <c r="A9" s="8"/>
      <c r="B9" s="79" t="s">
        <v>147</v>
      </c>
      <c r="C9" s="81" t="s">
        <v>142</v>
      </c>
      <c r="D9" s="81" t="s">
        <v>148</v>
      </c>
      <c r="E9" s="81" t="s">
        <v>149</v>
      </c>
      <c r="F9" s="82" t="s">
        <v>150</v>
      </c>
      <c r="G9" s="82" t="s">
        <v>151</v>
      </c>
      <c r="H9" s="82" t="s">
        <v>152</v>
      </c>
      <c r="I9" s="82" t="s">
        <v>97</v>
      </c>
      <c r="J9" s="78" t="s">
        <v>116</v>
      </c>
      <c r="K9" s="78" t="s">
        <v>153</v>
      </c>
      <c r="L9" s="83" t="s">
        <v>154</v>
      </c>
      <c r="M9" s="80" t="s">
        <v>155</v>
      </c>
      <c r="N9" s="82" t="s">
        <v>143</v>
      </c>
      <c r="O9" s="82" t="s">
        <v>156</v>
      </c>
      <c r="P9" s="84" t="s">
        <v>144</v>
      </c>
    </row>
    <row r="10" customFormat="false" ht="13.5" hidden="false" customHeight="false" outlineLevel="0" collapsed="false">
      <c r="A10" s="8"/>
      <c r="B10" s="85"/>
      <c r="C10" s="86"/>
      <c r="D10" s="86"/>
      <c r="E10" s="86"/>
      <c r="F10" s="87"/>
      <c r="G10" s="87" t="s">
        <v>12</v>
      </c>
      <c r="H10" s="87" t="s">
        <v>157</v>
      </c>
      <c r="I10" s="87" t="s">
        <v>158</v>
      </c>
      <c r="J10" s="87" t="s">
        <v>101</v>
      </c>
      <c r="K10" s="87" t="s">
        <v>159</v>
      </c>
      <c r="L10" s="88"/>
      <c r="M10" s="89" t="s">
        <v>160</v>
      </c>
      <c r="N10" s="89" t="s">
        <v>97</v>
      </c>
      <c r="O10" s="87"/>
      <c r="P10" s="89" t="s">
        <v>97</v>
      </c>
    </row>
    <row r="11" customFormat="false" ht="12.75" hidden="false" customHeight="false" outlineLevel="0" collapsed="false">
      <c r="M11" s="0" t="s">
        <v>161</v>
      </c>
    </row>
    <row r="12" customFormat="false" ht="12.75" hidden="false" customHeight="false" outlineLevel="0" collapsed="false">
      <c r="A12" s="0" t="n">
        <v>1990</v>
      </c>
      <c r="B12" s="10" t="n">
        <f aca="false">+'[11]Okla Dev Drill'!D16</f>
        <v>1006</v>
      </c>
      <c r="C12" s="10" t="n">
        <f aca="false">+'[11]Okla Dev Drill'!B16</f>
        <v>819</v>
      </c>
      <c r="D12" s="10" t="n">
        <f aca="false">+'[11]Okla Dev Drill'!F16</f>
        <v>714</v>
      </c>
      <c r="E12" s="10" t="n">
        <f aca="false">+D12+C12+B12</f>
        <v>2539</v>
      </c>
      <c r="F12" s="34" t="n">
        <f aca="false">+(B12+C12)/+E12</f>
        <v>0.718786923985821</v>
      </c>
      <c r="G12" s="90" t="n">
        <f aca="false">+C12+(D12*(+C12/(B12+C12)))</f>
        <v>1139.4197260274</v>
      </c>
      <c r="H12" s="91" t="n">
        <f aca="false">+G12/E12*100</f>
        <v>44.8767123287671</v>
      </c>
      <c r="I12" s="10" t="n">
        <f aca="false">+'[11]Okla Dev Drill'!K16</f>
        <v>5770.67092198582</v>
      </c>
      <c r="J12" s="10" t="n">
        <v>261</v>
      </c>
      <c r="K12" s="91" t="n">
        <f aca="false">+J12/C12</f>
        <v>0.318681318681319</v>
      </c>
      <c r="L12" s="34" t="n">
        <f aca="false">+J12/G12</f>
        <v>0.22906396478669</v>
      </c>
      <c r="M12" s="92" t="n">
        <f aca="false">+J12/I12</f>
        <v>0.0452287097165097</v>
      </c>
      <c r="N12" s="10" t="n">
        <f aca="false">+I12</f>
        <v>5770.67092198582</v>
      </c>
      <c r="O12" s="93" t="n">
        <f aca="false">+M12</f>
        <v>0.0452287097165097</v>
      </c>
      <c r="P12" s="91" t="n">
        <f aca="false">+I12</f>
        <v>5770.67092198582</v>
      </c>
    </row>
    <row r="13" customFormat="false" ht="12.75" hidden="false" customHeight="false" outlineLevel="0" collapsed="false">
      <c r="A13" s="0" t="n">
        <f aca="false">+A12+1</f>
        <v>1991</v>
      </c>
      <c r="B13" s="10" t="n">
        <f aca="false">+'[11]Okla Dev Drill'!D17</f>
        <v>1026</v>
      </c>
      <c r="C13" s="10" t="n">
        <f aca="false">+'[11]Okla Dev Drill'!B17</f>
        <v>699</v>
      </c>
      <c r="D13" s="10" t="n">
        <f aca="false">+'[11]Okla Dev Drill'!F17</f>
        <v>561</v>
      </c>
      <c r="E13" s="10" t="n">
        <f aca="false">+D13+C13+B13</f>
        <v>2286</v>
      </c>
      <c r="F13" s="34" t="n">
        <f aca="false">+(B13+C13)/+E13</f>
        <v>0.754593175853018</v>
      </c>
      <c r="G13" s="90" t="n">
        <f aca="false">+C13+(D13*(+C13/(B13+C13)))</f>
        <v>926.326956521739</v>
      </c>
      <c r="H13" s="91" t="n">
        <f aca="false">+G13/E13*100</f>
        <v>40.5217391304348</v>
      </c>
      <c r="I13" s="10" t="n">
        <f aca="false">+'[11]Okla Dev Drill'!K17</f>
        <v>4792.97506656984</v>
      </c>
      <c r="J13" s="10" t="n">
        <v>254</v>
      </c>
      <c r="K13" s="91" t="n">
        <f aca="false">+J13/C13</f>
        <v>0.363376251788269</v>
      </c>
      <c r="L13" s="34" t="n">
        <f aca="false">+J13/G13</f>
        <v>0.274201239866476</v>
      </c>
      <c r="M13" s="92" t="n">
        <f aca="false">+J13/I13</f>
        <v>0.0529942251883607</v>
      </c>
      <c r="N13" s="10" t="n">
        <f aca="false">+N12+I13</f>
        <v>10563.6459885557</v>
      </c>
      <c r="O13" s="93" t="n">
        <f aca="false">+M13</f>
        <v>0.0529942251883607</v>
      </c>
      <c r="P13" s="91" t="n">
        <f aca="false">+I13</f>
        <v>4792.97506656984</v>
      </c>
    </row>
    <row r="14" customFormat="false" ht="12.75" hidden="false" customHeight="false" outlineLevel="0" collapsed="false">
      <c r="A14" s="0" t="n">
        <f aca="false">+A13+1</f>
        <v>1992</v>
      </c>
      <c r="B14" s="10" t="n">
        <f aca="false">+'[11]Okla Dev Drill'!D18</f>
        <v>702</v>
      </c>
      <c r="C14" s="10" t="n">
        <f aca="false">+'[11]Okla Dev Drill'!B18</f>
        <v>543</v>
      </c>
      <c r="D14" s="10" t="n">
        <f aca="false">+'[11]Okla Dev Drill'!F18</f>
        <v>472</v>
      </c>
      <c r="E14" s="10" t="n">
        <f aca="false">+D14+C14+B14</f>
        <v>1717</v>
      </c>
      <c r="F14" s="34" t="n">
        <f aca="false">+(B14+C14)/+E14</f>
        <v>0.725101921956902</v>
      </c>
      <c r="G14" s="90" t="n">
        <f aca="false">+C14+(D14*(+C14/(B14+C14)))</f>
        <v>748.860240963855</v>
      </c>
      <c r="H14" s="91" t="n">
        <f aca="false">+G14/E14*100</f>
        <v>43.6144578313253</v>
      </c>
      <c r="I14" s="10" t="n">
        <f aca="false">+'[11]Okla Dev Drill'!K18</f>
        <v>4107.49838037945</v>
      </c>
      <c r="J14" s="10" t="n">
        <v>725</v>
      </c>
      <c r="K14" s="91" t="n">
        <f aca="false">+J14/C14</f>
        <v>1.33517495395948</v>
      </c>
      <c r="L14" s="34" t="n">
        <f aca="false">+J14/G14</f>
        <v>0.96813792526474</v>
      </c>
      <c r="M14" s="92" t="n">
        <f aca="false">+J14/I14</f>
        <v>0.176506460346559</v>
      </c>
      <c r="N14" s="10" t="n">
        <f aca="false">+N13+I14</f>
        <v>14671.1443689351</v>
      </c>
      <c r="O14" s="93" t="n">
        <f aca="false">+M14</f>
        <v>0.176506460346559</v>
      </c>
      <c r="P14" s="91" t="n">
        <f aca="false">+I14</f>
        <v>4107.49838037945</v>
      </c>
    </row>
    <row r="15" customFormat="false" ht="12.75" hidden="false" customHeight="false" outlineLevel="0" collapsed="false">
      <c r="A15" s="0" t="n">
        <f aca="false">+A14+1</f>
        <v>1993</v>
      </c>
      <c r="B15" s="10" t="n">
        <f aca="false">+'[11]Okla Dev Drill'!D19</f>
        <v>644</v>
      </c>
      <c r="C15" s="10" t="n">
        <f aca="false">+'[11]Okla Dev Drill'!B19</f>
        <v>753</v>
      </c>
      <c r="D15" s="10" t="n">
        <f aca="false">+'[11]Okla Dev Drill'!F19</f>
        <v>467</v>
      </c>
      <c r="E15" s="10" t="n">
        <f aca="false">+D15+C15+B15</f>
        <v>1864</v>
      </c>
      <c r="F15" s="34" t="n">
        <f aca="false">+(B15+C15)/+E15</f>
        <v>0.749463519313305</v>
      </c>
      <c r="G15" s="90" t="n">
        <f aca="false">+C15+(D15*(+C15/(B15+C15)))</f>
        <v>1004.71868289191</v>
      </c>
      <c r="H15" s="91" t="n">
        <f aca="false">+G15/E15*100</f>
        <v>53.9012168933429</v>
      </c>
      <c r="I15" s="10" t="n">
        <f aca="false">+'[11]Okla Dev Drill'!K19</f>
        <v>5867.24494526722</v>
      </c>
      <c r="J15" s="10" t="n">
        <v>546</v>
      </c>
      <c r="K15" s="91" t="n">
        <f aca="false">+J15/C15</f>
        <v>0.725099601593626</v>
      </c>
      <c r="L15" s="34" t="n">
        <f aca="false">+J15/G15</f>
        <v>0.543435699263034</v>
      </c>
      <c r="M15" s="92" t="n">
        <f aca="false">+J15/I15</f>
        <v>0.0930590089715664</v>
      </c>
      <c r="N15" s="10" t="n">
        <f aca="false">+N14+I15</f>
        <v>20538.3893142023</v>
      </c>
      <c r="O15" s="93" t="n">
        <f aca="false">+M15</f>
        <v>0.0930590089715664</v>
      </c>
      <c r="P15" s="91" t="n">
        <f aca="false">+I15</f>
        <v>5867.24494526722</v>
      </c>
    </row>
    <row r="16" customFormat="false" ht="12.75" hidden="false" customHeight="false" outlineLevel="0" collapsed="false">
      <c r="A16" s="0" t="n">
        <f aca="false">+A15+1</f>
        <v>1994</v>
      </c>
      <c r="B16" s="10" t="n">
        <f aca="false">+'[11]Okla Dev Drill'!D20</f>
        <v>439</v>
      </c>
      <c r="C16" s="10" t="n">
        <f aca="false">+'[11]Okla Dev Drill'!B20</f>
        <v>707</v>
      </c>
      <c r="D16" s="10" t="n">
        <f aca="false">+'[11]Okla Dev Drill'!F20</f>
        <v>373</v>
      </c>
      <c r="E16" s="10" t="n">
        <f aca="false">+D16+C16+B16</f>
        <v>1519</v>
      </c>
      <c r="F16" s="34" t="n">
        <f aca="false">+(B16+C16)/+E16</f>
        <v>0.754443712969059</v>
      </c>
      <c r="G16" s="90" t="n">
        <f aca="false">+C16+(D16*(+C16/(B16+C16)))</f>
        <v>937.114310645724</v>
      </c>
      <c r="H16" s="91" t="n">
        <f aca="false">+G16/E16*100</f>
        <v>61.6928446771379</v>
      </c>
      <c r="I16" s="10" t="n">
        <f aca="false">+'[11]Okla Dev Drill'!K20</f>
        <v>5768.34667451442</v>
      </c>
      <c r="J16" s="10" t="n">
        <v>648</v>
      </c>
      <c r="K16" s="91" t="n">
        <f aca="false">+J16/C16</f>
        <v>0.916548797736917</v>
      </c>
      <c r="L16" s="34" t="n">
        <f aca="false">+J16/G16</f>
        <v>0.691484478081966</v>
      </c>
      <c r="M16" s="92" t="n">
        <f aca="false">+J16/I16</f>
        <v>0.112337214901278</v>
      </c>
      <c r="N16" s="10" t="n">
        <f aca="false">+N15+I16</f>
        <v>26306.7359887168</v>
      </c>
      <c r="O16" s="93" t="n">
        <f aca="false">+M16</f>
        <v>0.112337214901278</v>
      </c>
      <c r="P16" s="91" t="n">
        <f aca="false">+I16</f>
        <v>5768.34667451442</v>
      </c>
    </row>
    <row r="17" customFormat="false" ht="12.75" hidden="false" customHeight="false" outlineLevel="0" collapsed="false">
      <c r="A17" s="0" t="n">
        <f aca="false">+A16+1</f>
        <v>1995</v>
      </c>
      <c r="B17" s="10" t="n">
        <f aca="false">+'[11]Okla Dev Drill'!D21</f>
        <v>457</v>
      </c>
      <c r="C17" s="10" t="n">
        <f aca="false">+'[11]Okla Dev Drill'!B21</f>
        <v>696</v>
      </c>
      <c r="D17" s="10" t="n">
        <f aca="false">+'[11]Okla Dev Drill'!F21</f>
        <v>356</v>
      </c>
      <c r="E17" s="10" t="n">
        <f aca="false">+D17+C17+B17</f>
        <v>1509</v>
      </c>
      <c r="F17" s="34" t="n">
        <f aca="false">+(B17+C17)/+E17</f>
        <v>0.764082173624917</v>
      </c>
      <c r="G17" s="90" t="n">
        <f aca="false">+C17+(D17*(+C17/(B17+C17)))</f>
        <v>910.896790980052</v>
      </c>
      <c r="H17" s="91" t="n">
        <f aca="false">+G17/E17*100</f>
        <v>60.3642671292281</v>
      </c>
      <c r="I17" s="10" t="n">
        <f aca="false">+'[11]Okla Dev Drill'!K21</f>
        <v>5574.61057255377</v>
      </c>
      <c r="J17" s="10" t="n">
        <v>843</v>
      </c>
      <c r="K17" s="91" t="n">
        <f aca="false">+J17/C17</f>
        <v>1.21120689655172</v>
      </c>
      <c r="L17" s="34" t="n">
        <f aca="false">+J17/G17</f>
        <v>0.925461598226732</v>
      </c>
      <c r="M17" s="92" t="n">
        <f aca="false">+J17/I17</f>
        <v>0.151221325512935</v>
      </c>
      <c r="N17" s="10" t="n">
        <f aca="false">+N16+I17</f>
        <v>31881.3465612705</v>
      </c>
      <c r="O17" s="93" t="n">
        <f aca="false">+M17</f>
        <v>0.151221325512935</v>
      </c>
      <c r="P17" s="91" t="n">
        <f aca="false">+I17</f>
        <v>5574.61057255377</v>
      </c>
    </row>
    <row r="18" customFormat="false" ht="12.75" hidden="false" customHeight="false" outlineLevel="0" collapsed="false">
      <c r="A18" s="0" t="n">
        <f aca="false">+A17+1</f>
        <v>1996</v>
      </c>
      <c r="B18" s="10" t="n">
        <f aca="false">+'[11]Okla Dev Drill'!D22</f>
        <v>515</v>
      </c>
      <c r="C18" s="10" t="n">
        <f aca="false">+'[11]Okla Dev Drill'!B22</f>
        <v>934</v>
      </c>
      <c r="D18" s="10" t="n">
        <f aca="false">+'[11]Okla Dev Drill'!F22</f>
        <v>415</v>
      </c>
      <c r="E18" s="10" t="n">
        <f aca="false">+D18+C18+B18</f>
        <v>1864</v>
      </c>
      <c r="F18" s="34" t="n">
        <f aca="false">+(B18+C18)/+E18</f>
        <v>0.777360515021459</v>
      </c>
      <c r="G18" s="90" t="n">
        <f aca="false">+C18+(D18*(+C18/(B18+C18)))</f>
        <v>1201.50172532781</v>
      </c>
      <c r="H18" s="91" t="n">
        <f aca="false">+G18/E18*100</f>
        <v>64.4582470669427</v>
      </c>
      <c r="I18" s="10" t="n">
        <f aca="false">+'[11]Okla Dev Drill'!K22</f>
        <v>7361.93984232868</v>
      </c>
      <c r="J18" s="10" t="n">
        <v>284</v>
      </c>
      <c r="K18" s="91" t="n">
        <f aca="false">+J18/C18</f>
        <v>0.30406852248394</v>
      </c>
      <c r="L18" s="34" t="n">
        <f aca="false">+J18/G18</f>
        <v>0.23637086323993</v>
      </c>
      <c r="M18" s="92" t="n">
        <f aca="false">+J18/I18</f>
        <v>0.0385767890097519</v>
      </c>
      <c r="N18" s="10" t="n">
        <f aca="false">+N17+I18</f>
        <v>39243.2864035992</v>
      </c>
      <c r="O18" s="93" t="n">
        <f aca="false">+M18</f>
        <v>0.0385767890097519</v>
      </c>
      <c r="P18" s="91" t="n">
        <f aca="false">+I18</f>
        <v>7361.93984232868</v>
      </c>
    </row>
    <row r="19" customFormat="false" ht="12.75" hidden="false" customHeight="false" outlineLevel="0" collapsed="false">
      <c r="A19" s="0" t="n">
        <f aca="false">+A18+1</f>
        <v>1997</v>
      </c>
      <c r="B19" s="10" t="n">
        <f aca="false">+'[11]Okla Dev Drill'!D23</f>
        <v>579</v>
      </c>
      <c r="C19" s="10" t="n">
        <f aca="false">+'[11]Okla Dev Drill'!B23</f>
        <v>1128</v>
      </c>
      <c r="D19" s="10" t="n">
        <f aca="false">+'[11]Okla Dev Drill'!F23</f>
        <v>415</v>
      </c>
      <c r="E19" s="10" t="n">
        <f aca="false">+D19+C19+B19</f>
        <v>2122</v>
      </c>
      <c r="F19" s="34" t="n">
        <f aca="false">+(B19+C19)/+E19</f>
        <v>0.804429783223374</v>
      </c>
      <c r="G19" s="90" t="n">
        <f aca="false">+C19+(D19*(+C19/(B19+C19)))</f>
        <v>1402.23550087873</v>
      </c>
      <c r="H19" s="91" t="n">
        <f aca="false">+G19/E19*100</f>
        <v>66.0808435852373</v>
      </c>
      <c r="I19" s="10" t="n">
        <f aca="false">+'[11]Okla Dev Drill'!K23</f>
        <v>8677.8317453882</v>
      </c>
      <c r="J19" s="10" t="n">
        <v>1114</v>
      </c>
      <c r="K19" s="91" t="n">
        <f aca="false">+J19/C19</f>
        <v>0.98758865248227</v>
      </c>
      <c r="L19" s="34" t="n">
        <f aca="false">+J19/G19</f>
        <v>0.794445725630176</v>
      </c>
      <c r="M19" s="92" t="n">
        <f aca="false">+J19/I19</f>
        <v>0.128373081281742</v>
      </c>
      <c r="N19" s="10" t="n">
        <f aca="false">+N18+I19</f>
        <v>47921.1181489874</v>
      </c>
      <c r="O19" s="93" t="n">
        <f aca="false">+M19</f>
        <v>0.128373081281742</v>
      </c>
      <c r="P19" s="91" t="n">
        <f aca="false">+I19</f>
        <v>8677.8317453882</v>
      </c>
    </row>
    <row r="20" customFormat="false" ht="12.75" hidden="false" customHeight="false" outlineLevel="0" collapsed="false">
      <c r="A20" s="0" t="n">
        <f aca="false">+A19+1</f>
        <v>1998</v>
      </c>
      <c r="B20" s="10" t="n">
        <f aca="false">+'[11]Okla Dev Drill'!D24</f>
        <v>433</v>
      </c>
      <c r="C20" s="10" t="n">
        <f aca="false">+'[11]Okla Dev Drill'!B24</f>
        <v>1133</v>
      </c>
      <c r="D20" s="10" t="n">
        <f aca="false">+'[11]Okla Dev Drill'!F24</f>
        <v>352</v>
      </c>
      <c r="E20" s="10" t="n">
        <f aca="false">+D20+C20+B20</f>
        <v>1918</v>
      </c>
      <c r="F20" s="34" t="n">
        <f aca="false">+(B20+C20)/+E20</f>
        <v>0.816475495307612</v>
      </c>
      <c r="G20" s="90" t="n">
        <f aca="false">+C20+(D20*(+C20/(B20+C20)))</f>
        <v>1387.6717752235</v>
      </c>
      <c r="H20" s="91" t="n">
        <f aca="false">+G20/E20*100</f>
        <v>72.3499361430396</v>
      </c>
      <c r="I20" s="10" t="n">
        <f aca="false">+'[11]Okla Dev Drill'!K24</f>
        <v>8599.31847968545</v>
      </c>
      <c r="J20" s="10" t="n">
        <v>998</v>
      </c>
      <c r="K20" s="91" t="n">
        <f aca="false">+J20/C20</f>
        <v>0.880847308031774</v>
      </c>
      <c r="L20" s="34" t="n">
        <f aca="false">+J20/G20</f>
        <v>0.719190242115619</v>
      </c>
      <c r="M20" s="92" t="n">
        <f aca="false">+J20/I20</f>
        <v>0.116055708642216</v>
      </c>
      <c r="N20" s="10" t="n">
        <f aca="false">+N19+I20</f>
        <v>56520.4366286729</v>
      </c>
      <c r="O20" s="93" t="n">
        <f aca="false">+M20</f>
        <v>0.116055708642216</v>
      </c>
      <c r="P20" s="91" t="n">
        <f aca="false">+I20</f>
        <v>8599.31847968545</v>
      </c>
    </row>
    <row r="21" customFormat="false" ht="12.75" hidden="false" customHeight="false" outlineLevel="0" collapsed="false">
      <c r="A21" s="0" t="n">
        <v>1999</v>
      </c>
      <c r="B21" s="10" t="n">
        <f aca="false">+'[11]Okla Dev Drill'!D25</f>
        <v>240</v>
      </c>
      <c r="C21" s="10" t="n">
        <f aca="false">+'[11]Okla Dev Drill'!B25</f>
        <v>974</v>
      </c>
      <c r="D21" s="10" t="n">
        <f aca="false">+'[11]Okla Dev Drill'!F25</f>
        <v>308</v>
      </c>
      <c r="E21" s="10" t="n">
        <f aca="false">+D21+C21+B21</f>
        <v>1522</v>
      </c>
      <c r="F21" s="34" t="n">
        <f aca="false">+(B21+C21)/+E21</f>
        <v>0.797634691195795</v>
      </c>
      <c r="G21" s="90" t="n">
        <f aca="false">+C21+(D21*(+C21/(B21+C21)))</f>
        <v>1221.11037891269</v>
      </c>
      <c r="H21" s="91" t="n">
        <f aca="false">+G21/E21*100</f>
        <v>80.2306425041186</v>
      </c>
      <c r="I21" s="10" t="n">
        <f aca="false">+'[11]Okla Dev Drill'!K25</f>
        <v>6701.39785793038</v>
      </c>
      <c r="J21" s="10" t="n">
        <f aca="false">3029-2251</f>
        <v>778</v>
      </c>
      <c r="K21" s="91" t="n">
        <f aca="false">+J21/C21</f>
        <v>0.798767967145791</v>
      </c>
      <c r="L21" s="34" t="n">
        <f aca="false">+J21/G21</f>
        <v>0.637125040811426</v>
      </c>
      <c r="M21" s="92" t="n">
        <f aca="false">+J21/I21</f>
        <v>0.116095181407461</v>
      </c>
      <c r="N21" s="10" t="n">
        <f aca="false">+N20+I21</f>
        <v>63221.8344866032</v>
      </c>
      <c r="O21" s="93" t="n">
        <f aca="false">+M21</f>
        <v>0.116095181407461</v>
      </c>
      <c r="P21" s="91" t="n">
        <f aca="false">+I21</f>
        <v>6701.39785793038</v>
      </c>
    </row>
    <row r="22" customFormat="false" ht="12.75" hidden="false" customHeight="false" outlineLevel="0" collapsed="false">
      <c r="A22" s="0" t="n">
        <v>2000</v>
      </c>
      <c r="B22" s="10" t="n">
        <f aca="false">+'[11]Okla Dev Drill'!D26</f>
        <v>326</v>
      </c>
      <c r="C22" s="10" t="n">
        <f aca="false">+'[11]Okla Dev Drill'!B26</f>
        <v>1416</v>
      </c>
      <c r="D22" s="10" t="n">
        <f aca="false">+'[11]Okla Dev Drill'!F26</f>
        <v>437</v>
      </c>
      <c r="E22" s="10" t="n">
        <f aca="false">+D22+C22+B22</f>
        <v>2179</v>
      </c>
      <c r="F22" s="34" t="n">
        <f aca="false">+(B22+C22)/+E22</f>
        <v>0.799449288664525</v>
      </c>
      <c r="G22" s="90" t="n">
        <f aca="false">+C22+(D22*(+C22/(B22+C22)))</f>
        <v>1771.21928817451</v>
      </c>
      <c r="H22" s="91" t="n">
        <f aca="false">+G22/E22*100</f>
        <v>81.2858783008037</v>
      </c>
      <c r="I22" s="10" t="n">
        <f aca="false">+'[11]Okla Dev Drill'!K26</f>
        <v>9770.82448502867</v>
      </c>
      <c r="J22" s="40" t="n">
        <f aca="false">2498-1331</f>
        <v>1167</v>
      </c>
      <c r="K22" s="91" t="n">
        <f aca="false">+J22/C22</f>
        <v>0.824152542372881</v>
      </c>
      <c r="L22" s="91" t="n">
        <f aca="false">+J22/G22</f>
        <v>0.65886816375106</v>
      </c>
      <c r="M22" s="92" t="n">
        <f aca="false">+J22/I22</f>
        <v>0.119437208373575</v>
      </c>
      <c r="N22" s="10" t="n">
        <f aca="false">+N21+I22</f>
        <v>72992.6589716319</v>
      </c>
      <c r="O22" s="91" t="n">
        <f aca="false">+M22</f>
        <v>0.119437208373575</v>
      </c>
      <c r="P22" s="91" t="n">
        <f aca="false">+I22</f>
        <v>9770.82448502867</v>
      </c>
    </row>
    <row r="23" customFormat="false" ht="12.75" hidden="false" customHeight="false" outlineLevel="0" collapsed="false">
      <c r="G23" s="90"/>
      <c r="J23" s="91" t="n">
        <f aca="false">1458-1895</f>
        <v>-437</v>
      </c>
      <c r="L23" s="91"/>
    </row>
    <row r="25" customFormat="false" ht="12.75" hidden="false" customHeight="false" outlineLevel="0" collapsed="false">
      <c r="F25" s="0" t="s">
        <v>162</v>
      </c>
      <c r="G25" s="10" t="n">
        <f aca="false">SUM(G12:G24)/11</f>
        <v>1150.09776150436</v>
      </c>
      <c r="H25" s="10"/>
      <c r="I25" s="10" t="n">
        <f aca="false">SUM(I12:I24)/11</f>
        <v>6635.69627014836</v>
      </c>
      <c r="M25" s="93" t="n">
        <f aca="false">SUM(M12:M24)/10</f>
        <v>0.114988491335195</v>
      </c>
    </row>
    <row r="26" customFormat="false" ht="12.75" hidden="false" customHeight="false" outlineLevel="0" collapsed="false">
      <c r="F26" s="0" t="s">
        <v>163</v>
      </c>
      <c r="G26" s="10" t="n">
        <f aca="false">+(G19+G22)/2</f>
        <v>1586.72739452662</v>
      </c>
      <c r="H26" s="10"/>
      <c r="I26" s="10" t="n">
        <f aca="false">+(I22+I19)/2</f>
        <v>9224.32811520844</v>
      </c>
    </row>
    <row r="27" customFormat="false" ht="12.75" hidden="false" customHeight="false" outlineLevel="0" collapsed="false">
      <c r="F27" s="0" t="s">
        <v>164</v>
      </c>
      <c r="G27" s="10" t="n">
        <f aca="false">+(G14+G17)/2</f>
        <v>829.878515971954</v>
      </c>
      <c r="H27" s="10"/>
      <c r="I27" s="10" t="n">
        <f aca="false">+(I14+I13)/2</f>
        <v>4450.23672347465</v>
      </c>
    </row>
  </sheetData>
  <mergeCells count="6">
    <mergeCell ref="A3:P3"/>
    <mergeCell ref="A4:P4"/>
    <mergeCell ref="A6:P6"/>
    <mergeCell ref="B8:E8"/>
    <mergeCell ref="J8:K8"/>
    <mergeCell ref="L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N1" s="3"/>
    </row>
    <row r="2" customFormat="false" ht="15.75" hidden="false" customHeight="false" outlineLevel="0" collapsed="false">
      <c r="N2" s="3" t="s">
        <v>168</v>
      </c>
    </row>
    <row r="3" customFormat="false" ht="23.25" hidden="false" customHeight="false" outlineLevel="0" collapsed="false">
      <c r="A3" s="75" t="s">
        <v>13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</row>
    <row r="4" customFormat="false" ht="23.25" hidden="false" customHeight="false" outlineLevel="0" collapsed="false">
      <c r="A4" s="75" t="s">
        <v>138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</row>
    <row r="5" customFormat="false" ht="23.2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23.25" hidden="false" customHeight="false" outlineLevel="0" collapsed="false">
      <c r="A6" s="75" t="s">
        <v>166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</row>
    <row r="7" customFormat="false" ht="13.5" hidden="false" customHeight="false" outlineLevel="0" collapsed="false"/>
    <row r="8" customFormat="false" ht="13.5" hidden="false" customHeight="false" outlineLevel="0" collapsed="false">
      <c r="A8" s="8" t="s">
        <v>85</v>
      </c>
      <c r="B8" s="94" t="s">
        <v>140</v>
      </c>
      <c r="C8" s="94"/>
      <c r="D8" s="94"/>
      <c r="E8" s="94"/>
      <c r="F8" s="78" t="s">
        <v>141</v>
      </c>
      <c r="G8" s="78" t="s">
        <v>142</v>
      </c>
      <c r="H8" s="78" t="s">
        <v>143</v>
      </c>
      <c r="I8" s="79" t="s">
        <v>144</v>
      </c>
      <c r="J8" s="77" t="s">
        <v>145</v>
      </c>
      <c r="K8" s="77"/>
      <c r="L8" s="77" t="s">
        <v>86</v>
      </c>
      <c r="M8" s="77"/>
      <c r="N8" s="80" t="s">
        <v>146</v>
      </c>
      <c r="O8" s="80" t="s">
        <v>86</v>
      </c>
      <c r="P8" s="80" t="s">
        <v>87</v>
      </c>
    </row>
    <row r="9" customFormat="false" ht="12.75" hidden="false" customHeight="false" outlineLevel="0" collapsed="false">
      <c r="A9" s="8"/>
      <c r="B9" s="79" t="s">
        <v>147</v>
      </c>
      <c r="C9" s="81" t="s">
        <v>142</v>
      </c>
      <c r="D9" s="81" t="s">
        <v>148</v>
      </c>
      <c r="E9" s="81" t="s">
        <v>149</v>
      </c>
      <c r="F9" s="82" t="s">
        <v>150</v>
      </c>
      <c r="G9" s="82" t="s">
        <v>151</v>
      </c>
      <c r="H9" s="82" t="s">
        <v>152</v>
      </c>
      <c r="I9" s="82" t="s">
        <v>97</v>
      </c>
      <c r="J9" s="78" t="s">
        <v>116</v>
      </c>
      <c r="K9" s="78" t="s">
        <v>153</v>
      </c>
      <c r="L9" s="83" t="s">
        <v>154</v>
      </c>
      <c r="M9" s="80" t="s">
        <v>155</v>
      </c>
      <c r="N9" s="82" t="s">
        <v>143</v>
      </c>
      <c r="O9" s="82" t="s">
        <v>156</v>
      </c>
      <c r="P9" s="84" t="s">
        <v>144</v>
      </c>
    </row>
    <row r="10" customFormat="false" ht="13.5" hidden="false" customHeight="false" outlineLevel="0" collapsed="false">
      <c r="A10" s="8"/>
      <c r="B10" s="85"/>
      <c r="C10" s="86"/>
      <c r="D10" s="86"/>
      <c r="E10" s="86"/>
      <c r="F10" s="87"/>
      <c r="G10" s="87" t="s">
        <v>12</v>
      </c>
      <c r="H10" s="87" t="s">
        <v>157</v>
      </c>
      <c r="I10" s="87" t="s">
        <v>158</v>
      </c>
      <c r="J10" s="87" t="s">
        <v>101</v>
      </c>
      <c r="K10" s="87" t="s">
        <v>159</v>
      </c>
      <c r="L10" s="88"/>
      <c r="M10" s="89" t="s">
        <v>160</v>
      </c>
      <c r="N10" s="89" t="s">
        <v>97</v>
      </c>
      <c r="O10" s="87"/>
      <c r="P10" s="89" t="s">
        <v>97</v>
      </c>
    </row>
    <row r="11" customFormat="false" ht="12.75" hidden="false" customHeight="false" outlineLevel="0" collapsed="false">
      <c r="M11" s="0" t="s">
        <v>161</v>
      </c>
    </row>
    <row r="12" customFormat="false" ht="12.75" hidden="false" customHeight="false" outlineLevel="0" collapsed="false">
      <c r="A12" s="0" t="n">
        <v>1990</v>
      </c>
      <c r="B12" s="0" t="n">
        <f aca="false">+'[11]Ks Drilling Expl'!D16</f>
        <v>186</v>
      </c>
      <c r="C12" s="0" t="n">
        <f aca="false">+'[11]Ks Drilling Expl'!B16</f>
        <v>78</v>
      </c>
      <c r="D12" s="0" t="n">
        <f aca="false">+'[11]Ks Drilling Expl'!F16</f>
        <v>627</v>
      </c>
      <c r="E12" s="0" t="n">
        <f aca="false">+D12+C12+B12</f>
        <v>891</v>
      </c>
      <c r="F12" s="34" t="n">
        <f aca="false">+(B12+C12)/+E12</f>
        <v>0.296296296296296</v>
      </c>
      <c r="G12" s="90" t="n">
        <f aca="false">+C12+(D12*(+C12/(B12+C12)))</f>
        <v>263.25</v>
      </c>
      <c r="H12" s="91" t="n">
        <f aca="false">+G12/E12*100</f>
        <v>29.5454545454545</v>
      </c>
      <c r="I12" s="90" t="n">
        <f aca="false">+'[11]Ks Drilling Expl'!K16</f>
        <v>1612.87336740488</v>
      </c>
      <c r="J12" s="0" t="n">
        <v>70</v>
      </c>
      <c r="K12" s="91" t="n">
        <f aca="false">+J12/C12</f>
        <v>0.897435897435898</v>
      </c>
      <c r="L12" s="34" t="n">
        <f aca="false">+J12/G12</f>
        <v>0.265906932573599</v>
      </c>
      <c r="M12" s="92" t="n">
        <f aca="false">+J12/I12</f>
        <v>0.0434008034447429</v>
      </c>
      <c r="N12" s="10" t="n">
        <f aca="false">+I12</f>
        <v>1612.87336740488</v>
      </c>
      <c r="O12" s="93" t="n">
        <f aca="false">+M12</f>
        <v>0.0434008034447429</v>
      </c>
      <c r="P12" s="91" t="n">
        <f aca="false">+I12</f>
        <v>1612.87336740488</v>
      </c>
    </row>
    <row r="13" customFormat="false" ht="12.75" hidden="false" customHeight="false" outlineLevel="0" collapsed="false">
      <c r="A13" s="0" t="n">
        <f aca="false">+A12+1</f>
        <v>1991</v>
      </c>
      <c r="B13" s="0" t="n">
        <f aca="false">+'[11]Ks Drilling Expl'!D17</f>
        <v>190</v>
      </c>
      <c r="C13" s="0" t="n">
        <f aca="false">+'[11]Ks Drilling Expl'!B17</f>
        <v>70</v>
      </c>
      <c r="D13" s="0" t="n">
        <f aca="false">+'[11]Ks Drilling Expl'!F17</f>
        <v>589</v>
      </c>
      <c r="E13" s="0" t="n">
        <f aca="false">+D13+C13+B13</f>
        <v>849</v>
      </c>
      <c r="F13" s="34" t="n">
        <f aca="false">+(B13+C13)/+E13</f>
        <v>0.306242638398115</v>
      </c>
      <c r="G13" s="90" t="n">
        <f aca="false">+C13+(D13*(+C13/(B13+C13)))</f>
        <v>228.576923076923</v>
      </c>
      <c r="H13" s="91" t="n">
        <f aca="false">+G13/E13*100</f>
        <v>26.9230769230769</v>
      </c>
      <c r="I13" s="90" t="n">
        <f aca="false">+'[11]Ks Drilling Expl'!K17</f>
        <v>1391.67064439141</v>
      </c>
      <c r="J13" s="0" t="n">
        <v>208</v>
      </c>
      <c r="K13" s="91" t="n">
        <f aca="false">+J13/C13</f>
        <v>2.97142857142857</v>
      </c>
      <c r="L13" s="34" t="n">
        <f aca="false">+J13/G13</f>
        <v>0.909978125525829</v>
      </c>
      <c r="M13" s="92" t="n">
        <f aca="false">+J13/I13</f>
        <v>0.149460650649106</v>
      </c>
      <c r="N13" s="10" t="n">
        <f aca="false">+N12+I13</f>
        <v>3004.54401179629</v>
      </c>
      <c r="O13" s="93" t="n">
        <f aca="false">+M13</f>
        <v>0.149460650649106</v>
      </c>
      <c r="P13" s="91" t="n">
        <f aca="false">+I13</f>
        <v>1391.67064439141</v>
      </c>
    </row>
    <row r="14" customFormat="false" ht="12.75" hidden="false" customHeight="false" outlineLevel="0" collapsed="false">
      <c r="A14" s="0" t="n">
        <f aca="false">+A13+1</f>
        <v>1992</v>
      </c>
      <c r="B14" s="0" t="n">
        <f aca="false">+'[11]Ks Drilling Expl'!D18</f>
        <v>125</v>
      </c>
      <c r="C14" s="0" t="n">
        <f aca="false">+'[11]Ks Drilling Expl'!B18</f>
        <v>46</v>
      </c>
      <c r="D14" s="0" t="n">
        <f aca="false">+'[11]Ks Drilling Expl'!F18</f>
        <v>348</v>
      </c>
      <c r="E14" s="0" t="n">
        <f aca="false">+D14+C14+B14</f>
        <v>519</v>
      </c>
      <c r="F14" s="34" t="n">
        <f aca="false">+(B14+C14)/+E14</f>
        <v>0.329479768786127</v>
      </c>
      <c r="G14" s="90" t="n">
        <f aca="false">+C14+(D14*(+C14/(B14+C14)))</f>
        <v>139.614035087719</v>
      </c>
      <c r="H14" s="91" t="n">
        <f aca="false">+G14/E14*100</f>
        <v>26.9005847953216</v>
      </c>
      <c r="I14" s="90" t="n">
        <f aca="false">+'[11]Ks Drilling Expl'!K18</f>
        <v>800.105167724388</v>
      </c>
      <c r="J14" s="0" t="n">
        <v>60</v>
      </c>
      <c r="K14" s="91" t="n">
        <f aca="false">+J14/C14</f>
        <v>1.30434782608696</v>
      </c>
      <c r="L14" s="34" t="n">
        <f aca="false">+J14/G14</f>
        <v>0.429756220155818</v>
      </c>
      <c r="M14" s="92" t="n">
        <f aca="false">+J14/I14</f>
        <v>0.0749901418217913</v>
      </c>
      <c r="N14" s="10" t="n">
        <f aca="false">+N13+I14</f>
        <v>3804.64917952068</v>
      </c>
      <c r="O14" s="93" t="n">
        <f aca="false">+M14</f>
        <v>0.0749901418217913</v>
      </c>
      <c r="P14" s="91" t="n">
        <f aca="false">+I14</f>
        <v>800.105167724388</v>
      </c>
    </row>
    <row r="15" customFormat="false" ht="12.75" hidden="false" customHeight="false" outlineLevel="0" collapsed="false">
      <c r="A15" s="0" t="n">
        <f aca="false">+A14+1</f>
        <v>1993</v>
      </c>
      <c r="B15" s="0" t="n">
        <f aca="false">+'[11]Ks Drilling Expl'!D19</f>
        <v>117</v>
      </c>
      <c r="C15" s="0" t="n">
        <f aca="false">+'[11]Ks Drilling Expl'!B19</f>
        <v>47</v>
      </c>
      <c r="D15" s="0" t="n">
        <f aca="false">+'[11]Ks Drilling Expl'!F19</f>
        <v>319</v>
      </c>
      <c r="E15" s="0" t="n">
        <f aca="false">+D15+C15+B15</f>
        <v>483</v>
      </c>
      <c r="F15" s="34" t="n">
        <f aca="false">+(B15+C15)/+E15</f>
        <v>0.339544513457557</v>
      </c>
      <c r="G15" s="90" t="n">
        <f aca="false">+C15+(D15*(+C15/(B15+C15)))</f>
        <v>138.420731707317</v>
      </c>
      <c r="H15" s="91" t="n">
        <f aca="false">+G15/E15*100</f>
        <v>28.6585365853659</v>
      </c>
      <c r="I15" s="90" t="n">
        <f aca="false">+'[11]Ks Drilling Expl'!K19</f>
        <v>797.84323271665</v>
      </c>
      <c r="J15" s="0" t="n">
        <v>112</v>
      </c>
      <c r="K15" s="91" t="n">
        <f aca="false">+J15/C15</f>
        <v>2.38297872340426</v>
      </c>
      <c r="L15" s="34" t="n">
        <f aca="false">+J15/G15</f>
        <v>0.809127351218008</v>
      </c>
      <c r="M15" s="92" t="n">
        <f aca="false">+J15/I15</f>
        <v>0.140378454572637</v>
      </c>
      <c r="N15" s="10" t="n">
        <f aca="false">+N14+I15</f>
        <v>4602.49241223733</v>
      </c>
      <c r="O15" s="93" t="n">
        <f aca="false">+M15</f>
        <v>0.140378454572637</v>
      </c>
      <c r="P15" s="91" t="n">
        <f aca="false">+I15</f>
        <v>797.84323271665</v>
      </c>
    </row>
    <row r="16" customFormat="false" ht="12.75" hidden="false" customHeight="false" outlineLevel="0" collapsed="false">
      <c r="A16" s="0" t="n">
        <f aca="false">+A15+1</f>
        <v>1994</v>
      </c>
      <c r="B16" s="0" t="n">
        <f aca="false">+'[11]Ks Drilling Expl'!D20</f>
        <v>112</v>
      </c>
      <c r="C16" s="0" t="n">
        <f aca="false">+'[11]Ks Drilling Expl'!B20</f>
        <v>68</v>
      </c>
      <c r="D16" s="0" t="n">
        <f aca="false">+'[11]Ks Drilling Expl'!F20</f>
        <v>310</v>
      </c>
      <c r="E16" s="0" t="n">
        <f aca="false">+D16+C16+B16</f>
        <v>490</v>
      </c>
      <c r="F16" s="34" t="n">
        <f aca="false">+(B16+C16)/+E16</f>
        <v>0.36734693877551</v>
      </c>
      <c r="G16" s="90" t="n">
        <f aca="false">+C16+(D16*(+C16/(B16+C16)))</f>
        <v>185.111111111111</v>
      </c>
      <c r="H16" s="91" t="n">
        <f aca="false">+G16/E16*100</f>
        <v>37.7777777777778</v>
      </c>
      <c r="I16" s="90" t="n">
        <f aca="false">+'[11]Ks Drilling Expl'!K20</f>
        <v>1127.55285961872</v>
      </c>
      <c r="J16" s="0" t="n">
        <v>122</v>
      </c>
      <c r="K16" s="91" t="n">
        <f aca="false">+J16/C16</f>
        <v>1.79411764705882</v>
      </c>
      <c r="L16" s="34" t="n">
        <f aca="false">+J16/G16</f>
        <v>0.65906362545018</v>
      </c>
      <c r="M16" s="92" t="n">
        <f aca="false">+J16/I16</f>
        <v>0.108198918533411</v>
      </c>
      <c r="N16" s="10" t="n">
        <f aca="false">+N15+I16</f>
        <v>5730.04527185605</v>
      </c>
      <c r="O16" s="93" t="n">
        <f aca="false">+M16</f>
        <v>0.108198918533411</v>
      </c>
      <c r="P16" s="91" t="n">
        <f aca="false">+I16</f>
        <v>1127.55285961872</v>
      </c>
    </row>
    <row r="17" customFormat="false" ht="12.75" hidden="false" customHeight="false" outlineLevel="0" collapsed="false">
      <c r="A17" s="0" t="n">
        <f aca="false">+A16+1</f>
        <v>1995</v>
      </c>
      <c r="B17" s="0" t="n">
        <f aca="false">+'[11]Ks Drilling Expl'!D21</f>
        <v>112</v>
      </c>
      <c r="C17" s="0" t="n">
        <f aca="false">+'[11]Ks Drilling Expl'!B21</f>
        <v>68</v>
      </c>
      <c r="D17" s="0" t="n">
        <f aca="false">+'[11]Ks Drilling Expl'!F21</f>
        <v>310</v>
      </c>
      <c r="E17" s="0" t="n">
        <f aca="false">+D17+C17+B17</f>
        <v>490</v>
      </c>
      <c r="F17" s="34" t="n">
        <f aca="false">+(B17+C17)/+E17</f>
        <v>0.36734693877551</v>
      </c>
      <c r="G17" s="90" t="n">
        <f aca="false">+C17+(D17*(+C17/(B17+C17)))</f>
        <v>185.111111111111</v>
      </c>
      <c r="H17" s="91" t="n">
        <f aca="false">+G17/E17*100</f>
        <v>37.7777777777778</v>
      </c>
      <c r="I17" s="90" t="n">
        <f aca="false">+'[11]Ks Drilling Expl'!K21</f>
        <v>895.05658436214</v>
      </c>
      <c r="J17" s="0" t="n">
        <v>82</v>
      </c>
      <c r="K17" s="91" t="n">
        <f aca="false">+J17/C17</f>
        <v>1.20588235294118</v>
      </c>
      <c r="L17" s="34" t="n">
        <f aca="false">+J17/G17</f>
        <v>0.442977190876351</v>
      </c>
      <c r="M17" s="92" t="n">
        <f aca="false">+J17/I17</f>
        <v>0.0916143196225266</v>
      </c>
      <c r="N17" s="10" t="n">
        <f aca="false">+N16+I17</f>
        <v>6625.10185621819</v>
      </c>
      <c r="O17" s="93" t="n">
        <f aca="false">+M17</f>
        <v>0.0916143196225266</v>
      </c>
      <c r="P17" s="91" t="n">
        <f aca="false">+I17</f>
        <v>895.05658436214</v>
      </c>
    </row>
    <row r="18" customFormat="false" ht="12.75" hidden="false" customHeight="false" outlineLevel="0" collapsed="false">
      <c r="A18" s="0" t="n">
        <f aca="false">+A17+1</f>
        <v>1996</v>
      </c>
      <c r="B18" s="0" t="n">
        <f aca="false">+'[11]Ks Drilling Expl'!D22</f>
        <v>82</v>
      </c>
      <c r="C18" s="0" t="n">
        <f aca="false">+'[11]Ks Drilling Expl'!B22</f>
        <v>38</v>
      </c>
      <c r="D18" s="0" t="n">
        <f aca="false">+'[11]Ks Drilling Expl'!F22</f>
        <v>269</v>
      </c>
      <c r="E18" s="0" t="n">
        <f aca="false">+D18+C18+B18</f>
        <v>389</v>
      </c>
      <c r="F18" s="34" t="n">
        <f aca="false">+(B18+C18)/+E18</f>
        <v>0.308483290488432</v>
      </c>
      <c r="G18" s="90" t="n">
        <f aca="false">+C18+(D18*(+C18/(B18+C18)))</f>
        <v>123.183333333333</v>
      </c>
      <c r="H18" s="91" t="n">
        <f aca="false">+G18/E18*100</f>
        <v>31.6666666666667</v>
      </c>
      <c r="I18" s="90" t="n">
        <f aca="false">+'[11]Ks Drilling Expl'!K22</f>
        <v>721.283800243605</v>
      </c>
      <c r="J18" s="0" t="n">
        <v>62</v>
      </c>
      <c r="K18" s="91" t="n">
        <f aca="false">+J18/C18</f>
        <v>1.63157894736842</v>
      </c>
      <c r="L18" s="34" t="n">
        <f aca="false">+J18/G18</f>
        <v>0.503314842375863</v>
      </c>
      <c r="M18" s="92" t="n">
        <f aca="false">+J18/I18</f>
        <v>0.0859578434716823</v>
      </c>
      <c r="N18" s="10" t="n">
        <f aca="false">+N17+I18</f>
        <v>7346.38565646179</v>
      </c>
      <c r="O18" s="93" t="n">
        <f aca="false">+M18</f>
        <v>0.0859578434716823</v>
      </c>
      <c r="P18" s="91" t="n">
        <f aca="false">+I18</f>
        <v>721.283800243605</v>
      </c>
    </row>
    <row r="19" customFormat="false" ht="12.75" hidden="false" customHeight="false" outlineLevel="0" collapsed="false">
      <c r="A19" s="0" t="n">
        <f aca="false">+A18+1</f>
        <v>1997</v>
      </c>
      <c r="B19" s="0" t="n">
        <f aca="false">+'[11]Ks Drilling Expl'!D23</f>
        <v>48</v>
      </c>
      <c r="C19" s="0" t="n">
        <f aca="false">+'[11]Ks Drilling Expl'!B23</f>
        <v>19</v>
      </c>
      <c r="D19" s="0" t="n">
        <f aca="false">+'[11]Ks Drilling Expl'!F23</f>
        <v>216</v>
      </c>
      <c r="E19" s="0" t="n">
        <f aca="false">+D19+C19+B19</f>
        <v>283</v>
      </c>
      <c r="F19" s="34" t="n">
        <f aca="false">+(B19+C19)/+E19</f>
        <v>0.236749116607774</v>
      </c>
      <c r="G19" s="90" t="n">
        <f aca="false">+C19+(D19*(+C19/(B19+C19)))</f>
        <v>80.2537313432836</v>
      </c>
      <c r="H19" s="91" t="n">
        <f aca="false">+G19/E19*100</f>
        <v>28.3582089552239</v>
      </c>
      <c r="I19" s="90" t="n">
        <f aca="false">+'[11]Ks Drilling Expl'!K23</f>
        <v>527.548133595285</v>
      </c>
      <c r="J19" s="0" t="n">
        <v>58</v>
      </c>
      <c r="K19" s="91" t="n">
        <f aca="false">+J19/C19</f>
        <v>3.05263157894737</v>
      </c>
      <c r="L19" s="34" t="n">
        <f aca="false">+J19/G19</f>
        <v>0.722707829644783</v>
      </c>
      <c r="M19" s="92" t="n">
        <f aca="false">+J19/I19</f>
        <v>0.109942574537654</v>
      </c>
      <c r="N19" s="10" t="n">
        <f aca="false">+N18+I19</f>
        <v>7873.93379005708</v>
      </c>
      <c r="O19" s="93" t="n">
        <f aca="false">+M19</f>
        <v>0.109942574537654</v>
      </c>
      <c r="P19" s="91" t="n">
        <f aca="false">+I19</f>
        <v>527.548133595285</v>
      </c>
    </row>
    <row r="20" customFormat="false" ht="12.75" hidden="false" customHeight="false" outlineLevel="0" collapsed="false">
      <c r="A20" s="0" t="n">
        <f aca="false">+A19+1</f>
        <v>1998</v>
      </c>
      <c r="B20" s="0" t="n">
        <f aca="false">+'[11]Ks Drilling Expl'!D24</f>
        <v>17</v>
      </c>
      <c r="C20" s="0" t="n">
        <f aca="false">+'[11]Ks Drilling Expl'!B24</f>
        <v>14</v>
      </c>
      <c r="D20" s="0" t="n">
        <f aca="false">+'[11]Ks Drilling Expl'!F24</f>
        <v>154</v>
      </c>
      <c r="E20" s="0" t="n">
        <f aca="false">+D20+C20+B20</f>
        <v>185</v>
      </c>
      <c r="F20" s="34" t="n">
        <f aca="false">+(B20+C20)/+E20</f>
        <v>0.167567567567568</v>
      </c>
      <c r="G20" s="90" t="n">
        <f aca="false">+C20+(D20*(+C20/(B20+C20)))</f>
        <v>83.5483870967742</v>
      </c>
      <c r="H20" s="91" t="n">
        <f aca="false">+G20/E20*100</f>
        <v>45.1612903225806</v>
      </c>
      <c r="I20" s="90" t="n">
        <f aca="false">+'[11]Ks Drilling Expl'!K24</f>
        <v>522.857142857143</v>
      </c>
      <c r="J20" s="0" t="n">
        <v>25</v>
      </c>
      <c r="K20" s="91" t="n">
        <f aca="false">+J20/C20</f>
        <v>1.78571428571429</v>
      </c>
      <c r="L20" s="34" t="n">
        <f aca="false">+J20/G20</f>
        <v>0.299227799227799</v>
      </c>
      <c r="M20" s="92" t="n">
        <f aca="false">+J20/I20</f>
        <v>0.0478142076502732</v>
      </c>
      <c r="N20" s="10" t="n">
        <f aca="false">+N19+I20</f>
        <v>8396.79093291422</v>
      </c>
      <c r="O20" s="93" t="n">
        <f aca="false">+M20</f>
        <v>0.0478142076502732</v>
      </c>
      <c r="P20" s="91" t="n">
        <f aca="false">+I20</f>
        <v>522.857142857143</v>
      </c>
    </row>
    <row r="21" customFormat="false" ht="12.75" hidden="false" customHeight="false" outlineLevel="0" collapsed="false">
      <c r="A21" s="0" t="n">
        <v>1999</v>
      </c>
      <c r="B21" s="0" t="n">
        <f aca="false">+'[11]Ks Drilling Expl'!D25</f>
        <v>13</v>
      </c>
      <c r="C21" s="0" t="n">
        <f aca="false">+'[11]Ks Drilling Expl'!B25</f>
        <v>15</v>
      </c>
      <c r="D21" s="0" t="n">
        <f aca="false">+'[11]Ks Drilling Expl'!F25</f>
        <v>97</v>
      </c>
      <c r="E21" s="0" t="n">
        <f aca="false">+D21+C21+B21</f>
        <v>125</v>
      </c>
      <c r="F21" s="34" t="n">
        <f aca="false">+(B21+C21)/+E21</f>
        <v>0.224</v>
      </c>
      <c r="G21" s="90" t="n">
        <f aca="false">+C21+(D21*(+C21/(B21+C21)))</f>
        <v>66.9642857142857</v>
      </c>
      <c r="H21" s="91" t="n">
        <f aca="false">+G21/E21*100</f>
        <v>53.5714285714286</v>
      </c>
      <c r="I21" s="90" t="n">
        <f aca="false">+'[11]Ks Drilling Expl'!K25</f>
        <v>396.322404371585</v>
      </c>
      <c r="J21" s="0" t="n">
        <v>31</v>
      </c>
      <c r="K21" s="91" t="n">
        <f aca="false">+J21/C21</f>
        <v>2.06666666666667</v>
      </c>
      <c r="L21" s="34" t="n">
        <f aca="false">+J21/G21</f>
        <v>0.462933333333333</v>
      </c>
      <c r="M21" s="92" t="n">
        <f aca="false">+J21/I21</f>
        <v>0.0782191459732238</v>
      </c>
      <c r="N21" s="10" t="n">
        <f aca="false">+N20+I21</f>
        <v>8793.11333728581</v>
      </c>
      <c r="O21" s="93" t="n">
        <f aca="false">+M21</f>
        <v>0.0782191459732238</v>
      </c>
      <c r="P21" s="91" t="n">
        <f aca="false">+I21</f>
        <v>396.322404371585</v>
      </c>
    </row>
    <row r="22" customFormat="false" ht="12.75" hidden="false" customHeight="false" outlineLevel="0" collapsed="false">
      <c r="A22" s="0" t="n">
        <v>2000</v>
      </c>
      <c r="B22" s="0" t="n">
        <f aca="false">+'[11]Ks Drilling Expl'!D26</f>
        <v>43</v>
      </c>
      <c r="C22" s="0" t="n">
        <f aca="false">+'[11]Ks Drilling Expl'!B26</f>
        <v>65</v>
      </c>
      <c r="D22" s="0" t="n">
        <f aca="false">+'[11]Ks Drilling Expl'!F26</f>
        <v>222</v>
      </c>
      <c r="E22" s="0" t="n">
        <f aca="false">+D22+C22+B22</f>
        <v>330</v>
      </c>
      <c r="F22" s="34" t="n">
        <f aca="false">+(B22+C22)/+E22</f>
        <v>0.327272727272727</v>
      </c>
      <c r="G22" s="90" t="n">
        <f aca="false">+C22+(D22*(+C22/(B22+C22)))</f>
        <v>198.611111111111</v>
      </c>
      <c r="H22" s="91" t="n">
        <f aca="false">+G22/E22*100</f>
        <v>60.1851851851852</v>
      </c>
      <c r="I22" s="90" t="n">
        <f aca="false">+'[11]Ks Drilling Expl'!K26</f>
        <v>1360.30847029077</v>
      </c>
      <c r="J22" s="95" t="n">
        <f aca="false">58+3+0</f>
        <v>61</v>
      </c>
      <c r="K22" s="91" t="n">
        <f aca="false">+J22/C22</f>
        <v>0.938461538461539</v>
      </c>
      <c r="L22" s="34" t="n">
        <f aca="false">+J22/G22</f>
        <v>0.307132867132867</v>
      </c>
      <c r="M22" s="92" t="n">
        <f aca="false">+J22/I22</f>
        <v>0.0448427701012264</v>
      </c>
      <c r="N22" s="10" t="n">
        <f aca="false">+N21+I22</f>
        <v>10153.4218075766</v>
      </c>
      <c r="O22" s="93" t="n">
        <f aca="false">+M22</f>
        <v>0.0448427701012264</v>
      </c>
      <c r="P22" s="91" t="n">
        <f aca="false">+I22</f>
        <v>1360.30847029077</v>
      </c>
    </row>
    <row r="23" customFormat="false" ht="12.75" hidden="false" customHeight="false" outlineLevel="0" collapsed="false">
      <c r="G23" s="90"/>
      <c r="J23" s="0" t="n">
        <f aca="false">46+2+1</f>
        <v>49</v>
      </c>
      <c r="L23" s="91"/>
    </row>
    <row r="25" customFormat="false" ht="12.75" hidden="false" customHeight="false" outlineLevel="0" collapsed="false">
      <c r="F25" s="0" t="s">
        <v>162</v>
      </c>
      <c r="G25" s="90" t="n">
        <f aca="false">SUM(G12:G24)/11</f>
        <v>153.876796426634</v>
      </c>
      <c r="H25" s="91"/>
      <c r="I25" s="90" t="n">
        <f aca="false">SUM(I12:I24)/11</f>
        <v>923.038346143325</v>
      </c>
      <c r="M25" s="96" t="n">
        <f aca="false">SUM(M12:M24)/11</f>
        <v>0.0886199845798431</v>
      </c>
    </row>
    <row r="26" customFormat="false" ht="12.75" hidden="false" customHeight="false" outlineLevel="0" collapsed="false">
      <c r="F26" s="0" t="s">
        <v>163</v>
      </c>
      <c r="G26" s="90" t="n">
        <f aca="false">+(G12+G13)/2</f>
        <v>245.913461538462</v>
      </c>
      <c r="I26" s="10" t="n">
        <f aca="false">+(I12+I13)/2</f>
        <v>1502.27200589815</v>
      </c>
    </row>
    <row r="27" customFormat="false" ht="12.75" hidden="false" customHeight="false" outlineLevel="0" collapsed="false">
      <c r="F27" s="0" t="s">
        <v>164</v>
      </c>
      <c r="G27" s="90" t="n">
        <f aca="false">+(G21+G19)/2</f>
        <v>73.6090085287846</v>
      </c>
      <c r="I27" s="90" t="n">
        <f aca="false">+(I21+I20)/2</f>
        <v>459.589773614364</v>
      </c>
    </row>
  </sheetData>
  <mergeCells count="6">
    <mergeCell ref="A3:P3"/>
    <mergeCell ref="A4:P4"/>
    <mergeCell ref="A6:P6"/>
    <mergeCell ref="B8:E8"/>
    <mergeCell ref="J8:K8"/>
    <mergeCell ref="L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M1" s="3"/>
    </row>
    <row r="2" customFormat="false" ht="15.75" hidden="false" customHeight="false" outlineLevel="0" collapsed="false">
      <c r="M2" s="3" t="s">
        <v>169</v>
      </c>
    </row>
    <row r="3" customFormat="false" ht="23.25" hidden="false" customHeight="false" outlineLevel="0" collapsed="false">
      <c r="A3" s="75" t="s">
        <v>13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</row>
    <row r="4" customFormat="false" ht="23.25" hidden="false" customHeight="false" outlineLevel="0" collapsed="false">
      <c r="A4" s="75" t="s">
        <v>104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</row>
    <row r="5" customFormat="false" ht="23.2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23.25" hidden="false" customHeight="false" outlineLevel="0" collapsed="false">
      <c r="A6" s="75" t="s">
        <v>166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</row>
    <row r="7" customFormat="false" ht="13.5" hidden="false" customHeight="false" outlineLevel="0" collapsed="false"/>
    <row r="8" customFormat="false" ht="13.5" hidden="false" customHeight="false" outlineLevel="0" collapsed="false">
      <c r="A8" s="8" t="s">
        <v>85</v>
      </c>
      <c r="B8" s="94" t="s">
        <v>140</v>
      </c>
      <c r="C8" s="94"/>
      <c r="D8" s="94"/>
      <c r="E8" s="94"/>
      <c r="F8" s="78" t="s">
        <v>141</v>
      </c>
      <c r="G8" s="78" t="s">
        <v>142</v>
      </c>
      <c r="H8" s="78" t="s">
        <v>143</v>
      </c>
      <c r="I8" s="79" t="s">
        <v>144</v>
      </c>
      <c r="J8" s="77" t="s">
        <v>145</v>
      </c>
      <c r="K8" s="77"/>
      <c r="L8" s="77" t="s">
        <v>86</v>
      </c>
      <c r="M8" s="77"/>
      <c r="N8" s="80" t="s">
        <v>146</v>
      </c>
      <c r="O8" s="80" t="s">
        <v>86</v>
      </c>
      <c r="P8" s="80" t="s">
        <v>87</v>
      </c>
    </row>
    <row r="9" customFormat="false" ht="12.75" hidden="false" customHeight="false" outlineLevel="0" collapsed="false">
      <c r="A9" s="8"/>
      <c r="B9" s="79" t="s">
        <v>147</v>
      </c>
      <c r="C9" s="81" t="s">
        <v>142</v>
      </c>
      <c r="D9" s="81" t="s">
        <v>148</v>
      </c>
      <c r="E9" s="81" t="s">
        <v>149</v>
      </c>
      <c r="F9" s="82" t="s">
        <v>150</v>
      </c>
      <c r="G9" s="82" t="s">
        <v>151</v>
      </c>
      <c r="H9" s="82" t="s">
        <v>152</v>
      </c>
      <c r="I9" s="82" t="s">
        <v>97</v>
      </c>
      <c r="J9" s="78" t="s">
        <v>116</v>
      </c>
      <c r="K9" s="78" t="s">
        <v>153</v>
      </c>
      <c r="L9" s="83" t="s">
        <v>154</v>
      </c>
      <c r="M9" s="80" t="s">
        <v>155</v>
      </c>
      <c r="N9" s="82" t="s">
        <v>143</v>
      </c>
      <c r="O9" s="82" t="s">
        <v>156</v>
      </c>
      <c r="P9" s="84" t="s">
        <v>144</v>
      </c>
    </row>
    <row r="10" customFormat="false" ht="13.5" hidden="false" customHeight="false" outlineLevel="0" collapsed="false">
      <c r="A10" s="8"/>
      <c r="B10" s="85"/>
      <c r="C10" s="86"/>
      <c r="D10" s="86"/>
      <c r="E10" s="86"/>
      <c r="F10" s="87"/>
      <c r="G10" s="87" t="s">
        <v>12</v>
      </c>
      <c r="H10" s="87" t="s">
        <v>157</v>
      </c>
      <c r="I10" s="87" t="s">
        <v>158</v>
      </c>
      <c r="J10" s="87" t="s">
        <v>101</v>
      </c>
      <c r="K10" s="87" t="s">
        <v>159</v>
      </c>
      <c r="L10" s="88"/>
      <c r="M10" s="89" t="s">
        <v>160</v>
      </c>
      <c r="N10" s="89" t="s">
        <v>97</v>
      </c>
      <c r="O10" s="87"/>
      <c r="P10" s="89" t="s">
        <v>97</v>
      </c>
    </row>
    <row r="11" customFormat="false" ht="12.75" hidden="false" customHeight="false" outlineLevel="0" collapsed="false">
      <c r="M11" s="0" t="s">
        <v>161</v>
      </c>
    </row>
    <row r="12" customFormat="false" ht="12.75" hidden="false" customHeight="false" outlineLevel="0" collapsed="false">
      <c r="A12" s="0" t="n">
        <v>1990</v>
      </c>
      <c r="B12" s="10" t="n">
        <f aca="false">+'[11]Ks Drilling Dev'!D16</f>
        <v>1139</v>
      </c>
      <c r="C12" s="10" t="n">
        <f aca="false">+'[11]Ks Drilling Dev'!B16</f>
        <v>580</v>
      </c>
      <c r="D12" s="10" t="n">
        <f aca="false">+'[11]Ks Drilling Dev'!F16</f>
        <v>504</v>
      </c>
      <c r="E12" s="10" t="n">
        <f aca="false">+D12+C12+B12</f>
        <v>2223</v>
      </c>
      <c r="F12" s="34" t="n">
        <f aca="false">+(B12+C12)/+E12</f>
        <v>0.773279352226721</v>
      </c>
      <c r="G12" s="90" t="n">
        <f aca="false">+C12+(D12*(+C12/(B12+C12)))</f>
        <v>750.052356020942</v>
      </c>
      <c r="H12" s="91" t="n">
        <f aca="false">+G12/E12*100</f>
        <v>33.7405468295521</v>
      </c>
      <c r="I12" s="10" t="n">
        <f aca="false">+'[11]Ks Drilling Dev'!K16</f>
        <v>3770.11378555799</v>
      </c>
      <c r="J12" s="10" t="n">
        <v>59</v>
      </c>
      <c r="K12" s="91" t="n">
        <f aca="false">+J12/C12</f>
        <v>0.101724137931034</v>
      </c>
      <c r="L12" s="34" t="n">
        <f aca="false">+J12/G12</f>
        <v>0.0786611754851319</v>
      </c>
      <c r="M12" s="92" t="n">
        <f aca="false">+J12/I12</f>
        <v>0.01564939504638</v>
      </c>
      <c r="N12" s="10" t="n">
        <f aca="false">+I12</f>
        <v>3770.11378555799</v>
      </c>
      <c r="O12" s="93" t="n">
        <f aca="false">+M12</f>
        <v>0.01564939504638</v>
      </c>
      <c r="P12" s="10" t="n">
        <f aca="false">+I12</f>
        <v>3770.11378555799</v>
      </c>
    </row>
    <row r="13" customFormat="false" ht="12.75" hidden="false" customHeight="false" outlineLevel="0" collapsed="false">
      <c r="A13" s="0" t="n">
        <f aca="false">+A12+1</f>
        <v>1991</v>
      </c>
      <c r="B13" s="10" t="n">
        <f aca="false">+'[11]Ks Drilling Dev'!D17</f>
        <v>1098</v>
      </c>
      <c r="C13" s="10" t="n">
        <f aca="false">+'[11]Ks Drilling Dev'!B17</f>
        <v>443</v>
      </c>
      <c r="D13" s="10" t="n">
        <f aca="false">+'[11]Ks Drilling Dev'!F17</f>
        <v>528</v>
      </c>
      <c r="E13" s="10" t="n">
        <f aca="false">+D13+C13+B13</f>
        <v>2069</v>
      </c>
      <c r="F13" s="34" t="n">
        <f aca="false">+(B13+C13)/+E13</f>
        <v>0.744804253262446</v>
      </c>
      <c r="G13" s="90" t="n">
        <f aca="false">+C13+(D13*(+C13/(B13+C13)))</f>
        <v>594.787151200519</v>
      </c>
      <c r="H13" s="91" t="n">
        <f aca="false">+G13/E13*100</f>
        <v>28.7475665152498</v>
      </c>
      <c r="I13" s="10" t="n">
        <f aca="false">+'[11]Ks Drilling Dev'!K17</f>
        <v>3064.45925720621</v>
      </c>
      <c r="J13" s="10" t="n">
        <v>239</v>
      </c>
      <c r="K13" s="91" t="n">
        <f aca="false">+J13/C13</f>
        <v>0.539503386004515</v>
      </c>
      <c r="L13" s="34" t="n">
        <f aca="false">+J13/G13</f>
        <v>0.401824416545654</v>
      </c>
      <c r="M13" s="92" t="n">
        <f aca="false">+J13/I13</f>
        <v>0.0779909210533575</v>
      </c>
      <c r="N13" s="10" t="n">
        <f aca="false">+N12+I13</f>
        <v>6834.5730427642</v>
      </c>
      <c r="O13" s="93" t="n">
        <f aca="false">+M13</f>
        <v>0.0779909210533575</v>
      </c>
      <c r="P13" s="10" t="n">
        <f aca="false">+I13</f>
        <v>3064.45925720621</v>
      </c>
    </row>
    <row r="14" customFormat="false" ht="12.75" hidden="false" customHeight="false" outlineLevel="0" collapsed="false">
      <c r="A14" s="0" t="n">
        <f aca="false">+A13+1</f>
        <v>1992</v>
      </c>
      <c r="B14" s="10" t="n">
        <f aca="false">+'[11]Ks Drilling Dev'!D18</f>
        <v>709</v>
      </c>
      <c r="C14" s="10" t="n">
        <f aca="false">+'[11]Ks Drilling Dev'!B18</f>
        <v>232</v>
      </c>
      <c r="D14" s="10" t="n">
        <f aca="false">+'[11]Ks Drilling Dev'!F18</f>
        <v>478</v>
      </c>
      <c r="E14" s="10" t="n">
        <f aca="false">+D14+C14+B14</f>
        <v>1419</v>
      </c>
      <c r="F14" s="34" t="n">
        <f aca="false">+(B14+C14)/+E14</f>
        <v>0.663143058491896</v>
      </c>
      <c r="G14" s="90" t="n">
        <f aca="false">+C14+(D14*(+C14/(B14+C14)))</f>
        <v>349.849096705632</v>
      </c>
      <c r="H14" s="91" t="n">
        <f aca="false">+G14/E14*100</f>
        <v>24.6546227417641</v>
      </c>
      <c r="I14" s="10" t="n">
        <f aca="false">+'[11]Ks Drilling Dev'!K18</f>
        <v>1923.96261289645</v>
      </c>
      <c r="J14" s="10" t="n">
        <v>669</v>
      </c>
      <c r="K14" s="91" t="n">
        <f aca="false">+J14/C14</f>
        <v>2.88362068965517</v>
      </c>
      <c r="L14" s="34" t="n">
        <f aca="false">+J14/G14</f>
        <v>1.91225304366844</v>
      </c>
      <c r="M14" s="92" t="n">
        <f aca="false">+J14/I14</f>
        <v>0.347719854593664</v>
      </c>
      <c r="N14" s="10" t="n">
        <f aca="false">+N13+I14</f>
        <v>8758.53565566065</v>
      </c>
      <c r="O14" s="93" t="n">
        <f aca="false">+M14</f>
        <v>0.347719854593664</v>
      </c>
      <c r="P14" s="10" t="n">
        <f aca="false">+I14</f>
        <v>1923.96261289645</v>
      </c>
    </row>
    <row r="15" customFormat="false" ht="12.75" hidden="false" customHeight="false" outlineLevel="0" collapsed="false">
      <c r="A15" s="0" t="n">
        <f aca="false">+A14+1</f>
        <v>1993</v>
      </c>
      <c r="B15" s="10" t="n">
        <f aca="false">+'[11]Ks Drilling Dev'!D19</f>
        <v>585</v>
      </c>
      <c r="C15" s="10" t="n">
        <f aca="false">+'[11]Ks Drilling Dev'!B19</f>
        <v>306</v>
      </c>
      <c r="D15" s="10" t="n">
        <f aca="false">+'[11]Ks Drilling Dev'!F19</f>
        <v>380</v>
      </c>
      <c r="E15" s="10" t="n">
        <f aca="false">+D15+C15+B15</f>
        <v>1271</v>
      </c>
      <c r="F15" s="34" t="n">
        <f aca="false">+(B15+C15)/+E15</f>
        <v>0.70102281667978</v>
      </c>
      <c r="G15" s="90" t="n">
        <f aca="false">+C15+(D15*(+C15/(B15+C15)))</f>
        <v>436.50505050505</v>
      </c>
      <c r="H15" s="91" t="n">
        <f aca="false">+G15/E15*100</f>
        <v>34.3434343434343</v>
      </c>
      <c r="I15" s="10" t="n">
        <f aca="false">+'[11]Ks Drilling Dev'!K19</f>
        <v>2552.49208025343</v>
      </c>
      <c r="J15" s="10" t="n">
        <v>110</v>
      </c>
      <c r="K15" s="91" t="n">
        <f aca="false">+J15/C15</f>
        <v>0.359477124183007</v>
      </c>
      <c r="L15" s="34" t="n">
        <f aca="false">+J15/G15</f>
        <v>0.252001666126718</v>
      </c>
      <c r="M15" s="92" t="n">
        <f aca="false">+J15/I15</f>
        <v>0.0430951386102159</v>
      </c>
      <c r="N15" s="10" t="n">
        <f aca="false">+N14+I15</f>
        <v>11311.0277359141</v>
      </c>
      <c r="O15" s="93" t="n">
        <f aca="false">+M15</f>
        <v>0.0430951386102159</v>
      </c>
      <c r="P15" s="10" t="n">
        <f aca="false">+I15</f>
        <v>2552.49208025343</v>
      </c>
    </row>
    <row r="16" customFormat="false" ht="12.75" hidden="false" customHeight="false" outlineLevel="0" collapsed="false">
      <c r="A16" s="0" t="n">
        <f aca="false">+A15+1</f>
        <v>1994</v>
      </c>
      <c r="B16" s="10" t="n">
        <f aca="false">+'[11]Ks Drilling Dev'!D20</f>
        <v>368</v>
      </c>
      <c r="C16" s="10" t="n">
        <f aca="false">+'[11]Ks Drilling Dev'!B20</f>
        <v>526</v>
      </c>
      <c r="D16" s="10" t="n">
        <f aca="false">+'[11]Ks Drilling Dev'!F20</f>
        <v>272</v>
      </c>
      <c r="E16" s="10" t="n">
        <f aca="false">+D16+C16+B16</f>
        <v>1166</v>
      </c>
      <c r="F16" s="34" t="n">
        <f aca="false">+(B16+C16)/+E16</f>
        <v>0.76672384219554</v>
      </c>
      <c r="G16" s="90" t="n">
        <f aca="false">+C16+(D16*(+C16/(B16+C16)))</f>
        <v>686.035794183445</v>
      </c>
      <c r="H16" s="91" t="n">
        <f aca="false">+G16/E16*100</f>
        <v>58.8366890380313</v>
      </c>
      <c r="I16" s="10" t="n">
        <f aca="false">+'[11]Ks Drilling Dev'!K20</f>
        <v>4227.15093981394</v>
      </c>
      <c r="J16" s="10" t="n">
        <v>182</v>
      </c>
      <c r="K16" s="91" t="n">
        <f aca="false">+J16/C16</f>
        <v>0.346007604562738</v>
      </c>
      <c r="L16" s="34" t="n">
        <f aca="false">+J16/G16</f>
        <v>0.265292279999217</v>
      </c>
      <c r="M16" s="92" t="n">
        <f aca="false">+J16/I16</f>
        <v>0.0430550038527867</v>
      </c>
      <c r="N16" s="10" t="n">
        <f aca="false">+N15+I16</f>
        <v>15538.178675728</v>
      </c>
      <c r="O16" s="93" t="n">
        <f aca="false">+M16</f>
        <v>0.0430550038527867</v>
      </c>
      <c r="P16" s="10" t="n">
        <f aca="false">+I16</f>
        <v>4227.15093981394</v>
      </c>
    </row>
    <row r="17" customFormat="false" ht="12.75" hidden="false" customHeight="false" outlineLevel="0" collapsed="false">
      <c r="A17" s="0" t="n">
        <f aca="false">+A16+1</f>
        <v>1995</v>
      </c>
      <c r="B17" s="10" t="n">
        <f aca="false">+'[11]Ks Drilling Dev'!D21</f>
        <v>368</v>
      </c>
      <c r="C17" s="10" t="n">
        <f aca="false">+'[11]Ks Drilling Dev'!B21</f>
        <v>526</v>
      </c>
      <c r="D17" s="10" t="n">
        <f aca="false">+'[11]Ks Drilling Dev'!F21</f>
        <v>221</v>
      </c>
      <c r="E17" s="10" t="n">
        <f aca="false">+D17+C17+B17</f>
        <v>1115</v>
      </c>
      <c r="F17" s="34" t="n">
        <f aca="false">+(B17+C17)/+E17</f>
        <v>0.801793721973094</v>
      </c>
      <c r="G17" s="90" t="n">
        <f aca="false">+C17+(D17*(+C17/(B17+C17)))</f>
        <v>656.029082774049</v>
      </c>
      <c r="H17" s="91" t="n">
        <f aca="false">+G17/E17*100</f>
        <v>58.8366890380313</v>
      </c>
      <c r="I17" s="10" t="n">
        <f aca="false">+'[11]Ks Drilling Dev'!K21</f>
        <v>3854.18815896188</v>
      </c>
      <c r="J17" s="10" t="n">
        <v>293</v>
      </c>
      <c r="K17" s="91" t="n">
        <f aca="false">+J17/C17</f>
        <v>0.557034220532319</v>
      </c>
      <c r="L17" s="34" t="n">
        <f aca="false">+J17/G17</f>
        <v>0.44662654094699</v>
      </c>
      <c r="M17" s="92" t="n">
        <f aca="false">+J17/I17</f>
        <v>0.0760211976985885</v>
      </c>
      <c r="N17" s="10" t="n">
        <f aca="false">+N16+I17</f>
        <v>19392.3668346899</v>
      </c>
      <c r="O17" s="93" t="n">
        <f aca="false">+M17</f>
        <v>0.0760211976985885</v>
      </c>
      <c r="P17" s="10" t="n">
        <f aca="false">+I17</f>
        <v>3854.18815896188</v>
      </c>
    </row>
    <row r="18" customFormat="false" ht="12.75" hidden="false" customHeight="false" outlineLevel="0" collapsed="false">
      <c r="A18" s="0" t="n">
        <f aca="false">+A17+1</f>
        <v>1996</v>
      </c>
      <c r="B18" s="10" t="n">
        <f aca="false">+'[11]Ks Drilling Dev'!D22</f>
        <v>393</v>
      </c>
      <c r="C18" s="10" t="n">
        <f aca="false">+'[11]Ks Drilling Dev'!B22</f>
        <v>417</v>
      </c>
      <c r="D18" s="10" t="n">
        <f aca="false">+'[11]Ks Drilling Dev'!F22</f>
        <v>275</v>
      </c>
      <c r="E18" s="10" t="n">
        <f aca="false">+D18+C18+B18</f>
        <v>1085</v>
      </c>
      <c r="F18" s="34" t="n">
        <f aca="false">+(B18+C18)/+E18</f>
        <v>0.746543778801843</v>
      </c>
      <c r="G18" s="90" t="n">
        <f aca="false">+C18+(D18*(+C18/(B18+C18)))</f>
        <v>558.574074074074</v>
      </c>
      <c r="H18" s="91" t="n">
        <f aca="false">+G18/E18*100</f>
        <v>51.4814814814815</v>
      </c>
      <c r="I18" s="10" t="n">
        <f aca="false">+'[11]Ks Drilling Dev'!K22</f>
        <v>3461.7267833109</v>
      </c>
      <c r="J18" s="10" t="n">
        <v>-576</v>
      </c>
      <c r="K18" s="91" t="n">
        <f aca="false">+J18/C18</f>
        <v>-1.38129496402878</v>
      </c>
      <c r="L18" s="34" t="n">
        <f aca="false">+J18/G18</f>
        <v>-1.031197162086</v>
      </c>
      <c r="M18" s="92" t="n">
        <f aca="false">+J18/I18</f>
        <v>-0.166390947655637</v>
      </c>
      <c r="N18" s="10" t="n">
        <f aca="false">+N17+I18</f>
        <v>22854.0936180008</v>
      </c>
      <c r="O18" s="93" t="n">
        <f aca="false">+M18</f>
        <v>-0.166390947655637</v>
      </c>
      <c r="P18" s="10" t="n">
        <f aca="false">+I18</f>
        <v>3461.7267833109</v>
      </c>
    </row>
    <row r="19" customFormat="false" ht="12.75" hidden="false" customHeight="false" outlineLevel="0" collapsed="false">
      <c r="A19" s="0" t="n">
        <f aca="false">+A18+1</f>
        <v>1997</v>
      </c>
      <c r="B19" s="10" t="n">
        <f aca="false">+'[11]Ks Drilling Dev'!D23</f>
        <v>559</v>
      </c>
      <c r="C19" s="10" t="n">
        <f aca="false">+'[11]Ks Drilling Dev'!B23</f>
        <v>527</v>
      </c>
      <c r="D19" s="10" t="n">
        <f aca="false">+'[11]Ks Drilling Dev'!F23</f>
        <v>360</v>
      </c>
      <c r="E19" s="10" t="n">
        <f aca="false">+D19+C19+B19</f>
        <v>1446</v>
      </c>
      <c r="F19" s="34" t="n">
        <f aca="false">+(B19+C19)/+E19</f>
        <v>0.75103734439834</v>
      </c>
      <c r="G19" s="90" t="n">
        <f aca="false">+C19+(D19*(+C19/(B19+C19)))</f>
        <v>701.696132596685</v>
      </c>
      <c r="H19" s="91" t="n">
        <f aca="false">+G19/E19*100</f>
        <v>48.5267034990792</v>
      </c>
      <c r="I19" s="10" t="n">
        <f aca="false">+'[11]Ks Drilling Dev'!K23</f>
        <v>4344.9292760408</v>
      </c>
      <c r="J19" s="10" t="n">
        <v>-203</v>
      </c>
      <c r="K19" s="91" t="n">
        <f aca="false">+J19/C19</f>
        <v>-0.385199240986717</v>
      </c>
      <c r="L19" s="34" t="n">
        <f aca="false">+J19/G19</f>
        <v>-0.28929901501492</v>
      </c>
      <c r="M19" s="92" t="n">
        <f aca="false">+J19/I19</f>
        <v>-0.0467211287234066</v>
      </c>
      <c r="N19" s="10" t="n">
        <f aca="false">+N18+I19</f>
        <v>27199.0228940416</v>
      </c>
      <c r="O19" s="93" t="n">
        <f aca="false">+M19</f>
        <v>-0.0467211287234066</v>
      </c>
      <c r="P19" s="10" t="n">
        <f aca="false">+I19</f>
        <v>4344.9292760408</v>
      </c>
    </row>
    <row r="20" customFormat="false" ht="12.75" hidden="false" customHeight="false" outlineLevel="0" collapsed="false">
      <c r="A20" s="0" t="n">
        <f aca="false">+A19+1</f>
        <v>1998</v>
      </c>
      <c r="B20" s="10" t="n">
        <f aca="false">+'[11]Ks Drilling Dev'!D24</f>
        <v>196</v>
      </c>
      <c r="C20" s="10" t="n">
        <f aca="false">+'[11]Ks Drilling Dev'!B24</f>
        <v>328</v>
      </c>
      <c r="D20" s="10" t="n">
        <f aca="false">+'[11]Ks Drilling Dev'!F24</f>
        <v>219</v>
      </c>
      <c r="E20" s="10" t="n">
        <f aca="false">+D20+C20+B20</f>
        <v>743</v>
      </c>
      <c r="F20" s="34" t="n">
        <f aca="false">+(B20+C20)/+E20</f>
        <v>0.705248990578735</v>
      </c>
      <c r="G20" s="90" t="n">
        <f aca="false">+C20+(D20*(+C20/(B20+C20)))</f>
        <v>465.083969465649</v>
      </c>
      <c r="H20" s="91" t="n">
        <f aca="false">+G20/E20*100</f>
        <v>62.5954198473283</v>
      </c>
      <c r="I20" s="10" t="n">
        <f aca="false">+'[11]Ks Drilling Dev'!K24</f>
        <v>2896.34042553191</v>
      </c>
      <c r="J20" s="10" t="n">
        <f aca="false">501-300</f>
        <v>201</v>
      </c>
      <c r="K20" s="91" t="n">
        <f aca="false">+J20/C20</f>
        <v>0.612804878048781</v>
      </c>
      <c r="L20" s="34" t="n">
        <f aca="false">+J20/G20</f>
        <v>0.432180021665627</v>
      </c>
      <c r="M20" s="92" t="n">
        <f aca="false">+J20/I20</f>
        <v>0.0693979196050776</v>
      </c>
      <c r="N20" s="10" t="n">
        <f aca="false">+N19+I20</f>
        <v>30095.3633195735</v>
      </c>
      <c r="O20" s="93" t="n">
        <f aca="false">+M20</f>
        <v>0.0693979196050776</v>
      </c>
      <c r="P20" s="10" t="n">
        <f aca="false">+I20</f>
        <v>2896.34042553191</v>
      </c>
    </row>
    <row r="21" customFormat="false" ht="12.75" hidden="false" customHeight="false" outlineLevel="0" collapsed="false">
      <c r="A21" s="0" t="n">
        <v>1999</v>
      </c>
      <c r="B21" s="10" t="n">
        <f aca="false">+'[11]Ks Drilling Dev'!D25</f>
        <v>177</v>
      </c>
      <c r="C21" s="10" t="n">
        <f aca="false">+'[11]Ks Drilling Dev'!B25</f>
        <v>165</v>
      </c>
      <c r="D21" s="10" t="n">
        <f aca="false">+'[11]Ks Drilling Dev'!F25</f>
        <v>173</v>
      </c>
      <c r="E21" s="10" t="n">
        <f aca="false">+D21+C21+B21</f>
        <v>515</v>
      </c>
      <c r="F21" s="34" t="n">
        <f aca="false">+(B21+C21)/+E21</f>
        <v>0.664077669902913</v>
      </c>
      <c r="G21" s="90" t="n">
        <f aca="false">+C21+(D21*(+C21/(B21+C21)))</f>
        <v>248.464912280702</v>
      </c>
      <c r="H21" s="91" t="n">
        <f aca="false">+G21/E21*100</f>
        <v>48.2456140350877</v>
      </c>
      <c r="I21" s="10" t="n">
        <f aca="false">+'[11]Ks Drilling Dev'!K25</f>
        <v>1374.00957510473</v>
      </c>
      <c r="J21" s="10" t="n">
        <f aca="false">437-479</f>
        <v>-42</v>
      </c>
      <c r="K21" s="91" t="n">
        <f aca="false">+J21/C21</f>
        <v>-0.254545454545455</v>
      </c>
      <c r="L21" s="34" t="n">
        <f aca="false">+J21/G21</f>
        <v>-0.169037952338923</v>
      </c>
      <c r="M21" s="92" t="n">
        <f aca="false">+J21/I21</f>
        <v>-0.0305674725715057</v>
      </c>
      <c r="N21" s="10" t="n">
        <f aca="false">+N20+I21</f>
        <v>31469.3728946782</v>
      </c>
      <c r="O21" s="93" t="n">
        <f aca="false">+M21</f>
        <v>-0.0305674725715057</v>
      </c>
      <c r="P21" s="10" t="n">
        <f aca="false">+I21</f>
        <v>1374.00957510473</v>
      </c>
    </row>
    <row r="22" customFormat="false" ht="12.75" hidden="false" customHeight="false" outlineLevel="0" collapsed="false">
      <c r="A22" s="0" t="n">
        <v>2000</v>
      </c>
      <c r="B22" s="10" t="n">
        <f aca="false">+'[11]Ks Drilling Dev'!D26</f>
        <v>252</v>
      </c>
      <c r="C22" s="10" t="n">
        <f aca="false">+'[11]Ks Drilling Dev'!B26</f>
        <v>325</v>
      </c>
      <c r="D22" s="10" t="n">
        <f aca="false">+'[11]Ks Drilling Dev'!F26</f>
        <v>333</v>
      </c>
      <c r="E22" s="10" t="n">
        <f aca="false">+D22+C22+B22</f>
        <v>910</v>
      </c>
      <c r="F22" s="34" t="n">
        <f aca="false">+(B22+C22)/+E22</f>
        <v>0.634065934065934</v>
      </c>
      <c r="G22" s="90" t="n">
        <f aca="false">+C22+(D22*(+C22/(B22+C22)))</f>
        <v>512.564991334489</v>
      </c>
      <c r="H22" s="91" t="n">
        <f aca="false">+G22/E22*100</f>
        <v>56.3258232235702</v>
      </c>
      <c r="I22" s="10" t="n">
        <f aca="false">+'[11]Ks Drilling Dev'!K26</f>
        <v>2874.44370860927</v>
      </c>
      <c r="J22" s="40" t="n">
        <f aca="false">262-350</f>
        <v>-88</v>
      </c>
      <c r="K22" s="91" t="n">
        <f aca="false">+J22/C22</f>
        <v>-0.270769230769231</v>
      </c>
      <c r="L22" s="91" t="n">
        <f aca="false">+J22/G22</f>
        <v>-0.171685545224007</v>
      </c>
      <c r="M22" s="92" t="n">
        <f aca="false">+J22/I22</f>
        <v>-0.0306146193562359</v>
      </c>
      <c r="N22" s="10" t="n">
        <f aca="false">+N21+I22</f>
        <v>34343.8166032875</v>
      </c>
      <c r="O22" s="91" t="n">
        <f aca="false">+M22</f>
        <v>-0.0306146193562359</v>
      </c>
      <c r="P22" s="10" t="n">
        <f aca="false">+I22</f>
        <v>2874.44370860927</v>
      </c>
    </row>
    <row r="23" customFormat="false" ht="12.75" hidden="false" customHeight="false" outlineLevel="0" collapsed="false">
      <c r="G23" s="90"/>
      <c r="I23" s="10"/>
      <c r="J23" s="10" t="n">
        <f aca="false">279-220</f>
        <v>59</v>
      </c>
      <c r="L23" s="91"/>
    </row>
    <row r="24" customFormat="false" ht="12.75" hidden="false" customHeight="false" outlineLevel="0" collapsed="false">
      <c r="I24" s="10"/>
    </row>
    <row r="25" customFormat="false" ht="12.75" hidden="false" customHeight="false" outlineLevel="0" collapsed="false">
      <c r="F25" s="0" t="s">
        <v>162</v>
      </c>
      <c r="G25" s="90" t="n">
        <f aca="false">SUM(G12:G24)/11</f>
        <v>541.785691921931</v>
      </c>
      <c r="H25" s="91"/>
      <c r="I25" s="10" t="n">
        <f aca="false">SUM(I12:I24)/11</f>
        <v>3122.16514575341</v>
      </c>
      <c r="M25" s="96" t="n">
        <f aca="false">SUM(M12:M24)/11</f>
        <v>0.0362395692866623</v>
      </c>
    </row>
    <row r="26" customFormat="false" ht="12.75" hidden="false" customHeight="false" outlineLevel="0" collapsed="false">
      <c r="F26" s="0" t="s">
        <v>163</v>
      </c>
      <c r="G26" s="90" t="n">
        <f aca="false">+(G12+G19)/2</f>
        <v>725.874244308814</v>
      </c>
      <c r="I26" s="10" t="n">
        <f aca="false">+(I19+I16)/2</f>
        <v>4286.04010792737</v>
      </c>
    </row>
    <row r="27" customFormat="false" ht="12.75" hidden="false" customHeight="false" outlineLevel="0" collapsed="false">
      <c r="F27" s="0" t="s">
        <v>164</v>
      </c>
      <c r="G27" s="90" t="n">
        <f aca="false">+(G21+G14)/2</f>
        <v>299.157004493167</v>
      </c>
      <c r="I27" s="10" t="n">
        <f aca="false">+(I21+I14)/2</f>
        <v>1648.98609400059</v>
      </c>
    </row>
  </sheetData>
  <mergeCells count="6">
    <mergeCell ref="A3:P3"/>
    <mergeCell ref="A4:P4"/>
    <mergeCell ref="A6:P6"/>
    <mergeCell ref="B8:E8"/>
    <mergeCell ref="J8:K8"/>
    <mergeCell ref="L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M1" s="3"/>
    </row>
    <row r="2" customFormat="false" ht="15.75" hidden="false" customHeight="false" outlineLevel="0" collapsed="false">
      <c r="M2" s="3" t="s">
        <v>170</v>
      </c>
    </row>
    <row r="3" customFormat="false" ht="23.25" hidden="false" customHeight="false" outlineLevel="0" collapsed="false">
      <c r="A3" s="75" t="s">
        <v>13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</row>
    <row r="4" customFormat="false" ht="23.25" hidden="false" customHeight="false" outlineLevel="0" collapsed="false">
      <c r="A4" s="75" t="s">
        <v>138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</row>
    <row r="5" customFormat="false" ht="23.2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23.25" hidden="false" customHeight="false" outlineLevel="0" collapsed="false">
      <c r="A6" s="75" t="s">
        <v>171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</row>
    <row r="7" customFormat="false" ht="13.5" hidden="false" customHeight="false" outlineLevel="0" collapsed="false"/>
    <row r="8" customFormat="false" ht="13.5" hidden="false" customHeight="false" outlineLevel="0" collapsed="false">
      <c r="A8" s="8" t="s">
        <v>85</v>
      </c>
      <c r="B8" s="94" t="s">
        <v>140</v>
      </c>
      <c r="C8" s="94"/>
      <c r="D8" s="94"/>
      <c r="E8" s="94"/>
      <c r="F8" s="78" t="s">
        <v>141</v>
      </c>
      <c r="G8" s="78" t="s">
        <v>142</v>
      </c>
      <c r="H8" s="78" t="s">
        <v>143</v>
      </c>
      <c r="I8" s="79" t="s">
        <v>144</v>
      </c>
      <c r="J8" s="77" t="s">
        <v>145</v>
      </c>
      <c r="K8" s="77"/>
      <c r="L8" s="77" t="s">
        <v>86</v>
      </c>
      <c r="M8" s="77"/>
      <c r="N8" s="80" t="s">
        <v>146</v>
      </c>
      <c r="O8" s="80" t="s">
        <v>86</v>
      </c>
      <c r="P8" s="80" t="s">
        <v>87</v>
      </c>
    </row>
    <row r="9" customFormat="false" ht="12.75" hidden="false" customHeight="false" outlineLevel="0" collapsed="false">
      <c r="A9" s="8"/>
      <c r="B9" s="79" t="s">
        <v>147</v>
      </c>
      <c r="C9" s="81" t="s">
        <v>142</v>
      </c>
      <c r="D9" s="81" t="s">
        <v>148</v>
      </c>
      <c r="E9" s="81" t="s">
        <v>149</v>
      </c>
      <c r="F9" s="82" t="s">
        <v>150</v>
      </c>
      <c r="G9" s="82" t="s">
        <v>151</v>
      </c>
      <c r="H9" s="82" t="s">
        <v>152</v>
      </c>
      <c r="I9" s="82" t="s">
        <v>97</v>
      </c>
      <c r="J9" s="78" t="s">
        <v>116</v>
      </c>
      <c r="K9" s="78" t="s">
        <v>153</v>
      </c>
      <c r="L9" s="83" t="s">
        <v>154</v>
      </c>
      <c r="M9" s="80" t="s">
        <v>155</v>
      </c>
      <c r="N9" s="82" t="s">
        <v>143</v>
      </c>
      <c r="O9" s="82" t="s">
        <v>156</v>
      </c>
      <c r="P9" s="84" t="s">
        <v>144</v>
      </c>
    </row>
    <row r="10" customFormat="false" ht="13.5" hidden="false" customHeight="false" outlineLevel="0" collapsed="false">
      <c r="A10" s="8"/>
      <c r="B10" s="85"/>
      <c r="C10" s="86"/>
      <c r="D10" s="86"/>
      <c r="E10" s="86"/>
      <c r="F10" s="87"/>
      <c r="G10" s="87" t="s">
        <v>12</v>
      </c>
      <c r="H10" s="87" t="s">
        <v>157</v>
      </c>
      <c r="I10" s="87" t="s">
        <v>158</v>
      </c>
      <c r="J10" s="87" t="s">
        <v>101</v>
      </c>
      <c r="K10" s="87" t="s">
        <v>159</v>
      </c>
      <c r="L10" s="88"/>
      <c r="M10" s="89" t="s">
        <v>160</v>
      </c>
      <c r="N10" s="89" t="s">
        <v>97</v>
      </c>
      <c r="O10" s="87"/>
      <c r="P10" s="89" t="s">
        <v>97</v>
      </c>
    </row>
    <row r="11" customFormat="false" ht="12.75" hidden="false" customHeight="false" outlineLevel="0" collapsed="false">
      <c r="M11" s="0" t="s">
        <v>161</v>
      </c>
    </row>
    <row r="12" customFormat="false" ht="12.75" hidden="false" customHeight="false" outlineLevel="0" collapsed="false">
      <c r="A12" s="0" t="n">
        <v>1990</v>
      </c>
      <c r="B12" s="0" t="n">
        <f aca="false">+'[11]Tx 10 Drilling Expl'!D16</f>
        <v>4</v>
      </c>
      <c r="C12" s="0" t="n">
        <f aca="false">+'[11]Tx 10 Drilling Expl'!B16</f>
        <v>6</v>
      </c>
      <c r="D12" s="0" t="n">
        <f aca="false">+'[11]Tx 10 Drilling Expl'!F16</f>
        <v>23</v>
      </c>
      <c r="E12" s="0" t="n">
        <f aca="false">+D12+C12+B12</f>
        <v>33</v>
      </c>
      <c r="F12" s="34" t="n">
        <f aca="false">+(B12+C12)/+E12</f>
        <v>0.303030303030303</v>
      </c>
      <c r="G12" s="90" t="n">
        <f aca="false">+C12+(D12*(+C12/(B12+C12)))</f>
        <v>19.8</v>
      </c>
      <c r="H12" s="91" t="n">
        <f aca="false">+G12/E12*100</f>
        <v>60</v>
      </c>
      <c r="I12" s="90" t="n">
        <f aca="false">+'[11]Tx 10 Drilling Expl'!K16</f>
        <v>127.253731343284</v>
      </c>
      <c r="J12" s="0" t="n">
        <v>181</v>
      </c>
      <c r="K12" s="91" t="n">
        <f aca="false">+J12/C12</f>
        <v>30.1666666666667</v>
      </c>
      <c r="L12" s="34" t="n">
        <f aca="false">+J12/G12</f>
        <v>9.14141414141414</v>
      </c>
      <c r="M12" s="92" t="n">
        <f aca="false">+J12/I12</f>
        <v>1.42235514895613</v>
      </c>
      <c r="N12" s="10" t="n">
        <f aca="false">+I12</f>
        <v>127.253731343284</v>
      </c>
      <c r="O12" s="93" t="n">
        <f aca="false">+M12</f>
        <v>1.42235514895613</v>
      </c>
      <c r="P12" s="10" t="n">
        <f aca="false">+I12</f>
        <v>127.253731343284</v>
      </c>
    </row>
    <row r="13" customFormat="false" ht="12.75" hidden="false" customHeight="false" outlineLevel="0" collapsed="false">
      <c r="A13" s="0" t="n">
        <f aca="false">+A12+1</f>
        <v>1991</v>
      </c>
      <c r="B13" s="0" t="n">
        <f aca="false">+'[11]Tx 10 Drilling Expl'!D17</f>
        <v>7</v>
      </c>
      <c r="C13" s="0" t="n">
        <f aca="false">+'[11]Tx 10 Drilling Expl'!B17</f>
        <v>11</v>
      </c>
      <c r="D13" s="0" t="n">
        <f aca="false">+'[11]Tx 10 Drilling Expl'!F17</f>
        <v>19</v>
      </c>
      <c r="E13" s="0" t="n">
        <f aca="false">+D13+C13+B13</f>
        <v>37</v>
      </c>
      <c r="F13" s="34" t="n">
        <f aca="false">+(B13+C13)/+E13</f>
        <v>0.486486486486487</v>
      </c>
      <c r="G13" s="90" t="n">
        <f aca="false">+C13+(D13*(+C13/(B13+C13)))</f>
        <v>22.6111111111111</v>
      </c>
      <c r="H13" s="91" t="n">
        <f aca="false">+G13/E13*100</f>
        <v>61.1111111111111</v>
      </c>
      <c r="I13" s="90" t="n">
        <f aca="false">+'[11]Tx 10 Drilling Expl'!K17</f>
        <v>143.067226890756</v>
      </c>
      <c r="J13" s="0" t="n">
        <v>142</v>
      </c>
      <c r="K13" s="91" t="n">
        <f aca="false">+J13/C13</f>
        <v>12.9090909090909</v>
      </c>
      <c r="L13" s="34" t="n">
        <f aca="false">+J13/G13</f>
        <v>6.28009828009828</v>
      </c>
      <c r="M13" s="92" t="n">
        <f aca="false">+J13/I13</f>
        <v>0.992540381791483</v>
      </c>
      <c r="N13" s="10" t="n">
        <f aca="false">+N12+I13</f>
        <v>270.32095823404</v>
      </c>
      <c r="O13" s="93" t="n">
        <f aca="false">+M13</f>
        <v>0.992540381791483</v>
      </c>
      <c r="P13" s="10" t="n">
        <f aca="false">+I13</f>
        <v>143.067226890756</v>
      </c>
    </row>
    <row r="14" customFormat="false" ht="12.75" hidden="false" customHeight="false" outlineLevel="0" collapsed="false">
      <c r="A14" s="0" t="n">
        <f aca="false">+A13+1</f>
        <v>1992</v>
      </c>
      <c r="B14" s="0" t="n">
        <f aca="false">+'[11]Tx 10 Drilling Expl'!D18</f>
        <v>4</v>
      </c>
      <c r="C14" s="0" t="n">
        <f aca="false">+'[11]Tx 10 Drilling Expl'!B18</f>
        <v>5</v>
      </c>
      <c r="D14" s="0" t="n">
        <f aca="false">+'[11]Tx 10 Drilling Expl'!F18</f>
        <v>14</v>
      </c>
      <c r="E14" s="0" t="n">
        <f aca="false">+D14+C14+B14</f>
        <v>23</v>
      </c>
      <c r="F14" s="34" t="n">
        <f aca="false">+(B14+C14)/+E14</f>
        <v>0.391304347826087</v>
      </c>
      <c r="G14" s="90" t="n">
        <f aca="false">+C14+(D14*(+C14/(B14+C14)))</f>
        <v>12.7777777777778</v>
      </c>
      <c r="H14" s="91" t="n">
        <f aca="false">+G14/E14*100</f>
        <v>55.5555555555556</v>
      </c>
      <c r="I14" s="90" t="n">
        <f aca="false">+'[11]Tx 10 Drilling Expl'!K18</f>
        <v>77.3818181818182</v>
      </c>
      <c r="J14" s="0" t="n">
        <v>148</v>
      </c>
      <c r="K14" s="91" t="n">
        <f aca="false">+J14/C14</f>
        <v>29.6</v>
      </c>
      <c r="L14" s="34" t="n">
        <f aca="false">+J14/G14</f>
        <v>11.5826086956522</v>
      </c>
      <c r="M14" s="92" t="n">
        <f aca="false">+J14/I14</f>
        <v>1.91259398496241</v>
      </c>
      <c r="N14" s="10" t="n">
        <f aca="false">+N13+I14</f>
        <v>347.702776415858</v>
      </c>
      <c r="O14" s="93" t="n">
        <f aca="false">+M14</f>
        <v>1.91259398496241</v>
      </c>
      <c r="P14" s="10" t="n">
        <f aca="false">+I14</f>
        <v>77.3818181818182</v>
      </c>
    </row>
    <row r="15" customFormat="false" ht="12.75" hidden="false" customHeight="false" outlineLevel="0" collapsed="false">
      <c r="A15" s="0" t="n">
        <f aca="false">+A14+1</f>
        <v>1993</v>
      </c>
      <c r="B15" s="0" t="n">
        <f aca="false">+'[11]Tx 10 Drilling Expl'!D19</f>
        <v>0</v>
      </c>
      <c r="C15" s="0" t="n">
        <f aca="false">+'[11]Tx 10 Drilling Expl'!B19</f>
        <v>4</v>
      </c>
      <c r="D15" s="0" t="n">
        <f aca="false">+'[11]Tx 10 Drilling Expl'!F19</f>
        <v>13</v>
      </c>
      <c r="E15" s="0" t="n">
        <f aca="false">+D15+C15+B15</f>
        <v>17</v>
      </c>
      <c r="F15" s="34" t="n">
        <f aca="false">+(B15+C15)/+E15</f>
        <v>0.235294117647059</v>
      </c>
      <c r="G15" s="90" t="n">
        <f aca="false">+C15+(D15*(+C15/(B15+C15)))</f>
        <v>17</v>
      </c>
      <c r="H15" s="91" t="n">
        <f aca="false">+G15/E15*100</f>
        <v>100</v>
      </c>
      <c r="I15" s="90" t="n">
        <f aca="false">+'[11]Tx 10 Drilling Expl'!K19</f>
        <v>99</v>
      </c>
      <c r="J15" s="0" t="n">
        <v>93</v>
      </c>
      <c r="K15" s="91" t="n">
        <f aca="false">+J15/C15</f>
        <v>23.25</v>
      </c>
      <c r="L15" s="34" t="n">
        <f aca="false">+J15/G15</f>
        <v>5.47058823529412</v>
      </c>
      <c r="M15" s="92" t="n">
        <f aca="false">+J15/I15</f>
        <v>0.939393939393939</v>
      </c>
      <c r="N15" s="10" t="n">
        <f aca="false">+N14+I15</f>
        <v>446.702776415858</v>
      </c>
      <c r="O15" s="93" t="n">
        <f aca="false">+M15</f>
        <v>0.939393939393939</v>
      </c>
      <c r="P15" s="10" t="n">
        <f aca="false">+I15</f>
        <v>99</v>
      </c>
    </row>
    <row r="16" customFormat="false" ht="12.75" hidden="false" customHeight="false" outlineLevel="0" collapsed="false">
      <c r="A16" s="0" t="n">
        <f aca="false">+A15+1</f>
        <v>1994</v>
      </c>
      <c r="B16" s="0" t="n">
        <f aca="false">+'[11]Tx 10 Drilling Expl'!D20</f>
        <v>1</v>
      </c>
      <c r="C16" s="0" t="n">
        <f aca="false">+'[11]Tx 10 Drilling Expl'!B20</f>
        <v>9</v>
      </c>
      <c r="D16" s="0" t="n">
        <f aca="false">+'[11]Tx 10 Drilling Expl'!F20</f>
        <v>18</v>
      </c>
      <c r="E16" s="0" t="n">
        <f aca="false">+D16+C16+B16</f>
        <v>28</v>
      </c>
      <c r="F16" s="34" t="n">
        <f aca="false">+(B16+C16)/+E16</f>
        <v>0.357142857142857</v>
      </c>
      <c r="G16" s="90" t="n">
        <f aca="false">+C16+(D16*(+C16/(B16+C16)))</f>
        <v>25.2</v>
      </c>
      <c r="H16" s="91" t="n">
        <f aca="false">+G16/E16*100</f>
        <v>90</v>
      </c>
      <c r="I16" s="90" t="n">
        <f aca="false">+'[11]Tx 10 Drilling Expl'!K20</f>
        <v>157.938461538462</v>
      </c>
      <c r="J16" s="0" t="n">
        <v>221</v>
      </c>
      <c r="K16" s="91" t="n">
        <f aca="false">+J16/C16</f>
        <v>24.5555555555556</v>
      </c>
      <c r="L16" s="34" t="n">
        <f aca="false">+J16/G16</f>
        <v>8.76984126984127</v>
      </c>
      <c r="M16" s="92" t="n">
        <f aca="false">+J16/I16</f>
        <v>1.39927917397234</v>
      </c>
      <c r="N16" s="10" t="n">
        <f aca="false">+N15+I16</f>
        <v>604.64123795432</v>
      </c>
      <c r="O16" s="93" t="n">
        <f aca="false">+M16</f>
        <v>1.39927917397234</v>
      </c>
      <c r="P16" s="10" t="n">
        <f aca="false">+I16</f>
        <v>157.938461538462</v>
      </c>
    </row>
    <row r="17" customFormat="false" ht="12.75" hidden="false" customHeight="false" outlineLevel="0" collapsed="false">
      <c r="A17" s="0" t="n">
        <f aca="false">+A16+1</f>
        <v>1995</v>
      </c>
      <c r="B17" s="0" t="n">
        <f aca="false">+'[11]Tx 10 Drilling Expl'!D21</f>
        <v>1</v>
      </c>
      <c r="C17" s="0" t="n">
        <f aca="false">+'[11]Tx 10 Drilling Expl'!B21</f>
        <v>6</v>
      </c>
      <c r="D17" s="0" t="n">
        <f aca="false">+'[11]Tx 10 Drilling Expl'!F21</f>
        <v>22</v>
      </c>
      <c r="E17" s="0" t="n">
        <f aca="false">+D17+C17+B17</f>
        <v>29</v>
      </c>
      <c r="F17" s="34" t="n">
        <f aca="false">+(B17+C17)/+E17</f>
        <v>0.241379310344828</v>
      </c>
      <c r="G17" s="90" t="n">
        <f aca="false">+C17+(D17*(+C17/(B17+C17)))</f>
        <v>24.8571428571429</v>
      </c>
      <c r="H17" s="91" t="n">
        <f aca="false">+G17/E17*100</f>
        <v>85.7142857142857</v>
      </c>
      <c r="I17" s="90" t="n">
        <f aca="false">+'[11]Tx 10 Drilling Expl'!K21</f>
        <v>150.8</v>
      </c>
      <c r="J17" s="0" t="n">
        <v>236</v>
      </c>
      <c r="K17" s="91" t="n">
        <f aca="false">+J17/C17</f>
        <v>39.3333333333333</v>
      </c>
      <c r="L17" s="34" t="n">
        <f aca="false">+J17/G17</f>
        <v>9.49425287356322</v>
      </c>
      <c r="M17" s="92" t="n">
        <f aca="false">+J17/I17</f>
        <v>1.56498673740053</v>
      </c>
      <c r="N17" s="10" t="n">
        <f aca="false">+N16+I17</f>
        <v>755.44123795432</v>
      </c>
      <c r="O17" s="93" t="n">
        <f aca="false">+M17</f>
        <v>1.56498673740053</v>
      </c>
      <c r="P17" s="10" t="n">
        <f aca="false">+I17</f>
        <v>150.8</v>
      </c>
    </row>
    <row r="18" customFormat="false" ht="12.75" hidden="false" customHeight="false" outlineLevel="0" collapsed="false">
      <c r="A18" s="0" t="n">
        <f aca="false">+A17+1</f>
        <v>1996</v>
      </c>
      <c r="B18" s="0" t="n">
        <f aca="false">+'[11]Tx 10 Drilling Expl'!D22</f>
        <v>10</v>
      </c>
      <c r="C18" s="0" t="n">
        <f aca="false">+'[11]Tx 10 Drilling Expl'!B22</f>
        <v>7</v>
      </c>
      <c r="D18" s="0" t="n">
        <f aca="false">+'[11]Tx 10 Drilling Expl'!F22</f>
        <v>9</v>
      </c>
      <c r="E18" s="0" t="n">
        <f aca="false">+D18+C18+B18</f>
        <v>26</v>
      </c>
      <c r="F18" s="34" t="n">
        <f aca="false">+(B18+C18)/+E18</f>
        <v>0.653846153846154</v>
      </c>
      <c r="G18" s="90" t="n">
        <f aca="false">+C18+(D18*(+C18/(B18+C18)))</f>
        <v>10.7058823529412</v>
      </c>
      <c r="H18" s="91" t="n">
        <f aca="false">+G18/E18*100</f>
        <v>41.1764705882353</v>
      </c>
      <c r="I18" s="90" t="n">
        <f aca="false">+'[11]Tx 10 Drilling Expl'!K22</f>
        <v>67.8103448275862</v>
      </c>
      <c r="J18" s="0" t="n">
        <v>252</v>
      </c>
      <c r="K18" s="91" t="n">
        <f aca="false">+J18/C18</f>
        <v>36</v>
      </c>
      <c r="L18" s="34" t="n">
        <f aca="false">+J18/G18</f>
        <v>23.5384615384615</v>
      </c>
      <c r="M18" s="92" t="n">
        <f aca="false">+J18/I18</f>
        <v>3.7162471395881</v>
      </c>
      <c r="N18" s="10" t="n">
        <f aca="false">+N17+I18</f>
        <v>823.251582781906</v>
      </c>
      <c r="O18" s="93" t="n">
        <f aca="false">+M18</f>
        <v>3.7162471395881</v>
      </c>
      <c r="P18" s="10" t="n">
        <f aca="false">+I18</f>
        <v>67.8103448275862</v>
      </c>
    </row>
    <row r="19" customFormat="false" ht="12.75" hidden="false" customHeight="false" outlineLevel="0" collapsed="false">
      <c r="A19" s="0" t="n">
        <f aca="false">+A18+1</f>
        <v>1997</v>
      </c>
      <c r="B19" s="0" t="n">
        <f aca="false">+'[11]Tx 10 Drilling Expl'!D23</f>
        <v>3</v>
      </c>
      <c r="C19" s="0" t="n">
        <f aca="false">+'[11]Tx 10 Drilling Expl'!B23</f>
        <v>8</v>
      </c>
      <c r="D19" s="0" t="n">
        <f aca="false">+'[11]Tx 10 Drilling Expl'!F23</f>
        <v>17</v>
      </c>
      <c r="E19" s="0" t="n">
        <f aca="false">+D19+C19+B19</f>
        <v>28</v>
      </c>
      <c r="F19" s="34" t="n">
        <f aca="false">+(B19+C19)/+E19</f>
        <v>0.392857142857143</v>
      </c>
      <c r="G19" s="90" t="n">
        <f aca="false">+C19+(D19*(+C19/(B19+C19)))</f>
        <v>20.3636363636364</v>
      </c>
      <c r="H19" s="91" t="n">
        <f aca="false">+G19/E19*100</f>
        <v>72.7272727272727</v>
      </c>
      <c r="I19" s="90" t="n">
        <f aca="false">+'[11]Tx 10 Drilling Expl'!K23</f>
        <v>135.692307692308</v>
      </c>
      <c r="J19" s="0" t="n">
        <v>188</v>
      </c>
      <c r="K19" s="91" t="n">
        <f aca="false">+J19/C19</f>
        <v>23.5</v>
      </c>
      <c r="L19" s="34" t="n">
        <f aca="false">+J19/G19</f>
        <v>9.23214285714286</v>
      </c>
      <c r="M19" s="92" t="n">
        <f aca="false">+J19/I19</f>
        <v>1.38548752834467</v>
      </c>
      <c r="N19" s="10" t="n">
        <f aca="false">+N18+I19</f>
        <v>958.943890474214</v>
      </c>
      <c r="O19" s="93" t="n">
        <f aca="false">+M19</f>
        <v>1.38548752834467</v>
      </c>
      <c r="P19" s="10" t="n">
        <f aca="false">+I19</f>
        <v>135.692307692308</v>
      </c>
    </row>
    <row r="20" customFormat="false" ht="12.75" hidden="false" customHeight="false" outlineLevel="0" collapsed="false">
      <c r="A20" s="0" t="n">
        <f aca="false">+A19+1</f>
        <v>1998</v>
      </c>
      <c r="B20" s="0" t="n">
        <f aca="false">+'[11]Tx 10 Drilling Expl'!D24</f>
        <v>2</v>
      </c>
      <c r="C20" s="0" t="n">
        <f aca="false">+'[11]Tx 10 Drilling Expl'!B24</f>
        <v>11</v>
      </c>
      <c r="D20" s="0" t="n">
        <f aca="false">+'[11]Tx 10 Drilling Expl'!F24</f>
        <v>26</v>
      </c>
      <c r="E20" s="0" t="n">
        <f aca="false">+D20+C20+B20</f>
        <v>39</v>
      </c>
      <c r="F20" s="34" t="n">
        <f aca="false">+(B20+C20)/+E20</f>
        <v>0.333333333333333</v>
      </c>
      <c r="G20" s="90" t="n">
        <f aca="false">+C20+(D20*(+C20/(B20+C20)))</f>
        <v>33</v>
      </c>
      <c r="H20" s="91" t="n">
        <f aca="false">+G20/E20*100</f>
        <v>84.6153846153846</v>
      </c>
      <c r="I20" s="90" t="n">
        <f aca="false">+'[11]Tx 10 Drilling Expl'!K24</f>
        <v>218.454545454545</v>
      </c>
      <c r="J20" s="0" t="n">
        <f aca="false">179+3+0</f>
        <v>182</v>
      </c>
      <c r="K20" s="91" t="n">
        <f aca="false">+J20/C20</f>
        <v>16.5454545454545</v>
      </c>
      <c r="L20" s="34" t="n">
        <f aca="false">+J20/G20</f>
        <v>5.51515151515152</v>
      </c>
      <c r="M20" s="92" t="n">
        <f aca="false">+J20/I20</f>
        <v>0.833125260091552</v>
      </c>
      <c r="N20" s="10" t="n">
        <f aca="false">+N19+I20</f>
        <v>1177.39843592876</v>
      </c>
      <c r="O20" s="93" t="n">
        <f aca="false">+M20</f>
        <v>0.833125260091552</v>
      </c>
      <c r="P20" s="10" t="n">
        <f aca="false">+I20</f>
        <v>218.454545454545</v>
      </c>
    </row>
    <row r="21" customFormat="false" ht="12.75" hidden="false" customHeight="false" outlineLevel="0" collapsed="false">
      <c r="A21" s="0" t="n">
        <v>1999</v>
      </c>
      <c r="B21" s="0" t="n">
        <f aca="false">+'[11]Tx 10 Drilling Expl'!D25</f>
        <v>0</v>
      </c>
      <c r="C21" s="0" t="n">
        <f aca="false">+'[11]Tx 10 Drilling Expl'!B25</f>
        <v>4</v>
      </c>
      <c r="D21" s="0" t="n">
        <f aca="false">+'[11]Tx 10 Drilling Expl'!F25</f>
        <v>12</v>
      </c>
      <c r="E21" s="0" t="n">
        <f aca="false">+D21+C21+B21</f>
        <v>16</v>
      </c>
      <c r="F21" s="34" t="n">
        <f aca="false">+(B21+C21)/+E21</f>
        <v>0.25</v>
      </c>
      <c r="G21" s="90" t="n">
        <f aca="false">+C21+(D21*(+C21/(B21+C21)))</f>
        <v>16</v>
      </c>
      <c r="H21" s="91" t="n">
        <f aca="false">+G21/E21*100</f>
        <v>100</v>
      </c>
      <c r="I21" s="90" t="n">
        <f aca="false">+'[11]Tx 10 Drilling Expl'!K25</f>
        <v>112</v>
      </c>
      <c r="J21" s="0" t="n">
        <v>210</v>
      </c>
      <c r="K21" s="91" t="n">
        <f aca="false">+J21/C21</f>
        <v>52.5</v>
      </c>
      <c r="L21" s="34" t="n">
        <f aca="false">+J21/G21</f>
        <v>13.125</v>
      </c>
      <c r="M21" s="92" t="n">
        <f aca="false">+J21/I21</f>
        <v>1.875</v>
      </c>
      <c r="N21" s="10" t="n">
        <f aca="false">+N20+I21</f>
        <v>1289.39843592876</v>
      </c>
      <c r="O21" s="93" t="n">
        <f aca="false">+M21</f>
        <v>1.875</v>
      </c>
      <c r="P21" s="10" t="n">
        <f aca="false">+I21</f>
        <v>112</v>
      </c>
    </row>
    <row r="22" customFormat="false" ht="12.75" hidden="false" customHeight="false" outlineLevel="0" collapsed="false">
      <c r="A22" s="0" t="n">
        <v>2000</v>
      </c>
      <c r="B22" s="0" t="n">
        <f aca="false">+'[11]Tx 10 Drilling Expl'!D26</f>
        <v>2</v>
      </c>
      <c r="C22" s="0" t="n">
        <f aca="false">+'[11]Tx 10 Drilling Expl'!B26</f>
        <v>23</v>
      </c>
      <c r="D22" s="0" t="n">
        <f aca="false">+'[11]Tx 10 Drilling Expl'!F26</f>
        <v>11</v>
      </c>
      <c r="E22" s="0" t="n">
        <f aca="false">+D22+C22+B22</f>
        <v>36</v>
      </c>
      <c r="F22" s="34" t="n">
        <f aca="false">+(B22+C22)/+E22</f>
        <v>0.694444444444444</v>
      </c>
      <c r="G22" s="90" t="n">
        <f aca="false">+C22+(D22*(+C22/(B22+C22)))</f>
        <v>33.12</v>
      </c>
      <c r="H22" s="91" t="n">
        <f aca="false">+G22/E22*100</f>
        <v>92</v>
      </c>
      <c r="I22" s="90" t="n">
        <f aca="false">+'[11]Tx 10 Drilling Expl'!K26</f>
        <v>244.214285714286</v>
      </c>
      <c r="J22" s="95" t="n">
        <f aca="false">191+41+4</f>
        <v>236</v>
      </c>
      <c r="K22" s="91" t="n">
        <f aca="false">+J22/C22</f>
        <v>10.2608695652174</v>
      </c>
      <c r="L22" s="34" t="n">
        <f aca="false">+J22/G22</f>
        <v>7.1256038647343</v>
      </c>
      <c r="M22" s="92" t="n">
        <f aca="false">+J22/I22</f>
        <v>0.966364434045042</v>
      </c>
      <c r="N22" s="10" t="n">
        <f aca="false">+N21+I22</f>
        <v>1533.61272164304</v>
      </c>
      <c r="O22" s="93" t="n">
        <f aca="false">+M22</f>
        <v>0.966364434045042</v>
      </c>
      <c r="P22" s="10" t="n">
        <f aca="false">+I22</f>
        <v>244.214285714286</v>
      </c>
    </row>
    <row r="23" customFormat="false" ht="12.75" hidden="false" customHeight="false" outlineLevel="0" collapsed="false">
      <c r="G23" s="90"/>
      <c r="J23" s="0" t="n">
        <f aca="false">152+1+8</f>
        <v>161</v>
      </c>
      <c r="L23" s="91"/>
    </row>
    <row r="25" customFormat="false" ht="12.75" hidden="false" customHeight="false" outlineLevel="0" collapsed="false">
      <c r="F25" s="0" t="s">
        <v>162</v>
      </c>
      <c r="G25" s="90" t="n">
        <f aca="false">SUM(G12:G24)/11</f>
        <v>21.4032318602372</v>
      </c>
      <c r="H25" s="91"/>
      <c r="I25" s="90" t="n">
        <f aca="false">SUM(I12:I24)/11</f>
        <v>139.419338331186</v>
      </c>
      <c r="M25" s="93" t="n">
        <f aca="false">SUM(M12:M24)/11</f>
        <v>1.54612488441329</v>
      </c>
    </row>
    <row r="26" customFormat="false" ht="12.75" hidden="false" customHeight="false" outlineLevel="0" collapsed="false">
      <c r="F26" s="0" t="s">
        <v>163</v>
      </c>
      <c r="G26" s="90" t="n">
        <f aca="false">+(G20+G22)/2</f>
        <v>33.06</v>
      </c>
      <c r="I26" s="10" t="n">
        <f aca="false">+(I22+I20)/2</f>
        <v>231.334415584416</v>
      </c>
    </row>
    <row r="27" customFormat="false" ht="12.75" hidden="false" customHeight="false" outlineLevel="0" collapsed="false">
      <c r="F27" s="0" t="s">
        <v>164</v>
      </c>
      <c r="G27" s="90" t="n">
        <f aca="false">+(G18+G14)/2</f>
        <v>11.7418300653595</v>
      </c>
      <c r="I27" s="90" t="n">
        <f aca="false">+(I18+I14)/2</f>
        <v>72.5960815047022</v>
      </c>
    </row>
  </sheetData>
  <mergeCells count="6">
    <mergeCell ref="A3:P3"/>
    <mergeCell ref="A4:P4"/>
    <mergeCell ref="A6:P6"/>
    <mergeCell ref="B8:E8"/>
    <mergeCell ref="J8:K8"/>
    <mergeCell ref="L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4.41"/>
    <col collapsed="false" customWidth="true" hidden="false" outlineLevel="0" max="14" min="14" style="0" width="10.28"/>
    <col collapsed="false" customWidth="true" hidden="false" outlineLevel="0" max="15" min="15" style="0" width="12.56"/>
    <col collapsed="false" customWidth="true" hidden="false" outlineLevel="0" max="16" min="16" style="0" width="10.13"/>
  </cols>
  <sheetData>
    <row r="1" customFormat="false" ht="15.75" hidden="false" customHeight="false" outlineLevel="0" collapsed="false">
      <c r="M1" s="3"/>
    </row>
    <row r="2" customFormat="false" ht="15.75" hidden="false" customHeight="false" outlineLevel="0" collapsed="false">
      <c r="M2" s="3" t="s">
        <v>172</v>
      </c>
    </row>
    <row r="3" customFormat="false" ht="23.25" hidden="false" customHeight="false" outlineLevel="0" collapsed="false">
      <c r="A3" s="75" t="s">
        <v>13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</row>
    <row r="4" customFormat="false" ht="23.25" hidden="false" customHeight="false" outlineLevel="0" collapsed="false">
      <c r="A4" s="75" t="s">
        <v>104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</row>
    <row r="5" customFormat="false" ht="23.2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23.25" hidden="false" customHeight="false" outlineLevel="0" collapsed="false">
      <c r="A6" s="75" t="s">
        <v>171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</row>
    <row r="7" customFormat="false" ht="13.5" hidden="false" customHeight="false" outlineLevel="0" collapsed="false"/>
    <row r="8" customFormat="false" ht="13.5" hidden="false" customHeight="false" outlineLevel="0" collapsed="false">
      <c r="A8" s="8" t="s">
        <v>85</v>
      </c>
      <c r="B8" s="94" t="s">
        <v>140</v>
      </c>
      <c r="C8" s="94"/>
      <c r="D8" s="94"/>
      <c r="E8" s="94"/>
      <c r="F8" s="78" t="s">
        <v>141</v>
      </c>
      <c r="G8" s="78" t="s">
        <v>142</v>
      </c>
      <c r="H8" s="78" t="s">
        <v>143</v>
      </c>
      <c r="I8" s="79" t="s">
        <v>144</v>
      </c>
      <c r="J8" s="77" t="s">
        <v>145</v>
      </c>
      <c r="K8" s="77"/>
      <c r="L8" s="77" t="s">
        <v>86</v>
      </c>
      <c r="M8" s="77"/>
      <c r="N8" s="80" t="s">
        <v>77</v>
      </c>
      <c r="O8" s="80" t="s">
        <v>74</v>
      </c>
      <c r="P8" s="80" t="s">
        <v>173</v>
      </c>
    </row>
    <row r="9" customFormat="false" ht="12.75" hidden="false" customHeight="false" outlineLevel="0" collapsed="false">
      <c r="A9" s="8"/>
      <c r="B9" s="79" t="s">
        <v>147</v>
      </c>
      <c r="C9" s="81" t="s">
        <v>142</v>
      </c>
      <c r="D9" s="81" t="s">
        <v>148</v>
      </c>
      <c r="E9" s="81" t="s">
        <v>149</v>
      </c>
      <c r="F9" s="82" t="s">
        <v>150</v>
      </c>
      <c r="G9" s="82" t="s">
        <v>151</v>
      </c>
      <c r="H9" s="82" t="s">
        <v>152</v>
      </c>
      <c r="I9" s="82" t="s">
        <v>97</v>
      </c>
      <c r="J9" s="78" t="s">
        <v>116</v>
      </c>
      <c r="K9" s="78" t="s">
        <v>153</v>
      </c>
      <c r="L9" s="83" t="s">
        <v>154</v>
      </c>
      <c r="M9" s="80" t="s">
        <v>155</v>
      </c>
      <c r="N9" s="84" t="s">
        <v>144</v>
      </c>
      <c r="O9" s="84" t="s">
        <v>156</v>
      </c>
      <c r="P9" s="84" t="s">
        <v>144</v>
      </c>
    </row>
    <row r="10" customFormat="false" ht="13.5" hidden="false" customHeight="false" outlineLevel="0" collapsed="false">
      <c r="A10" s="8"/>
      <c r="B10" s="85"/>
      <c r="C10" s="86"/>
      <c r="D10" s="86"/>
      <c r="E10" s="86"/>
      <c r="F10" s="87"/>
      <c r="G10" s="87" t="s">
        <v>12</v>
      </c>
      <c r="H10" s="87" t="s">
        <v>157</v>
      </c>
      <c r="I10" s="87" t="s">
        <v>158</v>
      </c>
      <c r="J10" s="87" t="s">
        <v>101</v>
      </c>
      <c r="K10" s="87" t="s">
        <v>159</v>
      </c>
      <c r="L10" s="88"/>
      <c r="M10" s="89" t="s">
        <v>160</v>
      </c>
      <c r="N10" s="89" t="s">
        <v>97</v>
      </c>
      <c r="O10" s="89" t="s">
        <v>160</v>
      </c>
      <c r="P10" s="89" t="s">
        <v>97</v>
      </c>
    </row>
    <row r="11" customFormat="false" ht="12.75" hidden="false" customHeight="false" outlineLevel="0" collapsed="false">
      <c r="M11" s="0" t="s">
        <v>161</v>
      </c>
      <c r="O11" s="97" t="s">
        <v>161</v>
      </c>
      <c r="P11" s="98" t="s">
        <v>174</v>
      </c>
    </row>
    <row r="12" customFormat="false" ht="12.75" hidden="false" customHeight="false" outlineLevel="0" collapsed="false">
      <c r="A12" s="0" t="n">
        <v>1990</v>
      </c>
      <c r="B12" s="0" t="n">
        <f aca="false">+'[11]Tx 10 Drilling Dev'!D16</f>
        <v>105</v>
      </c>
      <c r="C12" s="0" t="n">
        <f aca="false">+'[11]Tx 10 Drilling Dev'!B16</f>
        <v>104</v>
      </c>
      <c r="D12" s="0" t="n">
        <f aca="false">+'[11]Tx 10 Drilling Dev'!F16</f>
        <v>53</v>
      </c>
      <c r="E12" s="0" t="n">
        <f aca="false">+D12+C12+B12</f>
        <v>262</v>
      </c>
      <c r="F12" s="34" t="n">
        <f aca="false">+(B12+C12)/+E12</f>
        <v>0.797709923664122</v>
      </c>
      <c r="G12" s="90" t="n">
        <f aca="false">+C12+(D12*(+C12/(B12+C12)))</f>
        <v>130.373205741627</v>
      </c>
      <c r="H12" s="91" t="n">
        <f aca="false">+G12/E12*100</f>
        <v>49.7607655502392</v>
      </c>
      <c r="I12" s="10" t="n">
        <f aca="false">+'[11]Tx 10 Drilling Dev'!K16</f>
        <v>665.387755102041</v>
      </c>
      <c r="J12" s="0" t="n">
        <v>636</v>
      </c>
      <c r="K12" s="91" t="n">
        <f aca="false">+J12/C12</f>
        <v>6.11538461538462</v>
      </c>
      <c r="L12" s="34" t="n">
        <f aca="false">+J12/G12</f>
        <v>4.87830299471521</v>
      </c>
      <c r="M12" s="92" t="n">
        <f aca="false">+J12/I12</f>
        <v>0.955833640044166</v>
      </c>
      <c r="N12" s="10" t="n">
        <f aca="false">+I12</f>
        <v>665.387755102041</v>
      </c>
      <c r="O12" s="93" t="n">
        <f aca="false">+M12</f>
        <v>0.955833640044166</v>
      </c>
      <c r="P12" s="14" t="n">
        <f aca="false">+I12</f>
        <v>665.387755102041</v>
      </c>
    </row>
    <row r="13" customFormat="false" ht="12.75" hidden="false" customHeight="false" outlineLevel="0" collapsed="false">
      <c r="A13" s="0" t="n">
        <f aca="false">+A12+1</f>
        <v>1991</v>
      </c>
      <c r="B13" s="0" t="n">
        <f aca="false">+'[11]Tx 10 Drilling Dev'!D17</f>
        <v>125</v>
      </c>
      <c r="C13" s="0" t="n">
        <f aca="false">+'[11]Tx 10 Drilling Dev'!B17</f>
        <v>97</v>
      </c>
      <c r="D13" s="0" t="n">
        <f aca="false">+'[11]Tx 10 Drilling Dev'!F17</f>
        <v>52</v>
      </c>
      <c r="E13" s="0" t="n">
        <f aca="false">+D13+C13+B13</f>
        <v>274</v>
      </c>
      <c r="F13" s="34" t="n">
        <f aca="false">+(B13+C13)/+E13</f>
        <v>0.81021897810219</v>
      </c>
      <c r="G13" s="90" t="n">
        <f aca="false">+C13+(D13*(+C13/(B13+C13)))</f>
        <v>119.720720720721</v>
      </c>
      <c r="H13" s="91" t="n">
        <f aca="false">+G13/E13*100</f>
        <v>43.6936936936937</v>
      </c>
      <c r="I13" s="10" t="n">
        <f aca="false">+'[11]Tx 10 Drilling Dev'!K17</f>
        <v>614.761278195489</v>
      </c>
      <c r="J13" s="0" t="n">
        <v>291</v>
      </c>
      <c r="K13" s="91" t="n">
        <f aca="false">+J13/C13</f>
        <v>3</v>
      </c>
      <c r="L13" s="34" t="n">
        <f aca="false">+J13/G13</f>
        <v>2.43065693430657</v>
      </c>
      <c r="M13" s="92" t="n">
        <f aca="false">+J13/I13</f>
        <v>0.473354471599404</v>
      </c>
      <c r="N13" s="10" t="n">
        <f aca="false">+N12+I13</f>
        <v>1280.14903329753</v>
      </c>
      <c r="O13" s="93" t="n">
        <f aca="false">+M13</f>
        <v>0.473354471599404</v>
      </c>
      <c r="P13" s="14" t="n">
        <f aca="false">+I13</f>
        <v>614.761278195489</v>
      </c>
    </row>
    <row r="14" customFormat="false" ht="12.75" hidden="false" customHeight="false" outlineLevel="0" collapsed="false">
      <c r="A14" s="0" t="n">
        <f aca="false">+A13+1</f>
        <v>1992</v>
      </c>
      <c r="B14" s="0" t="n">
        <f aca="false">+'[11]Tx 10 Drilling Dev'!D18</f>
        <v>108</v>
      </c>
      <c r="C14" s="0" t="n">
        <f aca="false">+'[11]Tx 10 Drilling Dev'!B18</f>
        <v>90</v>
      </c>
      <c r="D14" s="0" t="n">
        <f aca="false">+'[11]Tx 10 Drilling Dev'!F18</f>
        <v>43</v>
      </c>
      <c r="E14" s="0" t="n">
        <f aca="false">+D14+C14+B14</f>
        <v>241</v>
      </c>
      <c r="F14" s="34" t="n">
        <f aca="false">+(B14+C14)/+E14</f>
        <v>0.821576763485477</v>
      </c>
      <c r="G14" s="90" t="n">
        <f aca="false">+C14+(D14*(+C14/(B14+C14)))</f>
        <v>109.545454545455</v>
      </c>
      <c r="H14" s="91" t="n">
        <f aca="false">+G14/E14*100</f>
        <v>45.4545454545455</v>
      </c>
      <c r="I14" s="10" t="n">
        <f aca="false">+'[11]Tx 10 Drilling Dev'!K18</f>
        <v>606.217475728155</v>
      </c>
      <c r="J14" s="0" t="n">
        <v>44</v>
      </c>
      <c r="K14" s="91" t="n">
        <f aca="false">+J14/C14</f>
        <v>0.488888888888889</v>
      </c>
      <c r="L14" s="34" t="n">
        <f aca="false">+J14/G14</f>
        <v>0.401659751037344</v>
      </c>
      <c r="M14" s="92" t="n">
        <f aca="false">+J14/I14</f>
        <v>0.0725812134451413</v>
      </c>
      <c r="N14" s="10" t="n">
        <f aca="false">+N13+I14</f>
        <v>1886.36650902569</v>
      </c>
      <c r="O14" s="93" t="n">
        <f aca="false">+M14</f>
        <v>0.0725812134451413</v>
      </c>
      <c r="P14" s="14" t="n">
        <f aca="false">+I14</f>
        <v>606.217475728155</v>
      </c>
    </row>
    <row r="15" customFormat="false" ht="12.75" hidden="false" customHeight="false" outlineLevel="0" collapsed="false">
      <c r="A15" s="0" t="n">
        <f aca="false">+A14+1</f>
        <v>1993</v>
      </c>
      <c r="B15" s="0" t="n">
        <f aca="false">+'[11]Tx 10 Drilling Dev'!D19</f>
        <v>137</v>
      </c>
      <c r="C15" s="0" t="n">
        <f aca="false">+'[11]Tx 10 Drilling Dev'!B19</f>
        <v>208</v>
      </c>
      <c r="D15" s="0" t="n">
        <f aca="false">+'[11]Tx 10 Drilling Dev'!F19</f>
        <v>40</v>
      </c>
      <c r="E15" s="0" t="n">
        <f aca="false">+D15+C15+B15</f>
        <v>385</v>
      </c>
      <c r="F15" s="34" t="n">
        <f aca="false">+(B15+C15)/+E15</f>
        <v>0.896103896103896</v>
      </c>
      <c r="G15" s="90" t="n">
        <f aca="false">+C15+(D15*(+C15/(B15+C15)))</f>
        <v>232.115942028986</v>
      </c>
      <c r="H15" s="91" t="n">
        <f aca="false">+G15/E15*100</f>
        <v>60.2898550724638</v>
      </c>
      <c r="I15" s="10" t="n">
        <f aca="false">+'[11]Tx 10 Drilling Dev'!K19</f>
        <v>1399.63328197227</v>
      </c>
      <c r="J15" s="0" t="n">
        <v>167</v>
      </c>
      <c r="K15" s="91" t="n">
        <f aca="false">+J15/C15</f>
        <v>0.802884615384615</v>
      </c>
      <c r="L15" s="34" t="n">
        <f aca="false">+J15/G15</f>
        <v>0.719468031968032</v>
      </c>
      <c r="M15" s="92" t="n">
        <f aca="false">+J15/I15</f>
        <v>0.119316968345219</v>
      </c>
      <c r="N15" s="10" t="n">
        <f aca="false">+N14+I15</f>
        <v>3285.99979099795</v>
      </c>
      <c r="O15" s="93" t="n">
        <f aca="false">+M15</f>
        <v>0.119316968345219</v>
      </c>
      <c r="P15" s="14" t="n">
        <f aca="false">+I15</f>
        <v>1399.63328197227</v>
      </c>
    </row>
    <row r="16" customFormat="false" ht="12.75" hidden="false" customHeight="false" outlineLevel="0" collapsed="false">
      <c r="A16" s="0" t="n">
        <f aca="false">+A15+1</f>
        <v>1994</v>
      </c>
      <c r="B16" s="0" t="n">
        <f aca="false">+'[11]Tx 10 Drilling Dev'!D20</f>
        <v>57</v>
      </c>
      <c r="C16" s="0" t="n">
        <f aca="false">+'[11]Tx 10 Drilling Dev'!B20</f>
        <v>150</v>
      </c>
      <c r="D16" s="0" t="n">
        <f aca="false">+'[11]Tx 10 Drilling Dev'!F20</f>
        <v>42</v>
      </c>
      <c r="E16" s="0" t="n">
        <f aca="false">+D16+C16+B16</f>
        <v>249</v>
      </c>
      <c r="F16" s="34" t="n">
        <f aca="false">+(B16+C16)/+E16</f>
        <v>0.831325301204819</v>
      </c>
      <c r="G16" s="90" t="n">
        <f aca="false">+C16+(D16*(+C16/(B16+C16)))</f>
        <v>180.434782608696</v>
      </c>
      <c r="H16" s="91" t="n">
        <f aca="false">+G16/E16*100</f>
        <v>72.463768115942</v>
      </c>
      <c r="I16" s="10" t="n">
        <f aca="false">+'[11]Tx 10 Drilling Dev'!K20</f>
        <v>1122.02852614897</v>
      </c>
      <c r="J16" s="0" t="n">
        <v>360</v>
      </c>
      <c r="K16" s="91" t="n">
        <f aca="false">+J16/C16</f>
        <v>2.4</v>
      </c>
      <c r="L16" s="34" t="n">
        <f aca="false">+J16/G16</f>
        <v>1.99518072289157</v>
      </c>
      <c r="M16" s="92" t="n">
        <f aca="false">+J16/I16</f>
        <v>0.320847457627119</v>
      </c>
      <c r="N16" s="10" t="n">
        <f aca="false">+N15+I16</f>
        <v>4408.02831714692</v>
      </c>
      <c r="O16" s="93" t="n">
        <f aca="false">+M16</f>
        <v>0.320847457627119</v>
      </c>
      <c r="P16" s="14" t="n">
        <f aca="false">+I16</f>
        <v>1122.02852614897</v>
      </c>
    </row>
    <row r="17" customFormat="false" ht="12.75" hidden="false" customHeight="false" outlineLevel="0" collapsed="false">
      <c r="A17" s="0" t="n">
        <f aca="false">+A16+1</f>
        <v>1995</v>
      </c>
      <c r="B17" s="0" t="n">
        <f aca="false">+'[11]Tx 10 Drilling Dev'!D21</f>
        <v>150</v>
      </c>
      <c r="C17" s="0" t="n">
        <f aca="false">+'[11]Tx 10 Drilling Dev'!B21</f>
        <v>206</v>
      </c>
      <c r="D17" s="0" t="n">
        <f aca="false">+'[11]Tx 10 Drilling Dev'!F21</f>
        <v>54</v>
      </c>
      <c r="E17" s="0" t="n">
        <f aca="false">+D17+C17+B17</f>
        <v>410</v>
      </c>
      <c r="F17" s="34" t="n">
        <f aca="false">+(B17+C17)/+E17</f>
        <v>0.868292682926829</v>
      </c>
      <c r="G17" s="90" t="n">
        <f aca="false">+C17+(D17*(+C17/(B17+C17)))</f>
        <v>237.247191011236</v>
      </c>
      <c r="H17" s="91" t="n">
        <f aca="false">+G17/E17*100</f>
        <v>57.8651685393258</v>
      </c>
      <c r="I17" s="10" t="n">
        <f aca="false">+'[11]Tx 10 Drilling Dev'!K21</f>
        <v>1467.19316493314</v>
      </c>
      <c r="J17" s="0" t="n">
        <v>197</v>
      </c>
      <c r="K17" s="91" t="n">
        <f aca="false">+J17/C17</f>
        <v>0.956310679611651</v>
      </c>
      <c r="L17" s="34" t="n">
        <f aca="false">+J17/G17</f>
        <v>0.83035756571158</v>
      </c>
      <c r="M17" s="92" t="n">
        <f aca="false">+J17/I17</f>
        <v>0.134269982104898</v>
      </c>
      <c r="N17" s="10" t="n">
        <f aca="false">+N16+I17</f>
        <v>5875.22148208006</v>
      </c>
      <c r="O17" s="93" t="n">
        <f aca="false">+M17</f>
        <v>0.134269982104898</v>
      </c>
      <c r="P17" s="14" t="n">
        <f aca="false">+I17</f>
        <v>1467.19316493314</v>
      </c>
    </row>
    <row r="18" customFormat="false" ht="12.75" hidden="false" customHeight="false" outlineLevel="0" collapsed="false">
      <c r="A18" s="0" t="n">
        <f aca="false">+A17+1</f>
        <v>1996</v>
      </c>
      <c r="B18" s="0" t="n">
        <f aca="false">+'[11]Tx 10 Drilling Dev'!D22</f>
        <v>152</v>
      </c>
      <c r="C18" s="0" t="n">
        <f aca="false">+'[11]Tx 10 Drilling Dev'!B22</f>
        <v>279</v>
      </c>
      <c r="D18" s="0" t="n">
        <f aca="false">+'[11]Tx 10 Drilling Dev'!F22</f>
        <v>66</v>
      </c>
      <c r="E18" s="0" t="n">
        <f aca="false">+D18+C18+B18</f>
        <v>497</v>
      </c>
      <c r="F18" s="34" t="n">
        <f aca="false">+(B18+C18)/+E18</f>
        <v>0.867203219315895</v>
      </c>
      <c r="G18" s="90" t="n">
        <f aca="false">+C18+(D18*(+C18/(B18+C18)))</f>
        <v>321.723897911833</v>
      </c>
      <c r="H18" s="91" t="n">
        <f aca="false">+G18/E18*100</f>
        <v>64.7331786542924</v>
      </c>
      <c r="I18" s="10" t="n">
        <f aca="false">+'[11]Tx 10 Drilling Dev'!K22</f>
        <v>1990.70525886669</v>
      </c>
      <c r="J18" s="0" t="n">
        <v>164</v>
      </c>
      <c r="K18" s="91" t="n">
        <f aca="false">+J18/C18</f>
        <v>0.587813620071685</v>
      </c>
      <c r="L18" s="34" t="n">
        <f aca="false">+J18/G18</f>
        <v>0.509753863683895</v>
      </c>
      <c r="M18" s="92" t="n">
        <f aca="false">+J18/I18</f>
        <v>0.0823828636959371</v>
      </c>
      <c r="N18" s="10" t="n">
        <f aca="false">+N17+I18</f>
        <v>7865.92674094675</v>
      </c>
      <c r="O18" s="93" t="n">
        <f aca="false">+M18</f>
        <v>0.0823828636959371</v>
      </c>
      <c r="P18" s="14" t="n">
        <f aca="false">+I18</f>
        <v>1990.70525886669</v>
      </c>
    </row>
    <row r="19" customFormat="false" ht="12.75" hidden="false" customHeight="false" outlineLevel="0" collapsed="false">
      <c r="A19" s="0" t="n">
        <f aca="false">+A18+1</f>
        <v>1997</v>
      </c>
      <c r="B19" s="0" t="n">
        <f aca="false">+'[11]Tx 10 Drilling Dev'!D23</f>
        <v>147</v>
      </c>
      <c r="C19" s="0" t="n">
        <f aca="false">+'[11]Tx 10 Drilling Dev'!B23</f>
        <v>395</v>
      </c>
      <c r="D19" s="0" t="n">
        <f aca="false">+'[11]Tx 10 Drilling Dev'!F23</f>
        <v>69</v>
      </c>
      <c r="E19" s="0" t="n">
        <f aca="false">+D19+C19+B19</f>
        <v>611</v>
      </c>
      <c r="F19" s="34" t="n">
        <f aca="false">+(B19+C19)/+E19</f>
        <v>0.887070376432079</v>
      </c>
      <c r="G19" s="90" t="n">
        <f aca="false">+C19+(D19*(+C19/(B19+C19)))</f>
        <v>445.285977859779</v>
      </c>
      <c r="H19" s="91" t="n">
        <f aca="false">+G19/E19*100</f>
        <v>72.8782287822878</v>
      </c>
      <c r="I19" s="10" t="n">
        <f aca="false">+'[11]Tx 10 Drilling Dev'!K23</f>
        <v>2746.58690176322</v>
      </c>
      <c r="J19" s="0" t="n">
        <v>44</v>
      </c>
      <c r="K19" s="91" t="n">
        <f aca="false">+J19/C19</f>
        <v>0.111392405063291</v>
      </c>
      <c r="L19" s="34" t="n">
        <f aca="false">+J19/G19</f>
        <v>0.0988129026911682</v>
      </c>
      <c r="M19" s="92" t="n">
        <f aca="false">+J19/I19</f>
        <v>0.0160198827030572</v>
      </c>
      <c r="N19" s="10" t="n">
        <f aca="false">+N18+I19</f>
        <v>10612.51364271</v>
      </c>
      <c r="O19" s="93" t="n">
        <f aca="false">+M19</f>
        <v>0.0160198827030572</v>
      </c>
      <c r="P19" s="14" t="n">
        <f aca="false">+I19</f>
        <v>2746.58690176322</v>
      </c>
    </row>
    <row r="20" customFormat="false" ht="12.75" hidden="false" customHeight="false" outlineLevel="0" collapsed="false">
      <c r="A20" s="0" t="n">
        <f aca="false">+A19+1</f>
        <v>1998</v>
      </c>
      <c r="B20" s="0" t="n">
        <f aca="false">+'[11]Tx 10 Drilling Dev'!D24</f>
        <v>124</v>
      </c>
      <c r="C20" s="0" t="n">
        <f aca="false">+'[11]Tx 10 Drilling Dev'!B24</f>
        <v>403</v>
      </c>
      <c r="D20" s="0" t="n">
        <f aca="false">+'[11]Tx 10 Drilling Dev'!F24</f>
        <v>83</v>
      </c>
      <c r="E20" s="0" t="n">
        <f aca="false">+D20+C20+B20</f>
        <v>610</v>
      </c>
      <c r="F20" s="34" t="n">
        <f aca="false">+(B20+C20)/+E20</f>
        <v>0.863934426229508</v>
      </c>
      <c r="G20" s="90" t="n">
        <f aca="false">+C20+(D20*(+C20/(B20+C20)))</f>
        <v>466.470588235294</v>
      </c>
      <c r="H20" s="91" t="n">
        <f aca="false">+G20/E20*100</f>
        <v>76.4705882352941</v>
      </c>
      <c r="I20" s="10" t="n">
        <f aca="false">+'[11]Tx 10 Drilling Dev'!K24</f>
        <v>2893.94622279129</v>
      </c>
      <c r="J20" s="0" t="n">
        <f aca="false">834-560</f>
        <v>274</v>
      </c>
      <c r="K20" s="91" t="n">
        <f aca="false">+J20/C20</f>
        <v>0.679900744416873</v>
      </c>
      <c r="L20" s="34" t="n">
        <f aca="false">+J20/G20</f>
        <v>0.587389659520807</v>
      </c>
      <c r="M20" s="92" t="n">
        <f aca="false">+J20/I20</f>
        <v>0.0946804048541439</v>
      </c>
      <c r="N20" s="10" t="n">
        <f aca="false">+N19+I20</f>
        <v>13506.4598655013</v>
      </c>
      <c r="O20" s="93" t="n">
        <f aca="false">+M20</f>
        <v>0.0946804048541439</v>
      </c>
      <c r="P20" s="14" t="n">
        <f aca="false">+I20</f>
        <v>2893.94622279129</v>
      </c>
    </row>
    <row r="21" customFormat="false" ht="12.75" hidden="false" customHeight="false" outlineLevel="0" collapsed="false">
      <c r="A21" s="0" t="n">
        <v>1999</v>
      </c>
      <c r="B21" s="0" t="n">
        <f aca="false">+'[11]Tx 10 Drilling Dev'!D25</f>
        <v>39</v>
      </c>
      <c r="C21" s="0" t="n">
        <f aca="false">+'[11]Tx 10 Drilling Dev'!B25</f>
        <v>241</v>
      </c>
      <c r="D21" s="0" t="n">
        <f aca="false">+'[11]Tx 10 Drilling Dev'!F25</f>
        <v>44</v>
      </c>
      <c r="E21" s="0" t="n">
        <f aca="false">+D21+C21+B21</f>
        <v>324</v>
      </c>
      <c r="F21" s="34" t="n">
        <f aca="false">+(B21+C21)/+E21</f>
        <v>0.864197530864198</v>
      </c>
      <c r="G21" s="90" t="n">
        <f aca="false">+C21+(D21*(+C21/(B21+C21)))</f>
        <v>278.871428571429</v>
      </c>
      <c r="H21" s="91" t="n">
        <f aca="false">+G21/E21*100</f>
        <v>86.0714285714286</v>
      </c>
      <c r="I21" s="10" t="n">
        <f aca="false">+'[11]Tx 10 Drilling Dev'!K25</f>
        <v>1513.17711171662</v>
      </c>
      <c r="J21" s="0" t="n">
        <f aca="false">958-888</f>
        <v>70</v>
      </c>
      <c r="K21" s="91" t="n">
        <f aca="false">+J21/C21</f>
        <v>0.29045643153527</v>
      </c>
      <c r="L21" s="34" t="n">
        <f aca="false">+J21/G21</f>
        <v>0.251011730956406</v>
      </c>
      <c r="M21" s="92" t="n">
        <f aca="false">+J21/I21</f>
        <v>0.0462602820634715</v>
      </c>
      <c r="N21" s="10" t="n">
        <f aca="false">+N20+I21</f>
        <v>15019.6369772179</v>
      </c>
      <c r="O21" s="93" t="n">
        <f aca="false">+M21</f>
        <v>0.0462602820634715</v>
      </c>
      <c r="P21" s="14" t="n">
        <f aca="false">+I21</f>
        <v>1513.17711171662</v>
      </c>
    </row>
    <row r="22" customFormat="false" ht="12.75" hidden="false" customHeight="false" outlineLevel="0" collapsed="false">
      <c r="A22" s="0" t="n">
        <v>2000</v>
      </c>
      <c r="B22" s="0" t="n">
        <f aca="false">+'[11]Tx 10 Drilling Dev'!D26</f>
        <v>44</v>
      </c>
      <c r="C22" s="0" t="n">
        <f aca="false">+'[11]Tx 10 Drilling Dev'!B26</f>
        <v>283</v>
      </c>
      <c r="D22" s="0" t="n">
        <f aca="false">+'[11]Tx 10 Drilling Dev'!F26</f>
        <v>63</v>
      </c>
      <c r="E22" s="0" t="n">
        <f aca="false">+D22+C22+B22</f>
        <v>390</v>
      </c>
      <c r="F22" s="34" t="n">
        <f aca="false">+(B22+C22)/+E22</f>
        <v>0.838461538461539</v>
      </c>
      <c r="G22" s="90" t="n">
        <f aca="false">+C22+(D22*(+C22/(B22+C22)))</f>
        <v>337.522935779817</v>
      </c>
      <c r="H22" s="91" t="n">
        <f aca="false">+G22/E22*100</f>
        <v>86.5443425076453</v>
      </c>
      <c r="I22" s="10" t="n">
        <f aca="false">+'[11]Tx 10 Drilling Dev'!K26</f>
        <v>1839.89726027397</v>
      </c>
      <c r="J22" s="95" t="n">
        <f aca="false">597-467</f>
        <v>130</v>
      </c>
      <c r="K22" s="91" t="n">
        <f aca="false">+J22/C22</f>
        <v>0.459363957597173</v>
      </c>
      <c r="L22" s="91" t="n">
        <f aca="false">+J22/G22</f>
        <v>0.385159010600707</v>
      </c>
      <c r="M22" s="92" t="n">
        <f aca="false">+J22/I22</f>
        <v>0.0706561191251745</v>
      </c>
      <c r="N22" s="10" t="n">
        <f aca="false">+N21+I22</f>
        <v>16859.5342374919</v>
      </c>
      <c r="O22" s="91" t="n">
        <f aca="false">+M22</f>
        <v>0.0706561191251745</v>
      </c>
      <c r="P22" s="14" t="n">
        <f aca="false">+I22</f>
        <v>1839.89726027397</v>
      </c>
    </row>
    <row r="23" customFormat="false" ht="12.75" hidden="false" customHeight="false" outlineLevel="0" collapsed="false">
      <c r="G23" s="90"/>
      <c r="I23" s="10"/>
      <c r="J23" s="0" t="n">
        <f aca="false">381-404</f>
        <v>-23</v>
      </c>
      <c r="L23" s="91"/>
    </row>
    <row r="24" customFormat="false" ht="12.75" hidden="false" customHeight="false" outlineLevel="0" collapsed="false">
      <c r="I24" s="10"/>
    </row>
    <row r="25" customFormat="false" ht="12.75" hidden="false" customHeight="false" outlineLevel="0" collapsed="false">
      <c r="F25" s="0" t="s">
        <v>162</v>
      </c>
      <c r="G25" s="90" t="n">
        <f aca="false">SUM(G12:G24)/11</f>
        <v>259.937465910443</v>
      </c>
      <c r="H25" s="91"/>
      <c r="I25" s="10" t="n">
        <f aca="false">SUM(I12:I24)/11</f>
        <v>1532.68493068108</v>
      </c>
      <c r="M25" s="93" t="n">
        <f aca="false">SUM(M12:M24)/11</f>
        <v>0.216927571418885</v>
      </c>
    </row>
    <row r="26" customFormat="false" ht="12.75" hidden="false" customHeight="false" outlineLevel="0" collapsed="false">
      <c r="F26" s="0" t="s">
        <v>163</v>
      </c>
      <c r="G26" s="90" t="n">
        <f aca="false">+(G20+G19)/2</f>
        <v>455.878283047536</v>
      </c>
      <c r="I26" s="10" t="n">
        <f aca="false">+(I20+I19)/2</f>
        <v>2820.26656227726</v>
      </c>
    </row>
    <row r="27" customFormat="false" ht="12.75" hidden="false" customHeight="false" outlineLevel="0" collapsed="false">
      <c r="F27" s="0" t="s">
        <v>164</v>
      </c>
      <c r="G27" s="90" t="n">
        <f aca="false">+(G14+G13)/2</f>
        <v>114.633087633088</v>
      </c>
      <c r="I27" s="10" t="n">
        <f aca="false">+(I13+I14)/2</f>
        <v>610.489376961822</v>
      </c>
    </row>
  </sheetData>
  <mergeCells count="6">
    <mergeCell ref="A3:P3"/>
    <mergeCell ref="A4:P4"/>
    <mergeCell ref="A6:P6"/>
    <mergeCell ref="B8:E8"/>
    <mergeCell ref="J8:K8"/>
    <mergeCell ref="L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4.85"/>
    <col collapsed="false" customWidth="true" hidden="false" outlineLevel="0" max="4" min="4" style="0" width="16.13"/>
    <col collapsed="false" customWidth="true" hidden="false" outlineLevel="0" max="5" min="5" style="0" width="12.56"/>
  </cols>
  <sheetData>
    <row r="1" customFormat="false" ht="15.75" hidden="false" customHeight="false" outlineLevel="0" collapsed="false">
      <c r="E1" s="3" t="s">
        <v>175</v>
      </c>
    </row>
    <row r="5" customFormat="false" ht="20.25" hidden="false" customHeight="false" outlineLevel="0" collapsed="false">
      <c r="A5" s="99" t="s">
        <v>176</v>
      </c>
      <c r="B5" s="99"/>
      <c r="C5" s="99"/>
      <c r="D5" s="99"/>
      <c r="E5" s="99"/>
      <c r="F5" s="99"/>
      <c r="G5" s="99"/>
    </row>
    <row r="6" customFormat="false" ht="15.75" hidden="false" customHeight="false" outlineLevel="0" collapsed="false">
      <c r="A6" s="70" t="s">
        <v>177</v>
      </c>
      <c r="B6" s="70"/>
      <c r="C6" s="70"/>
      <c r="D6" s="70"/>
      <c r="E6" s="70"/>
      <c r="F6" s="70"/>
      <c r="G6" s="70"/>
    </row>
    <row r="7" customFormat="false" ht="15.75" hidden="false" customHeight="false" outlineLevel="0" collapsed="false">
      <c r="A7" s="70" t="s">
        <v>10</v>
      </c>
      <c r="B7" s="70"/>
      <c r="C7" s="70"/>
      <c r="D7" s="70"/>
      <c r="E7" s="70"/>
      <c r="F7" s="70"/>
      <c r="G7" s="70"/>
    </row>
    <row r="9" customFormat="false" ht="13.5" hidden="false" customHeight="false" outlineLevel="0" collapsed="false"/>
    <row r="10" customFormat="false" ht="12.75" hidden="false" customHeight="false" outlineLevel="0" collapsed="false">
      <c r="A10" s="100" t="s">
        <v>85</v>
      </c>
      <c r="B10" s="101" t="s">
        <v>178</v>
      </c>
      <c r="C10" s="101" t="s">
        <v>146</v>
      </c>
      <c r="D10" s="101" t="s">
        <v>86</v>
      </c>
      <c r="E10" s="101" t="s">
        <v>179</v>
      </c>
      <c r="F10" s="102"/>
    </row>
    <row r="11" customFormat="false" ht="12.75" hidden="false" customHeight="false" outlineLevel="0" collapsed="false">
      <c r="A11" s="103"/>
      <c r="B11" s="104" t="s">
        <v>160</v>
      </c>
      <c r="C11" s="104" t="s">
        <v>97</v>
      </c>
      <c r="D11" s="104"/>
      <c r="E11" s="104" t="s">
        <v>99</v>
      </c>
      <c r="F11" s="105"/>
    </row>
    <row r="12" customFormat="false" ht="13.5" hidden="false" customHeight="false" outlineLevel="0" collapsed="false">
      <c r="A12" s="106"/>
      <c r="B12" s="107"/>
      <c r="C12" s="107"/>
      <c r="D12" s="107"/>
      <c r="E12" s="107"/>
      <c r="F12" s="108"/>
    </row>
    <row r="13" customFormat="false" ht="12.75" hidden="false" customHeight="false" outlineLevel="0" collapsed="false">
      <c r="B13" s="109" t="n">
        <v>1000</v>
      </c>
      <c r="C13" s="109" t="n">
        <v>1000</v>
      </c>
      <c r="D13" s="8" t="s">
        <v>180</v>
      </c>
      <c r="E13" s="8" t="s">
        <v>101</v>
      </c>
    </row>
    <row r="15" customFormat="false" ht="12.75" hidden="false" customHeight="false" outlineLevel="0" collapsed="false">
      <c r="A15" s="4" t="n">
        <v>1990</v>
      </c>
      <c r="B15" s="24" t="n">
        <f aca="false">+'[11]Eff DEv Okla'!P10</f>
        <v>5770.67092198582</v>
      </c>
      <c r="C15" s="24" t="n">
        <f aca="false">+B15</f>
        <v>5770.67092198582</v>
      </c>
      <c r="D15" s="25" t="n">
        <f aca="false">+'[11]Eff DEv Okla'!M10</f>
        <v>0.0452287097165097</v>
      </c>
      <c r="E15" s="110" t="n">
        <f aca="false">+'[17]Eff of Dev E. Texas'!J10</f>
        <v>126</v>
      </c>
      <c r="F15" s="4"/>
      <c r="G15" s="4"/>
    </row>
    <row r="16" customFormat="false" ht="12.75" hidden="false" customHeight="false" outlineLevel="0" collapsed="false">
      <c r="A16" s="4" t="n">
        <f aca="false">+A15+1</f>
        <v>1991</v>
      </c>
      <c r="B16" s="24" t="n">
        <f aca="false">+'[11]Eff DEv Okla'!P11</f>
        <v>4792.97506656984</v>
      </c>
      <c r="C16" s="24" t="n">
        <f aca="false">+C15+B16</f>
        <v>10563.6459885557</v>
      </c>
      <c r="D16" s="25" t="n">
        <f aca="false">+'[11]Eff DEv Okla'!M11</f>
        <v>0.0529942251883607</v>
      </c>
      <c r="E16" s="110" t="n">
        <f aca="false">+'[17]Eff of Dev E. Texas'!J11</f>
        <v>129</v>
      </c>
      <c r="F16" s="4"/>
      <c r="G16" s="4"/>
    </row>
    <row r="17" customFormat="false" ht="12.75" hidden="false" customHeight="false" outlineLevel="0" collapsed="false">
      <c r="A17" s="4" t="n">
        <f aca="false">+A16+1</f>
        <v>1992</v>
      </c>
      <c r="B17" s="24" t="n">
        <f aca="false">+'[11]Eff DEv Okla'!P12</f>
        <v>4107.49838037945</v>
      </c>
      <c r="C17" s="24" t="n">
        <f aca="false">+C16+B17</f>
        <v>14671.1443689351</v>
      </c>
      <c r="D17" s="25" t="n">
        <f aca="false">+'[11]Eff DEv Okla'!M12</f>
        <v>0.176506460346559</v>
      </c>
      <c r="E17" s="110" t="n">
        <f aca="false">+'[17]Eff of Dev E. Texas'!J12</f>
        <v>21</v>
      </c>
      <c r="F17" s="4"/>
      <c r="G17" s="4"/>
    </row>
    <row r="18" customFormat="false" ht="12.75" hidden="false" customHeight="false" outlineLevel="0" collapsed="false">
      <c r="A18" s="4" t="n">
        <f aca="false">+A17+1</f>
        <v>1993</v>
      </c>
      <c r="B18" s="24" t="n">
        <f aca="false">+'[11]Eff DEv Okla'!P13</f>
        <v>5867.24494526722</v>
      </c>
      <c r="C18" s="24" t="n">
        <f aca="false">+C17+B18</f>
        <v>20538.3893142023</v>
      </c>
      <c r="D18" s="25" t="n">
        <f aca="false">+'[11]Eff DEv Okla'!M13</f>
        <v>0.0930590089715664</v>
      </c>
      <c r="E18" s="110" t="n">
        <f aca="false">+'[17]Eff of Dev E. Texas'!J13</f>
        <v>297</v>
      </c>
      <c r="F18" s="4"/>
      <c r="G18" s="4"/>
    </row>
    <row r="19" customFormat="false" ht="12.75" hidden="false" customHeight="false" outlineLevel="0" collapsed="false">
      <c r="A19" s="4" t="n">
        <f aca="false">+A18+1</f>
        <v>1994</v>
      </c>
      <c r="B19" s="24" t="n">
        <f aca="false">+'[11]Eff DEv Okla'!P14</f>
        <v>5768.34667451442</v>
      </c>
      <c r="C19" s="24" t="n">
        <f aca="false">+C18+B19</f>
        <v>26306.7359887168</v>
      </c>
      <c r="D19" s="25" t="n">
        <f aca="false">+'[11]Eff DEv Okla'!M14</f>
        <v>0.112337214901278</v>
      </c>
      <c r="E19" s="110" t="n">
        <f aca="false">+'[17]Eff of Dev E. Texas'!J14</f>
        <v>-25</v>
      </c>
      <c r="F19" s="4"/>
      <c r="G19" s="4"/>
    </row>
    <row r="20" customFormat="false" ht="12.75" hidden="false" customHeight="false" outlineLevel="0" collapsed="false">
      <c r="A20" s="4" t="n">
        <f aca="false">+A19+1</f>
        <v>1995</v>
      </c>
      <c r="B20" s="24" t="n">
        <f aca="false">+'[11]Eff DEv Okla'!P15</f>
        <v>5574.61057255377</v>
      </c>
      <c r="C20" s="24" t="n">
        <f aca="false">+C19+B20</f>
        <v>31881.3465612705</v>
      </c>
      <c r="D20" s="25" t="n">
        <f aca="false">+'[11]Eff DEv Okla'!M15</f>
        <v>0.151221325512935</v>
      </c>
      <c r="E20" s="110" t="n">
        <f aca="false">+'[17]Eff of Dev E. Texas'!J15</f>
        <v>441</v>
      </c>
      <c r="F20" s="4"/>
      <c r="G20" s="4"/>
    </row>
    <row r="21" customFormat="false" ht="12.75" hidden="false" customHeight="false" outlineLevel="0" collapsed="false">
      <c r="A21" s="4" t="n">
        <f aca="false">+A20+1</f>
        <v>1996</v>
      </c>
      <c r="B21" s="24" t="n">
        <f aca="false">+'[11]Eff DEv Okla'!P16</f>
        <v>7361.93984232868</v>
      </c>
      <c r="C21" s="24" t="n">
        <f aca="false">+C20+B21</f>
        <v>39243.2864035992</v>
      </c>
      <c r="D21" s="25" t="n">
        <f aca="false">+'[11]Eff DEv Okla'!M16</f>
        <v>0.0385767890097519</v>
      </c>
      <c r="E21" s="110" t="n">
        <f aca="false">+'[17]Eff of Dev E. Texas'!J16</f>
        <v>350</v>
      </c>
      <c r="F21" s="4"/>
      <c r="G21" s="4"/>
    </row>
    <row r="22" customFormat="false" ht="12.75" hidden="false" customHeight="false" outlineLevel="0" collapsed="false">
      <c r="A22" s="4" t="n">
        <f aca="false">+A21+1</f>
        <v>1997</v>
      </c>
      <c r="B22" s="24" t="n">
        <f aca="false">+'[11]Eff DEv Okla'!P17</f>
        <v>8677.8317453882</v>
      </c>
      <c r="C22" s="24" t="n">
        <f aca="false">+C21+B22</f>
        <v>47921.1181489874</v>
      </c>
      <c r="D22" s="25" t="n">
        <f aca="false">+'[11]Eff DEv Okla'!M17</f>
        <v>0.128373081281742</v>
      </c>
      <c r="E22" s="110" t="n">
        <f aca="false">+'[17]Eff of Dev E. Texas'!J17</f>
        <v>-562</v>
      </c>
      <c r="F22" s="4"/>
      <c r="G22" s="4"/>
    </row>
    <row r="23" customFormat="false" ht="12.75" hidden="false" customHeight="false" outlineLevel="0" collapsed="false">
      <c r="A23" s="4" t="n">
        <f aca="false">+A22+1</f>
        <v>1998</v>
      </c>
      <c r="B23" s="24" t="n">
        <f aca="false">+'[11]Eff DEv Okla'!P18</f>
        <v>8599.31847968545</v>
      </c>
      <c r="C23" s="24" t="n">
        <f aca="false">+C22+B23</f>
        <v>56520.4366286729</v>
      </c>
      <c r="D23" s="25" t="n">
        <f aca="false">+'[11]Eff DEv Okla'!M18</f>
        <v>0.116055708642216</v>
      </c>
      <c r="E23" s="110" t="n">
        <f aca="false">+'[17]Eff of Dev E. Texas'!J18</f>
        <v>552</v>
      </c>
      <c r="F23" s="4"/>
      <c r="G23" s="4"/>
    </row>
    <row r="24" customFormat="false" ht="12.75" hidden="false" customHeight="false" outlineLevel="0" collapsed="false">
      <c r="A24" s="4" t="n">
        <f aca="false">+A23+1</f>
        <v>1999</v>
      </c>
      <c r="B24" s="24" t="n">
        <f aca="false">+'[11]Eff DEv Okla'!P19</f>
        <v>6701.39785793038</v>
      </c>
      <c r="C24" s="24" t="n">
        <f aca="false">+C23+B24</f>
        <v>63221.8344866032</v>
      </c>
      <c r="D24" s="25" t="n">
        <f aca="false">+'[11]Eff DEv Okla'!M19</f>
        <v>0.116095181407461</v>
      </c>
      <c r="E24" s="110" t="n">
        <f aca="false">+'[17]Eff of Dev E. Texas'!J19</f>
        <v>107</v>
      </c>
      <c r="F24" s="4"/>
      <c r="G24" s="4"/>
    </row>
    <row r="25" customFormat="false" ht="15" hidden="false" customHeight="false" outlineLevel="0" collapsed="false">
      <c r="A25" s="4" t="n">
        <f aca="false">+A24+1</f>
        <v>2000</v>
      </c>
      <c r="B25" s="24" t="n">
        <f aca="false">+'[11]Eff DEv Okla'!P20</f>
        <v>9770.82448502867</v>
      </c>
      <c r="C25" s="24" t="n">
        <f aca="false">+C24+B25</f>
        <v>72992.6589716319</v>
      </c>
      <c r="D25" s="111" t="n">
        <f aca="false">+'[11]Eff DEv Okla'!M23</f>
        <v>0.104534992122905</v>
      </c>
      <c r="E25" s="24" t="n">
        <f aca="false">+D25*B25</f>
        <v>1021.39306057676</v>
      </c>
      <c r="F25" s="112"/>
      <c r="G25" s="4"/>
    </row>
    <row r="26" customFormat="false" ht="12.75" hidden="false" customHeight="false" outlineLevel="0" collapsed="false">
      <c r="A26" s="4" t="n">
        <f aca="false">+A25+1</f>
        <v>2001</v>
      </c>
      <c r="B26" s="24" t="n">
        <f aca="false">+B25*1.039</f>
        <v>10151.8866399448</v>
      </c>
      <c r="C26" s="24" t="n">
        <f aca="false">+C25+B26</f>
        <v>83144.5456115767</v>
      </c>
      <c r="D26" s="111" t="n">
        <f aca="false">+'Table IV-9'!M25</f>
        <v>0.114988491335195</v>
      </c>
      <c r="E26" s="24" t="n">
        <f aca="false">+D26*B26</f>
        <v>1167.35012893318</v>
      </c>
      <c r="F26" s="4"/>
      <c r="G26" s="4"/>
    </row>
    <row r="27" customFormat="false" ht="12.75" hidden="false" customHeight="false" outlineLevel="0" collapsed="false">
      <c r="A27" s="4" t="n">
        <f aca="false">+A26+1</f>
        <v>2002</v>
      </c>
      <c r="B27" s="24" t="n">
        <f aca="false">+'[11]Eff DEv Okla'!I23</f>
        <v>6635.69627014836</v>
      </c>
      <c r="C27" s="24" t="n">
        <f aca="false">+C26+B27</f>
        <v>89780.2418817251</v>
      </c>
      <c r="D27" s="111" t="n">
        <f aca="false">+D26</f>
        <v>0.114988491335195</v>
      </c>
      <c r="E27" s="24" t="n">
        <f aca="false">+D27*B27</f>
        <v>763.028703062943</v>
      </c>
      <c r="F27" s="4"/>
      <c r="G27" s="4"/>
    </row>
    <row r="28" customFormat="false" ht="12.75" hidden="false" customHeight="false" outlineLevel="0" collapsed="false">
      <c r="A28" s="4" t="n">
        <f aca="false">+A27+1</f>
        <v>2003</v>
      </c>
      <c r="B28" s="24" t="n">
        <f aca="false">+B27*(1+0.005)</f>
        <v>6668.8747514991</v>
      </c>
      <c r="C28" s="24" t="n">
        <f aca="false">+C27+B28</f>
        <v>96449.1166332242</v>
      </c>
      <c r="D28" s="111" t="n">
        <f aca="false">+D27</f>
        <v>0.114988491335195</v>
      </c>
      <c r="E28" s="24" t="n">
        <f aca="false">+D28*B28</f>
        <v>766.843846578258</v>
      </c>
      <c r="F28" s="4"/>
      <c r="G28" s="4"/>
    </row>
    <row r="29" customFormat="false" ht="12.75" hidden="false" customHeight="false" outlineLevel="0" collapsed="false">
      <c r="A29" s="4" t="n">
        <f aca="false">+A28+1</f>
        <v>2004</v>
      </c>
      <c r="B29" s="24" t="n">
        <f aca="false">+B28*(1+0.005)</f>
        <v>6702.21912525659</v>
      </c>
      <c r="C29" s="24" t="n">
        <f aca="false">+C28+B29</f>
        <v>103151.335758481</v>
      </c>
      <c r="D29" s="111" t="n">
        <f aca="false">+D28</f>
        <v>0.114988491335195</v>
      </c>
      <c r="E29" s="24" t="n">
        <f aca="false">+D29*B29</f>
        <v>770.678065811149</v>
      </c>
      <c r="F29" s="4"/>
      <c r="G29" s="4"/>
    </row>
    <row r="30" customFormat="false" ht="12.75" hidden="false" customHeight="false" outlineLevel="0" collapsed="false">
      <c r="A30" s="4" t="n">
        <f aca="false">+A29+1</f>
        <v>2005</v>
      </c>
      <c r="B30" s="24" t="n">
        <f aca="false">+B29*(1+0.005)</f>
        <v>6735.73022088287</v>
      </c>
      <c r="C30" s="24" t="n">
        <f aca="false">+C29+B30</f>
        <v>109887.065979364</v>
      </c>
      <c r="D30" s="111" t="n">
        <f aca="false">+D29</f>
        <v>0.114988491335195</v>
      </c>
      <c r="E30" s="24" t="n">
        <f aca="false">+D30*B30</f>
        <v>774.531456140205</v>
      </c>
      <c r="F30" s="4"/>
      <c r="G30" s="4"/>
    </row>
    <row r="31" customFormat="false" ht="12.75" hidden="false" customHeight="false" outlineLevel="0" collapsed="false">
      <c r="A31" s="4" t="n">
        <f aca="false">+A30+1</f>
        <v>2006</v>
      </c>
      <c r="B31" s="24" t="n">
        <f aca="false">+B30*(1+0.005)</f>
        <v>6769.40887198729</v>
      </c>
      <c r="C31" s="24" t="n">
        <f aca="false">+C30+B31</f>
        <v>116656.474851351</v>
      </c>
      <c r="D31" s="111" t="n">
        <f aca="false">+D30</f>
        <v>0.114988491335195</v>
      </c>
      <c r="E31" s="24" t="n">
        <f aca="false">+D31*B31</f>
        <v>778.404113420906</v>
      </c>
      <c r="F31" s="4"/>
      <c r="G31" s="4"/>
    </row>
    <row r="32" customFormat="false" ht="12.75" hidden="false" customHeight="false" outlineLevel="0" collapsed="false">
      <c r="A32" s="4" t="n">
        <f aca="false">+A31+1</f>
        <v>2007</v>
      </c>
      <c r="B32" s="24" t="n">
        <f aca="false">+B31*(1+0.005)</f>
        <v>6803.25591634722</v>
      </c>
      <c r="C32" s="24" t="n">
        <f aca="false">+C31+B32</f>
        <v>123459.730767698</v>
      </c>
      <c r="D32" s="111" t="n">
        <f aca="false">+D31</f>
        <v>0.114988491335195</v>
      </c>
      <c r="E32" s="24" t="n">
        <f aca="false">+D32*B32</f>
        <v>782.29613398801</v>
      </c>
      <c r="F32" s="4"/>
      <c r="G32" s="4"/>
    </row>
    <row r="33" customFormat="false" ht="12.75" hidden="false" customHeight="false" outlineLevel="0" collapsed="false">
      <c r="A33" s="4" t="n">
        <f aca="false">+A32+1</f>
        <v>2008</v>
      </c>
      <c r="B33" s="24" t="n">
        <f aca="false">+B32*(1+0.005)</f>
        <v>6837.27219592896</v>
      </c>
      <c r="C33" s="24" t="n">
        <f aca="false">+C32+B33</f>
        <v>130297.002963627</v>
      </c>
      <c r="D33" s="111" t="n">
        <f aca="false">+D32</f>
        <v>0.114988491335195</v>
      </c>
      <c r="E33" s="24" t="n">
        <f aca="false">+D33*B33</f>
        <v>786.20761465795</v>
      </c>
      <c r="F33" s="4"/>
      <c r="G33" s="4"/>
    </row>
    <row r="34" customFormat="false" ht="12.75" hidden="false" customHeight="false" outlineLevel="0" collapsed="false">
      <c r="A34" s="4" t="n">
        <f aca="false">+A33+1</f>
        <v>2009</v>
      </c>
      <c r="B34" s="24" t="n">
        <f aca="false">+B33*(1+0.005)</f>
        <v>6871.4585569086</v>
      </c>
      <c r="C34" s="24" t="n">
        <f aca="false">+C33+B34</f>
        <v>137168.461520536</v>
      </c>
      <c r="D34" s="111" t="n">
        <f aca="false">0.9*D33</f>
        <v>0.103489642201676</v>
      </c>
      <c r="E34" s="24" t="n">
        <f aca="false">+D34*B34</f>
        <v>711.124787458116</v>
      </c>
      <c r="F34" s="4"/>
      <c r="G34" s="4"/>
    </row>
    <row r="35" customFormat="false" ht="12.75" hidden="false" customHeight="false" outlineLevel="0" collapsed="false">
      <c r="A35" s="4" t="n">
        <f aca="false">+A34+1</f>
        <v>2010</v>
      </c>
      <c r="B35" s="24" t="n">
        <f aca="false">+B34*(1+0.005)</f>
        <v>6905.81584969315</v>
      </c>
      <c r="C35" s="24" t="n">
        <f aca="false">+C34+B35</f>
        <v>144074.277370229</v>
      </c>
      <c r="D35" s="111" t="n">
        <f aca="false">0.9*D34</f>
        <v>0.0931406779815083</v>
      </c>
      <c r="E35" s="24" t="n">
        <f aca="false">+D35*B35</f>
        <v>643.212370255866</v>
      </c>
      <c r="F35" s="4"/>
      <c r="G35" s="4"/>
    </row>
    <row r="36" customFormat="false" ht="12.75" hidden="false" customHeight="false" outlineLevel="0" collapsed="false">
      <c r="A36" s="4" t="n">
        <f aca="false">+A35+1</f>
        <v>2011</v>
      </c>
      <c r="B36" s="24" t="n">
        <f aca="false">+B35*(1+0.005)</f>
        <v>6940.34492894161</v>
      </c>
      <c r="C36" s="24" t="n">
        <f aca="false">+C35+B36</f>
        <v>151014.62229917</v>
      </c>
      <c r="D36" s="111" t="n">
        <f aca="false">0.9*D35</f>
        <v>0.0838266101833575</v>
      </c>
      <c r="E36" s="24" t="n">
        <f aca="false">+D36*B36</f>
        <v>581.78558889643</v>
      </c>
      <c r="F36" s="4"/>
      <c r="G36" s="4"/>
    </row>
    <row r="37" customFormat="false" ht="12.75" hidden="false" customHeight="false" outlineLevel="0" collapsed="false">
      <c r="A37" s="4" t="n">
        <f aca="false">+A36+1</f>
        <v>2012</v>
      </c>
      <c r="B37" s="24" t="n">
        <f aca="false">+B36*(1+0.005)</f>
        <v>6975.04665358632</v>
      </c>
      <c r="C37" s="24" t="n">
        <f aca="false">+C36+B37</f>
        <v>157989.668952757</v>
      </c>
      <c r="D37" s="111" t="n">
        <f aca="false">0.9*D36</f>
        <v>0.0754439491650217</v>
      </c>
      <c r="E37" s="24" t="n">
        <f aca="false">+D37*B37</f>
        <v>526.225065156821</v>
      </c>
      <c r="F37" s="4"/>
      <c r="G37" s="4"/>
    </row>
    <row r="38" customFormat="false" ht="12.75" hidden="false" customHeight="false" outlineLevel="0" collapsed="false">
      <c r="A38" s="4" t="n">
        <f aca="false">+A37+1</f>
        <v>2013</v>
      </c>
      <c r="B38" s="24" t="n">
        <f aca="false">+B37*(1+0.005)</f>
        <v>7009.92188685425</v>
      </c>
      <c r="C38" s="24" t="n">
        <f aca="false">+C37+B38</f>
        <v>164999.590839611</v>
      </c>
      <c r="D38" s="111" t="n">
        <f aca="false">0.9*D37</f>
        <v>0.0678995542485196</v>
      </c>
      <c r="E38" s="24" t="n">
        <f aca="false">+D38*B38</f>
        <v>475.970571434345</v>
      </c>
      <c r="F38" s="4"/>
      <c r="G38" s="4"/>
    </row>
    <row r="39" customFormat="false" ht="12.75" hidden="false" customHeight="false" outlineLevel="0" collapsed="false">
      <c r="A39" s="4" t="n">
        <f aca="false">+A38+1</f>
        <v>2014</v>
      </c>
      <c r="B39" s="24" t="n">
        <f aca="false">+B38*(1+0.005)</f>
        <v>7044.97149628852</v>
      </c>
      <c r="C39" s="24" t="n">
        <f aca="false">+C38+B39</f>
        <v>172044.5623359</v>
      </c>
      <c r="D39" s="111" t="n">
        <f aca="false">0.9*D38</f>
        <v>0.0611095988236676</v>
      </c>
      <c r="E39" s="24" t="n">
        <f aca="false">+D39*B39</f>
        <v>430.515381862365</v>
      </c>
      <c r="F39" s="4"/>
      <c r="G39" s="4"/>
    </row>
    <row r="40" customFormat="false" ht="12.75" hidden="false" customHeight="false" outlineLevel="0" collapsed="false">
      <c r="A40" s="4" t="n">
        <f aca="false">+A39+1</f>
        <v>2015</v>
      </c>
      <c r="B40" s="24" t="n">
        <f aca="false">+B39*(1+0.005)</f>
        <v>7080.19635376996</v>
      </c>
      <c r="C40" s="24" t="n">
        <f aca="false">+C39+B40</f>
        <v>179124.758689669</v>
      </c>
      <c r="D40" s="111" t="n">
        <f aca="false">0.9*D39</f>
        <v>0.0549986389413009</v>
      </c>
      <c r="E40" s="24" t="n">
        <f aca="false">+D40*B40</f>
        <v>389.401162894509</v>
      </c>
      <c r="F40" s="4"/>
      <c r="G40" s="4"/>
    </row>
    <row r="41" customFormat="false" ht="12.75" hidden="false" customHeight="false" outlineLevel="0" collapsed="false">
      <c r="A41" s="4" t="n">
        <f aca="false">+A40+1</f>
        <v>2016</v>
      </c>
      <c r="B41" s="24" t="n">
        <f aca="false">+B40*(1+0.005)</f>
        <v>7115.59733553881</v>
      </c>
      <c r="C41" s="24" t="n">
        <f aca="false">+C40+B41</f>
        <v>186240.356025208</v>
      </c>
      <c r="D41" s="111" t="n">
        <f aca="false">0.9*D40</f>
        <v>0.0494987750471708</v>
      </c>
      <c r="E41" s="24" t="n">
        <f aca="false">+D41*B41</f>
        <v>352.213351838083</v>
      </c>
      <c r="F41" s="4"/>
      <c r="G41" s="4"/>
    </row>
    <row r="42" customFormat="false" ht="12.75" hidden="false" customHeight="false" outlineLevel="0" collapsed="false">
      <c r="A42" s="4" t="n">
        <f aca="false">+A41+1</f>
        <v>2017</v>
      </c>
      <c r="B42" s="24" t="n">
        <f aca="false">+B41*(1+0.005)</f>
        <v>7151.1753222165</v>
      </c>
      <c r="C42" s="24" t="n">
        <f aca="false">+C41+B42</f>
        <v>193391.531347425</v>
      </c>
      <c r="D42" s="111" t="n">
        <f aca="false">0.9*D41</f>
        <v>0.0445488975424537</v>
      </c>
      <c r="E42" s="24" t="n">
        <f aca="false">+D42*B42</f>
        <v>318.576976737546</v>
      </c>
      <c r="F42" s="4"/>
      <c r="G42" s="4"/>
    </row>
    <row r="43" customFormat="false" ht="12.75" hidden="false" customHeight="false" outlineLevel="0" collapsed="false">
      <c r="A43" s="4" t="n">
        <f aca="false">+A42+1</f>
        <v>2018</v>
      </c>
      <c r="B43" s="24" t="n">
        <f aca="false">+B42*(1+0.005)</f>
        <v>7186.93119882758</v>
      </c>
      <c r="C43" s="24" t="n">
        <f aca="false">+C42+B43</f>
        <v>200578.462546252</v>
      </c>
      <c r="D43" s="111" t="n">
        <f aca="false">0.9*D42</f>
        <v>0.0400940077882083</v>
      </c>
      <c r="E43" s="24" t="n">
        <f aca="false">+D43*B43</f>
        <v>288.152875459111</v>
      </c>
      <c r="F43" s="4"/>
      <c r="G43" s="4"/>
    </row>
    <row r="44" customFormat="false" ht="12.75" hidden="false" customHeight="false" outlineLevel="0" collapsed="false">
      <c r="A44" s="4" t="n">
        <f aca="false">+A43+1</f>
        <v>2019</v>
      </c>
      <c r="B44" s="24" t="n">
        <f aca="false">+B43*(1+0.005)</f>
        <v>7222.86585482172</v>
      </c>
      <c r="C44" s="24" t="n">
        <f aca="false">+C43+B44</f>
        <v>207801.328401074</v>
      </c>
      <c r="D44" s="111" t="n">
        <f aca="false">0.9*D43</f>
        <v>0.0360846070093875</v>
      </c>
      <c r="E44" s="24" t="n">
        <f aca="false">+D44*B44</f>
        <v>260.634275852765</v>
      </c>
      <c r="F44" s="4"/>
      <c r="G44" s="4"/>
    </row>
    <row r="45" customFormat="false" ht="12.75" hidden="false" customHeight="false" outlineLevel="0" collapsed="false">
      <c r="A45" s="4" t="n">
        <f aca="false">+A44+1</f>
        <v>2020</v>
      </c>
      <c r="B45" s="24" t="n">
        <f aca="false">+B44*(1+0.005)</f>
        <v>7258.98018409583</v>
      </c>
      <c r="C45" s="24" t="n">
        <f aca="false">+C44+B45</f>
        <v>215060.30858517</v>
      </c>
      <c r="D45" s="111" t="n">
        <f aca="false">0.9*D44</f>
        <v>0.0324761463084487</v>
      </c>
      <c r="E45" s="24" t="n">
        <f aca="false">+D45*B45</f>
        <v>235.743702508826</v>
      </c>
      <c r="F45" s="4"/>
      <c r="G45" s="4"/>
    </row>
    <row r="46" customFormat="false" ht="12.75" hidden="false" customHeight="false" outlineLevel="0" collapsed="false">
      <c r="A46" s="4" t="n">
        <f aca="false">+A45+1</f>
        <v>2021</v>
      </c>
      <c r="B46" s="24" t="n">
        <f aca="false">+B45*(1+0.005)</f>
        <v>7295.27508501631</v>
      </c>
      <c r="C46" s="24" t="n">
        <f aca="false">+C45+B46</f>
        <v>222355.583670186</v>
      </c>
      <c r="D46" s="111" t="n">
        <f aca="false">0.9*D45</f>
        <v>0.0292285316776039</v>
      </c>
      <c r="E46" s="24" t="n">
        <f aca="false">+D46*B46</f>
        <v>213.230178919233</v>
      </c>
      <c r="F46" s="4"/>
      <c r="G46" s="4"/>
    </row>
    <row r="47" customFormat="false" ht="12.75" hidden="false" customHeight="false" outlineLevel="0" collapsed="false">
      <c r="A47" s="4" t="n">
        <f aca="false">+A46+1</f>
        <v>2022</v>
      </c>
      <c r="B47" s="24" t="n">
        <f aca="false">+B46*(1+0.005)</f>
        <v>7331.75146044139</v>
      </c>
      <c r="C47" s="24" t="n">
        <f aca="false">+C46+B47</f>
        <v>229687.335130628</v>
      </c>
      <c r="D47" s="111" t="n">
        <f aca="false">0.9*D46</f>
        <v>0.0263056785098435</v>
      </c>
      <c r="E47" s="24" t="n">
        <f aca="false">+D47*B47</f>
        <v>192.866696832447</v>
      </c>
      <c r="F47" s="4"/>
      <c r="G47" s="4"/>
    </row>
    <row r="48" customFormat="false" ht="12.75" hidden="false" customHeight="false" outlineLevel="0" collapsed="false">
      <c r="A48" s="4" t="n">
        <f aca="false">+A47+1</f>
        <v>2023</v>
      </c>
      <c r="B48" s="24" t="n">
        <f aca="false">+B47*(1+0.005)</f>
        <v>7368.41021774359</v>
      </c>
      <c r="C48" s="24" t="n">
        <f aca="false">+C47+B48</f>
        <v>237055.745348371</v>
      </c>
      <c r="D48" s="111" t="n">
        <f aca="false">0.9*D47</f>
        <v>0.0236751106588591</v>
      </c>
      <c r="E48" s="24" t="n">
        <f aca="false">+D48*B48</f>
        <v>174.447927284948</v>
      </c>
      <c r="F48" s="4"/>
      <c r="G48" s="4"/>
    </row>
    <row r="49" customFormat="false" ht="12.75" hidden="false" customHeight="false" outlineLevel="0" collapsed="false">
      <c r="A49" s="4" t="n">
        <f aca="false">+A48+1</f>
        <v>2024</v>
      </c>
      <c r="B49" s="24" t="n">
        <f aca="false">+B48*(1+0.005)</f>
        <v>7405.25226883231</v>
      </c>
      <c r="C49" s="24" t="n">
        <f aca="false">+C48+B49</f>
        <v>244460.997617204</v>
      </c>
      <c r="D49" s="111" t="n">
        <f aca="false">0.9*D48</f>
        <v>0.0213075995929732</v>
      </c>
      <c r="E49" s="24" t="n">
        <f aca="false">+D49*B49</f>
        <v>157.788150229235</v>
      </c>
      <c r="F49" s="4"/>
      <c r="G49" s="4"/>
    </row>
    <row r="50" customFormat="false" ht="12.75" hidden="false" customHeight="false" outlineLevel="0" collapsed="false">
      <c r="A50" s="4" t="n">
        <f aca="false">+A49+1</f>
        <v>2025</v>
      </c>
      <c r="B50" s="24" t="n">
        <f aca="false">+B49*(1+0.005)</f>
        <v>7442.27853017647</v>
      </c>
      <c r="C50" s="24" t="n">
        <f aca="false">+C49+B50</f>
        <v>251903.27614738</v>
      </c>
      <c r="D50" s="111" t="n">
        <f aca="false">0.9*D49</f>
        <v>0.0191768396336759</v>
      </c>
      <c r="E50" s="24" t="n">
        <f aca="false">+D50*B50</f>
        <v>142.719381882343</v>
      </c>
      <c r="F50" s="4"/>
      <c r="G50" s="4"/>
    </row>
    <row r="51" customFormat="false" ht="12.75" hidden="false" customHeight="false" outlineLevel="0" collapsed="false">
      <c r="A51" s="4" t="n">
        <f aca="false">+A50+1</f>
        <v>2026</v>
      </c>
      <c r="B51" s="24" t="n">
        <f aca="false">+B50*(1+0.005)</f>
        <v>7479.48992282735</v>
      </c>
      <c r="C51" s="24" t="n">
        <f aca="false">+C50+B51</f>
        <v>259382.766070207</v>
      </c>
      <c r="D51" s="111" t="n">
        <f aca="false">0.9*D50</f>
        <v>0.0172591556703083</v>
      </c>
      <c r="E51" s="24" t="n">
        <f aca="false">+D51*B51</f>
        <v>129.08968091258</v>
      </c>
    </row>
    <row r="52" customFormat="false" ht="12.75" hidden="false" customHeight="false" outlineLevel="0" collapsed="false">
      <c r="A52" s="4" t="n">
        <f aca="false">+A51+1</f>
        <v>2027</v>
      </c>
      <c r="B52" s="24" t="n">
        <f aca="false">+B51*(1+0.005)</f>
        <v>7516.88737244149</v>
      </c>
      <c r="C52" s="24" t="n">
        <f aca="false">+C51+B52</f>
        <v>266899.653442649</v>
      </c>
      <c r="D52" s="111" t="n">
        <f aca="false">0.9*D51</f>
        <v>0.0155332401032775</v>
      </c>
      <c r="E52" s="24" t="n">
        <f aca="false">+D52*B52</f>
        <v>116.761616385428</v>
      </c>
    </row>
    <row r="53" customFormat="false" ht="12.75" hidden="false" customHeight="false" outlineLevel="0" collapsed="false">
      <c r="A53" s="4" t="n">
        <f aca="false">+A52+1</f>
        <v>2028</v>
      </c>
      <c r="B53" s="24" t="n">
        <f aca="false">+B52*(1+0.005)</f>
        <v>7554.4718093037</v>
      </c>
      <c r="C53" s="24" t="n">
        <f aca="false">+C52+B53</f>
        <v>274454.125251953</v>
      </c>
      <c r="D53" s="111" t="n">
        <f aca="false">0.9*D52</f>
        <v>0.0139799160929497</v>
      </c>
      <c r="E53" s="24" t="n">
        <f aca="false">+D53*B53</f>
        <v>105.61088202062</v>
      </c>
    </row>
    <row r="54" customFormat="false" ht="12.75" hidden="false" customHeight="false" outlineLevel="0" collapsed="false">
      <c r="A54" s="4" t="n">
        <f aca="false">+A53+1</f>
        <v>2029</v>
      </c>
      <c r="B54" s="24" t="n">
        <f aca="false">+B53*(1+0.005)</f>
        <v>7592.24416835022</v>
      </c>
      <c r="C54" s="24" t="n">
        <f aca="false">+C53+B54</f>
        <v>282046.369420303</v>
      </c>
      <c r="D54" s="111" t="n">
        <f aca="false">0.9*D53</f>
        <v>0.0125819244836548</v>
      </c>
      <c r="E54" s="24" t="n">
        <f aca="false">+D54*B54</f>
        <v>95.5250427876506</v>
      </c>
    </row>
    <row r="55" customFormat="false" ht="12.75" hidden="false" customHeight="false" outlineLevel="0" collapsed="false">
      <c r="A55" s="4" t="n">
        <f aca="false">+A54+1</f>
        <v>2030</v>
      </c>
      <c r="B55" s="24" t="n">
        <f aca="false">+B54*(1+0.005)</f>
        <v>7630.20538919197</v>
      </c>
      <c r="C55" s="24" t="n">
        <f aca="false">+C54+B55</f>
        <v>289676.574809495</v>
      </c>
      <c r="D55" s="111" t="n">
        <f aca="false">0.9*D54</f>
        <v>0.0113237320352893</v>
      </c>
      <c r="E55" s="24" t="n">
        <f aca="false">+D55*B55</f>
        <v>86.40240120143</v>
      </c>
    </row>
    <row r="59" customFormat="false" ht="12.75" hidden="false" customHeight="false" outlineLevel="0" collapsed="false">
      <c r="E59" s="14" t="n">
        <f aca="false">SUM(E27:E52)</f>
        <v>11762.4496764604</v>
      </c>
    </row>
  </sheetData>
  <mergeCells count="3">
    <mergeCell ref="A5:G5"/>
    <mergeCell ref="A6:G6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13.56"/>
    <col collapsed="false" customWidth="true" hidden="false" outlineLevel="0" max="5" min="5" style="0" width="11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F1" s="3" t="s">
        <v>181</v>
      </c>
    </row>
    <row r="5" customFormat="false" ht="20.25" hidden="false" customHeight="false" outlineLevel="0" collapsed="false">
      <c r="A5" s="99" t="s">
        <v>176</v>
      </c>
      <c r="B5" s="99"/>
      <c r="C5" s="99"/>
      <c r="D5" s="99"/>
      <c r="E5" s="99"/>
      <c r="F5" s="99"/>
      <c r="G5" s="99"/>
    </row>
    <row r="6" customFormat="false" ht="15.75" hidden="false" customHeight="false" outlineLevel="0" collapsed="false">
      <c r="A6" s="70" t="s">
        <v>177</v>
      </c>
      <c r="B6" s="70"/>
      <c r="C6" s="70"/>
      <c r="D6" s="70"/>
      <c r="E6" s="70"/>
      <c r="F6" s="70"/>
      <c r="G6" s="70"/>
    </row>
    <row r="7" customFormat="false" ht="15.75" hidden="false" customHeight="false" outlineLevel="0" collapsed="false">
      <c r="A7" s="70" t="s">
        <v>9</v>
      </c>
      <c r="B7" s="70"/>
      <c r="C7" s="70"/>
      <c r="D7" s="70"/>
      <c r="E7" s="70"/>
      <c r="F7" s="70"/>
      <c r="G7" s="70"/>
    </row>
    <row r="9" customFormat="false" ht="13.5" hidden="false" customHeight="false" outlineLevel="0" collapsed="false"/>
    <row r="10" customFormat="false" ht="12.75" hidden="false" customHeight="false" outlineLevel="0" collapsed="false">
      <c r="A10" s="113" t="s">
        <v>85</v>
      </c>
      <c r="B10" s="114" t="s">
        <v>178</v>
      </c>
      <c r="C10" s="114" t="s">
        <v>146</v>
      </c>
      <c r="D10" s="114" t="s">
        <v>86</v>
      </c>
      <c r="E10" s="114" t="s">
        <v>179</v>
      </c>
      <c r="F10" s="115"/>
    </row>
    <row r="11" customFormat="false" ht="12.75" hidden="false" customHeight="false" outlineLevel="0" collapsed="false">
      <c r="A11" s="116"/>
      <c r="B11" s="71" t="s">
        <v>160</v>
      </c>
      <c r="C11" s="71" t="s">
        <v>97</v>
      </c>
      <c r="D11" s="71"/>
      <c r="E11" s="71" t="s">
        <v>99</v>
      </c>
      <c r="F11" s="117"/>
    </row>
    <row r="12" customFormat="false" ht="13.5" hidden="false" customHeight="false" outlineLevel="0" collapsed="false">
      <c r="A12" s="118"/>
      <c r="B12" s="119"/>
      <c r="C12" s="119"/>
      <c r="D12" s="119"/>
      <c r="E12" s="119"/>
      <c r="F12" s="120"/>
    </row>
    <row r="13" customFormat="false" ht="12.75" hidden="false" customHeight="false" outlineLevel="0" collapsed="false">
      <c r="B13" s="109" t="n">
        <v>1000</v>
      </c>
      <c r="C13" s="109" t="n">
        <v>1000</v>
      </c>
      <c r="D13" s="8" t="s">
        <v>180</v>
      </c>
      <c r="E13" s="8" t="s">
        <v>101</v>
      </c>
    </row>
    <row r="15" customFormat="false" ht="12.75" hidden="false" customHeight="false" outlineLevel="0" collapsed="false">
      <c r="A15" s="4" t="n">
        <v>1990</v>
      </c>
      <c r="B15" s="24" t="n">
        <f aca="false">+'[11]Eff Expl Okl'!P10</f>
        <v>1083.12195121951</v>
      </c>
      <c r="C15" s="24" t="n">
        <f aca="false">+B15</f>
        <v>1083.12195121951</v>
      </c>
      <c r="D15" s="25" t="n">
        <f aca="false">+'[11]Eff Expl Okl'!O10</f>
        <v>1.10236894253288</v>
      </c>
      <c r="E15" s="110" t="n">
        <f aca="false">+'[17]Eff of Expl E. Texas'!J10</f>
        <v>442</v>
      </c>
      <c r="F15" s="4"/>
      <c r="G15" s="4"/>
    </row>
    <row r="16" customFormat="false" ht="12.75" hidden="false" customHeight="false" outlineLevel="0" collapsed="false">
      <c r="A16" s="4" t="n">
        <f aca="false">+A15+1</f>
        <v>1991</v>
      </c>
      <c r="B16" s="24" t="n">
        <f aca="false">+'[11]Eff Expl Okl'!P11</f>
        <v>912.121212121212</v>
      </c>
      <c r="C16" s="24" t="n">
        <f aca="false">+C15+B16</f>
        <v>1995.24316334072</v>
      </c>
      <c r="D16" s="25" t="n">
        <f aca="false">+'[11]Eff Expl Okl'!O11</f>
        <v>0.826644518272425</v>
      </c>
      <c r="E16" s="110" t="n">
        <f aca="false">+'[17]Eff of Expl E. Texas'!J11</f>
        <v>273</v>
      </c>
      <c r="F16" s="4"/>
      <c r="G16" s="4"/>
    </row>
    <row r="17" customFormat="false" ht="12.75" hidden="false" customHeight="false" outlineLevel="0" collapsed="false">
      <c r="A17" s="4" t="n">
        <f aca="false">+A16+1</f>
        <v>1992</v>
      </c>
      <c r="B17" s="24" t="n">
        <f aca="false">+'[11]Eff Expl Okl'!P12</f>
        <v>487.258064516129</v>
      </c>
      <c r="C17" s="24" t="n">
        <f aca="false">+C16+B17</f>
        <v>2482.50122785685</v>
      </c>
      <c r="D17" s="25" t="n">
        <f aca="false">+'[11]Eff Expl Okl'!O12</f>
        <v>1.00973187686197</v>
      </c>
      <c r="E17" s="110" t="n">
        <f aca="false">+'[17]Eff of Expl E. Texas'!J12</f>
        <v>549</v>
      </c>
      <c r="F17" s="4"/>
      <c r="G17" s="4"/>
    </row>
    <row r="18" customFormat="false" ht="12.75" hidden="false" customHeight="false" outlineLevel="0" collapsed="false">
      <c r="A18" s="4" t="n">
        <f aca="false">+A17+1</f>
        <v>1993</v>
      </c>
      <c r="B18" s="24" t="n">
        <f aca="false">+'[11]Eff Expl Okl'!P13</f>
        <v>538.833333333333</v>
      </c>
      <c r="C18" s="24" t="n">
        <f aca="false">+C17+B18</f>
        <v>3021.33456119019</v>
      </c>
      <c r="D18" s="25" t="n">
        <f aca="false">+'[11]Eff Expl Okl'!O13</f>
        <v>1.26384163315806</v>
      </c>
      <c r="E18" s="110" t="n">
        <f aca="false">+'[17]Eff of Expl E. Texas'!J13</f>
        <v>373</v>
      </c>
      <c r="F18" s="4"/>
      <c r="G18" s="4"/>
    </row>
    <row r="19" customFormat="false" ht="12.75" hidden="false" customHeight="false" outlineLevel="0" collapsed="false">
      <c r="A19" s="4" t="n">
        <f aca="false">+A18+1</f>
        <v>1994</v>
      </c>
      <c r="B19" s="24" t="n">
        <f aca="false">+'[11]Eff Expl Okl'!P14</f>
        <v>1045.06408345753</v>
      </c>
      <c r="C19" s="24" t="n">
        <f aca="false">+C18+B19</f>
        <v>4066.39864464771</v>
      </c>
      <c r="D19" s="25" t="n">
        <f aca="false">+'[11]Eff Expl Okl'!O14</f>
        <v>0.858320570191576</v>
      </c>
      <c r="E19" s="110" t="n">
        <f aca="false">+'[17]Eff of Expl E. Texas'!J14</f>
        <v>483</v>
      </c>
      <c r="F19" s="4"/>
      <c r="G19" s="4"/>
    </row>
    <row r="20" customFormat="false" ht="12.75" hidden="false" customHeight="false" outlineLevel="0" collapsed="false">
      <c r="A20" s="4" t="n">
        <f aca="false">+A19+1</f>
        <v>1995</v>
      </c>
      <c r="B20" s="24" t="n">
        <f aca="false">+'[11]Eff Expl Okl'!P15</f>
        <v>1115.572</v>
      </c>
      <c r="C20" s="24" t="n">
        <f aca="false">+C19+B20</f>
        <v>5181.97064464771</v>
      </c>
      <c r="D20" s="25" t="n">
        <f aca="false">+'[11]Eff Expl Okl'!O15</f>
        <v>0.660647631887498</v>
      </c>
      <c r="E20" s="110" t="n">
        <f aca="false">+'[17]Eff of Expl E. Texas'!J15</f>
        <v>496</v>
      </c>
      <c r="F20" s="4"/>
      <c r="G20" s="4"/>
    </row>
    <row r="21" customFormat="false" ht="12.75" hidden="false" customHeight="false" outlineLevel="0" collapsed="false">
      <c r="A21" s="4" t="n">
        <f aca="false">+A20+1</f>
        <v>1996</v>
      </c>
      <c r="B21" s="24" t="n">
        <f aca="false">+'[11]Eff Expl Okl'!P16</f>
        <v>939.784946236559</v>
      </c>
      <c r="C21" s="24" t="n">
        <f aca="false">+C20+B21</f>
        <v>6121.75559088427</v>
      </c>
      <c r="D21" s="25" t="n">
        <f aca="false">+'[11]Eff Expl Okl'!O16</f>
        <v>0.861899313501144</v>
      </c>
      <c r="E21" s="110" t="n">
        <f aca="false">+'[17]Eff of Expl E. Texas'!J16</f>
        <v>613</v>
      </c>
      <c r="F21" s="4"/>
      <c r="G21" s="4"/>
    </row>
    <row r="22" customFormat="false" ht="12.75" hidden="false" customHeight="false" outlineLevel="0" collapsed="false">
      <c r="A22" s="4" t="n">
        <f aca="false">+A21+1</f>
        <v>1997</v>
      </c>
      <c r="B22" s="24" t="n">
        <f aca="false">+'[11]Eff Expl Okl'!P17</f>
        <v>780.946902654867</v>
      </c>
      <c r="C22" s="24" t="n">
        <f aca="false">+C21+B22</f>
        <v>6902.70249353914</v>
      </c>
      <c r="D22" s="25" t="n">
        <f aca="false">+'[11]Eff Expl Okl'!O17</f>
        <v>0.92707967409657</v>
      </c>
      <c r="E22" s="110" t="n">
        <f aca="false">+'[17]Eff of Expl E. Texas'!J17</f>
        <v>810</v>
      </c>
      <c r="F22" s="4"/>
      <c r="G22" s="4"/>
    </row>
    <row r="23" customFormat="false" ht="12.75" hidden="false" customHeight="false" outlineLevel="0" collapsed="false">
      <c r="A23" s="4" t="n">
        <f aca="false">+A22+1</f>
        <v>1998</v>
      </c>
      <c r="B23" s="24" t="n">
        <f aca="false">+'[11]Eff Expl Okl'!P18</f>
        <v>580.36641221374</v>
      </c>
      <c r="C23" s="24" t="n">
        <f aca="false">+C22+B23</f>
        <v>7483.06890575288</v>
      </c>
      <c r="D23" s="25" t="n">
        <f aca="false">+'[11]Eff Expl Okl'!O18</f>
        <v>1.11308991424212</v>
      </c>
      <c r="E23" s="110" t="n">
        <f aca="false">+'[17]Eff of Expl E. Texas'!J18</f>
        <v>620</v>
      </c>
      <c r="F23" s="4"/>
      <c r="G23" s="4"/>
    </row>
    <row r="24" customFormat="false" ht="12.75" hidden="false" customHeight="false" outlineLevel="0" collapsed="false">
      <c r="A24" s="4" t="n">
        <f aca="false">+A23+1</f>
        <v>1999</v>
      </c>
      <c r="B24" s="24" t="n">
        <f aca="false">+'[11]Eff Expl Okl'!P19</f>
        <v>424.032258064516</v>
      </c>
      <c r="C24" s="24" t="n">
        <f aca="false">+C23+B24</f>
        <v>7907.1011638174</v>
      </c>
      <c r="D24" s="25" t="n">
        <f aca="false">+'[11]Eff Expl Okl'!O19</f>
        <v>1.55884366679346</v>
      </c>
      <c r="E24" s="110" t="n">
        <f aca="false">+'[17]Eff of Expl E. Texas'!J19</f>
        <v>762</v>
      </c>
      <c r="F24" s="4"/>
      <c r="G24" s="4"/>
    </row>
    <row r="25" customFormat="false" ht="12.75" hidden="false" customHeight="false" outlineLevel="0" collapsed="false">
      <c r="A25" s="4" t="n">
        <f aca="false">+A24+1</f>
        <v>2000</v>
      </c>
      <c r="B25" s="24" t="n">
        <f aca="false">+'[11]Eff Expl Okl'!P20</f>
        <v>891.99522673031</v>
      </c>
      <c r="C25" s="24" t="n">
        <f aca="false">+C24+B25</f>
        <v>8799.09639054771</v>
      </c>
      <c r="D25" s="92" t="n">
        <f aca="false">31.339*B25^-0.522</f>
        <v>0.903640929334533</v>
      </c>
      <c r="E25" s="24" t="n">
        <f aca="false">+D25*B25</f>
        <v>806.043395644545</v>
      </c>
      <c r="F25" s="0" t="s">
        <v>182</v>
      </c>
      <c r="G25" s="4"/>
    </row>
    <row r="26" customFormat="false" ht="12.75" hidden="false" customHeight="false" outlineLevel="0" collapsed="false">
      <c r="A26" s="4" t="n">
        <f aca="false">+A25+1</f>
        <v>2001</v>
      </c>
      <c r="B26" s="24" t="n">
        <f aca="false">1.364*B25</f>
        <v>1216.68148926014</v>
      </c>
      <c r="C26" s="24" t="n">
        <f aca="false">+C25+B26</f>
        <v>10015.7778798078</v>
      </c>
      <c r="D26" s="92" t="n">
        <f aca="false">31.339*B26^-0.522</f>
        <v>0.768462699779941</v>
      </c>
      <c r="E26" s="24" t="n">
        <f aca="false">+D26*B26</f>
        <v>934.974342009129</v>
      </c>
      <c r="F26" s="4"/>
    </row>
    <row r="27" customFormat="false" ht="12.75" hidden="false" customHeight="false" outlineLevel="0" collapsed="false">
      <c r="A27" s="4" t="n">
        <f aca="false">+A26+1</f>
        <v>2002</v>
      </c>
      <c r="B27" s="24" t="n">
        <v>800</v>
      </c>
      <c r="C27" s="24" t="n">
        <f aca="false">+C26+B27</f>
        <v>10815.7778798078</v>
      </c>
      <c r="D27" s="92" t="n">
        <v>1.02</v>
      </c>
      <c r="E27" s="24" t="n">
        <f aca="false">+D27*B27</f>
        <v>816</v>
      </c>
      <c r="F27" s="4"/>
      <c r="G27" s="23" t="s">
        <v>183</v>
      </c>
    </row>
    <row r="28" customFormat="false" ht="12.75" hidden="false" customHeight="false" outlineLevel="0" collapsed="false">
      <c r="A28" s="4" t="n">
        <f aca="false">+A27+1</f>
        <v>2003</v>
      </c>
      <c r="B28" s="24" t="n">
        <v>800</v>
      </c>
      <c r="C28" s="24" t="n">
        <f aca="false">+C27+B28</f>
        <v>11615.7778798078</v>
      </c>
      <c r="D28" s="92" t="n">
        <v>1.02</v>
      </c>
      <c r="E28" s="24" t="n">
        <f aca="false">+D28*B28</f>
        <v>816</v>
      </c>
      <c r="F28" s="4"/>
      <c r="G28" s="23" t="s">
        <v>184</v>
      </c>
    </row>
    <row r="29" customFormat="false" ht="13.5" hidden="false" customHeight="false" outlineLevel="0" collapsed="false">
      <c r="A29" s="4" t="n">
        <f aca="false">+A28+1</f>
        <v>2004</v>
      </c>
      <c r="B29" s="24" t="n">
        <v>800</v>
      </c>
      <c r="C29" s="24" t="n">
        <f aca="false">+C28+B29</f>
        <v>12415.7778798078</v>
      </c>
      <c r="D29" s="92" t="n">
        <v>1.02</v>
      </c>
      <c r="E29" s="24" t="n">
        <f aca="false">+D29*B29</f>
        <v>816</v>
      </c>
      <c r="F29" s="4"/>
      <c r="G29" s="121" t="s">
        <v>86</v>
      </c>
    </row>
    <row r="30" customFormat="false" ht="12.75" hidden="false" customHeight="false" outlineLevel="0" collapsed="false">
      <c r="A30" s="4" t="n">
        <f aca="false">+A29+1</f>
        <v>2005</v>
      </c>
      <c r="B30" s="24" t="n">
        <v>800</v>
      </c>
      <c r="C30" s="24" t="n">
        <f aca="false">+C29+B30</f>
        <v>13215.7778798078</v>
      </c>
      <c r="D30" s="92" t="n">
        <v>1.02</v>
      </c>
      <c r="E30" s="24" t="n">
        <f aca="false">+D30*B30</f>
        <v>816</v>
      </c>
      <c r="F30" s="4"/>
      <c r="G30" s="4"/>
    </row>
    <row r="31" customFormat="false" ht="12.75" hidden="false" customHeight="false" outlineLevel="0" collapsed="false">
      <c r="A31" s="4" t="n">
        <f aca="false">+A30+1</f>
        <v>2006</v>
      </c>
      <c r="B31" s="24" t="n">
        <v>800</v>
      </c>
      <c r="C31" s="24" t="n">
        <f aca="false">+C30+B31</f>
        <v>14015.7778798078</v>
      </c>
      <c r="D31" s="92" t="n">
        <v>1.02</v>
      </c>
      <c r="E31" s="24" t="n">
        <f aca="false">+D31*B31</f>
        <v>816</v>
      </c>
      <c r="F31" s="4"/>
      <c r="G31" s="111" t="n">
        <f aca="false">+D31</f>
        <v>1.02</v>
      </c>
    </row>
    <row r="32" customFormat="false" ht="12.75" hidden="false" customHeight="false" outlineLevel="0" collapsed="false">
      <c r="A32" s="4" t="n">
        <f aca="false">+A31+1</f>
        <v>2007</v>
      </c>
      <c r="B32" s="24" t="n">
        <v>800</v>
      </c>
      <c r="C32" s="24" t="n">
        <f aca="false">+C31+B32</f>
        <v>14815.7778798078</v>
      </c>
      <c r="D32" s="92" t="n">
        <v>1.02</v>
      </c>
      <c r="E32" s="24" t="n">
        <f aca="false">+D32*B32</f>
        <v>816</v>
      </c>
      <c r="F32" s="4"/>
      <c r="G32" s="111" t="n">
        <f aca="false">+G31*0.9</f>
        <v>0.918</v>
      </c>
    </row>
    <row r="33" customFormat="false" ht="12.75" hidden="false" customHeight="false" outlineLevel="0" collapsed="false">
      <c r="A33" s="4" t="n">
        <f aca="false">+A32+1</f>
        <v>2008</v>
      </c>
      <c r="B33" s="24" t="n">
        <v>800</v>
      </c>
      <c r="C33" s="24" t="n">
        <f aca="false">+C32+B33</f>
        <v>15615.7778798078</v>
      </c>
      <c r="D33" s="92" t="n">
        <v>1.02</v>
      </c>
      <c r="E33" s="24" t="n">
        <f aca="false">+D33*B33</f>
        <v>816</v>
      </c>
      <c r="F33" s="4"/>
      <c r="G33" s="111" t="n">
        <f aca="false">+G32*0.9</f>
        <v>0.8262</v>
      </c>
    </row>
    <row r="34" customFormat="false" ht="12.75" hidden="false" customHeight="false" outlineLevel="0" collapsed="false">
      <c r="A34" s="4" t="n">
        <f aca="false">+A33+1</f>
        <v>2009</v>
      </c>
      <c r="B34" s="24" t="n">
        <v>800</v>
      </c>
      <c r="C34" s="24" t="n">
        <f aca="false">+C33+B34</f>
        <v>16415.7778798079</v>
      </c>
      <c r="D34" s="92" t="n">
        <f aca="false">0.9*D33</f>
        <v>0.918</v>
      </c>
      <c r="E34" s="24" t="n">
        <f aca="false">+D34*B34</f>
        <v>734.4</v>
      </c>
      <c r="F34" s="4"/>
      <c r="G34" s="111" t="n">
        <f aca="false">+G33*0.9</f>
        <v>0.74358</v>
      </c>
    </row>
    <row r="35" customFormat="false" ht="12.75" hidden="false" customHeight="false" outlineLevel="0" collapsed="false">
      <c r="A35" s="4" t="n">
        <f aca="false">+A34+1</f>
        <v>2010</v>
      </c>
      <c r="B35" s="24" t="n">
        <v>800</v>
      </c>
      <c r="C35" s="24" t="n">
        <f aca="false">+C34+B35</f>
        <v>17215.7778798079</v>
      </c>
      <c r="D35" s="92" t="n">
        <f aca="false">0.9*D34</f>
        <v>0.8262</v>
      </c>
      <c r="E35" s="24" t="n">
        <f aca="false">+D35*B35</f>
        <v>660.96</v>
      </c>
      <c r="F35" s="4"/>
      <c r="G35" s="111" t="n">
        <f aca="false">+G34*0.9</f>
        <v>0.669222</v>
      </c>
    </row>
    <row r="36" customFormat="false" ht="12.75" hidden="false" customHeight="false" outlineLevel="0" collapsed="false">
      <c r="A36" s="4" t="n">
        <f aca="false">+A35+1</f>
        <v>2011</v>
      </c>
      <c r="B36" s="24" t="n">
        <v>800</v>
      </c>
      <c r="C36" s="24" t="n">
        <f aca="false">+C35+B36</f>
        <v>18015.7778798079</v>
      </c>
      <c r="D36" s="92" t="n">
        <f aca="false">0.9*D35</f>
        <v>0.74358</v>
      </c>
      <c r="E36" s="24" t="n">
        <f aca="false">+D36*B36</f>
        <v>594.864</v>
      </c>
      <c r="F36" s="4"/>
      <c r="G36" s="111" t="n">
        <f aca="false">+G35*0.9</f>
        <v>0.6022998</v>
      </c>
    </row>
    <row r="37" customFormat="false" ht="12.75" hidden="false" customHeight="false" outlineLevel="0" collapsed="false">
      <c r="A37" s="4" t="n">
        <f aca="false">+A36+1</f>
        <v>2012</v>
      </c>
      <c r="B37" s="24" t="n">
        <v>800</v>
      </c>
      <c r="C37" s="24" t="n">
        <f aca="false">+C36+B37</f>
        <v>18815.7778798079</v>
      </c>
      <c r="D37" s="92" t="n">
        <f aca="false">0.9*D36</f>
        <v>0.669222</v>
      </c>
      <c r="E37" s="24" t="n">
        <f aca="false">+D37*B37</f>
        <v>535.3776</v>
      </c>
      <c r="F37" s="4"/>
      <c r="G37" s="111" t="n">
        <f aca="false">+G36*0.9</f>
        <v>0.54206982</v>
      </c>
    </row>
    <row r="38" customFormat="false" ht="12.75" hidden="false" customHeight="false" outlineLevel="0" collapsed="false">
      <c r="A38" s="4" t="n">
        <f aca="false">+A37+1</f>
        <v>2013</v>
      </c>
      <c r="B38" s="24" t="n">
        <v>800</v>
      </c>
      <c r="C38" s="24" t="n">
        <f aca="false">+C37+B38</f>
        <v>19615.7778798079</v>
      </c>
      <c r="D38" s="92" t="n">
        <f aca="false">0.9*D37</f>
        <v>0.6022998</v>
      </c>
      <c r="E38" s="24" t="n">
        <f aca="false">+D38*B38</f>
        <v>481.83984</v>
      </c>
      <c r="F38" s="4"/>
      <c r="G38" s="111" t="n">
        <f aca="false">+G37*0.9</f>
        <v>0.487862838</v>
      </c>
    </row>
    <row r="39" customFormat="false" ht="12.75" hidden="false" customHeight="false" outlineLevel="0" collapsed="false">
      <c r="A39" s="4" t="n">
        <f aca="false">+A38+1</f>
        <v>2014</v>
      </c>
      <c r="B39" s="24" t="n">
        <v>800</v>
      </c>
      <c r="C39" s="24" t="n">
        <f aca="false">+C38+B39</f>
        <v>20415.7778798079</v>
      </c>
      <c r="D39" s="92" t="n">
        <f aca="false">0.9*D38</f>
        <v>0.54206982</v>
      </c>
      <c r="E39" s="24" t="n">
        <f aca="false">+D39*B39</f>
        <v>433.655856</v>
      </c>
      <c r="F39" s="4"/>
      <c r="G39" s="111" t="n">
        <f aca="false">+G38*0.9</f>
        <v>0.4390765542</v>
      </c>
    </row>
    <row r="40" customFormat="false" ht="12.75" hidden="false" customHeight="false" outlineLevel="0" collapsed="false">
      <c r="A40" s="4" t="n">
        <f aca="false">+A39+1</f>
        <v>2015</v>
      </c>
      <c r="B40" s="24" t="n">
        <v>800</v>
      </c>
      <c r="C40" s="24" t="n">
        <f aca="false">+C39+B40</f>
        <v>21215.7778798079</v>
      </c>
      <c r="D40" s="92" t="n">
        <f aca="false">0.9*D39</f>
        <v>0.487862838</v>
      </c>
      <c r="E40" s="24" t="n">
        <f aca="false">+D40*B40</f>
        <v>390.2902704</v>
      </c>
      <c r="F40" s="4"/>
      <c r="G40" s="111" t="n">
        <f aca="false">+G39*0.9</f>
        <v>0.39516889878</v>
      </c>
    </row>
    <row r="41" customFormat="false" ht="12.75" hidden="false" customHeight="false" outlineLevel="0" collapsed="false">
      <c r="A41" s="4" t="n">
        <f aca="false">+A40+1</f>
        <v>2016</v>
      </c>
      <c r="B41" s="24" t="n">
        <v>800</v>
      </c>
      <c r="C41" s="24" t="n">
        <f aca="false">+C40+B41</f>
        <v>22015.7778798079</v>
      </c>
      <c r="D41" s="92" t="n">
        <f aca="false">0.9*D40</f>
        <v>0.4390765542</v>
      </c>
      <c r="E41" s="24" t="n">
        <f aca="false">+D41*B41</f>
        <v>351.26124336</v>
      </c>
      <c r="F41" s="4"/>
      <c r="G41" s="111" t="n">
        <f aca="false">+G40*0.9</f>
        <v>0.355652008902</v>
      </c>
    </row>
    <row r="42" customFormat="false" ht="12.75" hidden="false" customHeight="false" outlineLevel="0" collapsed="false">
      <c r="A42" s="4" t="n">
        <f aca="false">+A41+1</f>
        <v>2017</v>
      </c>
      <c r="B42" s="24" t="n">
        <v>800</v>
      </c>
      <c r="C42" s="24" t="n">
        <f aca="false">+C41+B42</f>
        <v>22815.7778798079</v>
      </c>
      <c r="D42" s="92" t="n">
        <f aca="false">0.9*D41</f>
        <v>0.39516889878</v>
      </c>
      <c r="E42" s="24" t="n">
        <f aca="false">+D42*B42</f>
        <v>316.135119024</v>
      </c>
      <c r="F42" s="4"/>
      <c r="G42" s="111" t="n">
        <f aca="false">+G41*0.9</f>
        <v>0.3200868080118</v>
      </c>
    </row>
    <row r="43" customFormat="false" ht="12.75" hidden="false" customHeight="false" outlineLevel="0" collapsed="false">
      <c r="A43" s="4" t="n">
        <f aca="false">+A42+1</f>
        <v>2018</v>
      </c>
      <c r="B43" s="24" t="n">
        <v>800</v>
      </c>
      <c r="C43" s="24" t="n">
        <f aca="false">+C42+B43</f>
        <v>23615.7778798079</v>
      </c>
      <c r="D43" s="92" t="n">
        <f aca="false">0.9*D42</f>
        <v>0.355652008902</v>
      </c>
      <c r="E43" s="24" t="n">
        <f aca="false">+D43*B43</f>
        <v>284.5216071216</v>
      </c>
      <c r="F43" s="4"/>
      <c r="G43" s="111" t="n">
        <f aca="false">+G42*0.9</f>
        <v>0.28807812721062</v>
      </c>
    </row>
    <row r="44" customFormat="false" ht="12.75" hidden="false" customHeight="false" outlineLevel="0" collapsed="false">
      <c r="A44" s="4" t="n">
        <f aca="false">+A43+1</f>
        <v>2019</v>
      </c>
      <c r="B44" s="24" t="n">
        <v>800</v>
      </c>
      <c r="C44" s="24" t="n">
        <f aca="false">+C43+B44</f>
        <v>24415.7778798079</v>
      </c>
      <c r="D44" s="92" t="n">
        <f aca="false">0.9*D43</f>
        <v>0.3200868080118</v>
      </c>
      <c r="E44" s="24" t="n">
        <f aca="false">+D44*B44</f>
        <v>256.06944640944</v>
      </c>
      <c r="F44" s="4"/>
      <c r="G44" s="111" t="n">
        <f aca="false">+G43*0.9</f>
        <v>0.259270314489558</v>
      </c>
    </row>
    <row r="45" customFormat="false" ht="12.75" hidden="false" customHeight="false" outlineLevel="0" collapsed="false">
      <c r="A45" s="4" t="n">
        <f aca="false">+A44+1</f>
        <v>2020</v>
      </c>
      <c r="B45" s="24" t="n">
        <v>800</v>
      </c>
      <c r="C45" s="24" t="n">
        <f aca="false">+C44+B45</f>
        <v>25215.7778798079</v>
      </c>
      <c r="D45" s="92" t="n">
        <f aca="false">0.9*D44</f>
        <v>0.28807812721062</v>
      </c>
      <c r="E45" s="24" t="n">
        <f aca="false">+D45*B45</f>
        <v>230.462501768496</v>
      </c>
      <c r="F45" s="4"/>
      <c r="G45" s="111" t="n">
        <f aca="false">+G44*0.9</f>
        <v>0.233343283040602</v>
      </c>
    </row>
    <row r="46" customFormat="false" ht="12.75" hidden="false" customHeight="false" outlineLevel="0" collapsed="false">
      <c r="A46" s="4" t="n">
        <f aca="false">+A45+1</f>
        <v>2021</v>
      </c>
      <c r="B46" s="24" t="n">
        <v>800</v>
      </c>
      <c r="C46" s="24" t="n">
        <f aca="false">+C45+B46</f>
        <v>26015.7778798079</v>
      </c>
      <c r="D46" s="92" t="n">
        <f aca="false">0.9*D45</f>
        <v>0.259270314489558</v>
      </c>
      <c r="E46" s="24" t="n">
        <f aca="false">+D46*B46</f>
        <v>207.416251591646</v>
      </c>
      <c r="F46" s="4"/>
      <c r="G46" s="111" t="n">
        <f aca="false">+G45*0.9</f>
        <v>0.210008954736542</v>
      </c>
    </row>
    <row r="47" customFormat="false" ht="12.75" hidden="false" customHeight="false" outlineLevel="0" collapsed="false">
      <c r="A47" s="4" t="n">
        <f aca="false">+A46+1</f>
        <v>2022</v>
      </c>
      <c r="B47" s="24" t="n">
        <v>800</v>
      </c>
      <c r="C47" s="24" t="n">
        <f aca="false">+C46+B47</f>
        <v>26815.7778798079</v>
      </c>
      <c r="D47" s="92" t="n">
        <f aca="false">0.9*D46</f>
        <v>0.233343283040602</v>
      </c>
      <c r="E47" s="24" t="n">
        <f aca="false">+D47*B47</f>
        <v>186.674626432482</v>
      </c>
      <c r="F47" s="4"/>
      <c r="G47" s="111" t="n">
        <f aca="false">+G46*0.9</f>
        <v>0.189008059262888</v>
      </c>
    </row>
    <row r="48" customFormat="false" ht="12.75" hidden="false" customHeight="false" outlineLevel="0" collapsed="false">
      <c r="A48" s="4" t="n">
        <f aca="false">+A47+1</f>
        <v>2023</v>
      </c>
      <c r="B48" s="24" t="n">
        <v>800</v>
      </c>
      <c r="C48" s="24" t="n">
        <f aca="false">+C47+B48</f>
        <v>27615.7778798079</v>
      </c>
      <c r="D48" s="92" t="n">
        <f aca="false">0.9*D47</f>
        <v>0.210008954736542</v>
      </c>
      <c r="E48" s="24" t="n">
        <f aca="false">+D48*B48</f>
        <v>168.007163789234</v>
      </c>
      <c r="F48" s="4"/>
      <c r="G48" s="111" t="n">
        <f aca="false">+G47*0.9</f>
        <v>0.170107253336599</v>
      </c>
    </row>
    <row r="49" customFormat="false" ht="12.75" hidden="false" customHeight="false" outlineLevel="0" collapsed="false">
      <c r="A49" s="4" t="n">
        <f aca="false">+A48+1</f>
        <v>2024</v>
      </c>
      <c r="B49" s="24" t="n">
        <v>800</v>
      </c>
      <c r="C49" s="24" t="n">
        <f aca="false">+C48+B49</f>
        <v>28415.7778798079</v>
      </c>
      <c r="D49" s="92" t="n">
        <f aca="false">0.9*D48</f>
        <v>0.189008059262888</v>
      </c>
      <c r="E49" s="24" t="n">
        <f aca="false">+D49*B49</f>
        <v>151.20644741031</v>
      </c>
      <c r="F49" s="4"/>
      <c r="G49" s="111" t="n">
        <f aca="false">+G48*0.9</f>
        <v>0.153096528002939</v>
      </c>
    </row>
    <row r="50" customFormat="false" ht="12.75" hidden="false" customHeight="false" outlineLevel="0" collapsed="false">
      <c r="A50" s="4" t="n">
        <f aca="false">+A49+1</f>
        <v>2025</v>
      </c>
      <c r="B50" s="24" t="n">
        <v>800</v>
      </c>
      <c r="C50" s="24" t="n">
        <f aca="false">+C49+B50</f>
        <v>29215.7778798079</v>
      </c>
      <c r="D50" s="92" t="n">
        <f aca="false">0.9*D49</f>
        <v>0.170107253336599</v>
      </c>
      <c r="E50" s="24" t="n">
        <f aca="false">+D50*B50</f>
        <v>136.085802669279</v>
      </c>
      <c r="F50" s="4"/>
      <c r="G50" s="111"/>
    </row>
    <row r="51" customFormat="false" ht="12.75" hidden="false" customHeight="false" outlineLevel="0" collapsed="false">
      <c r="A51" s="4" t="n">
        <f aca="false">+A50+1</f>
        <v>2026</v>
      </c>
      <c r="B51" s="24" t="n">
        <v>800</v>
      </c>
      <c r="C51" s="24" t="n">
        <f aca="false">+C50+B51</f>
        <v>30015.7778798079</v>
      </c>
      <c r="D51" s="92" t="n">
        <f aca="false">0.9*D50</f>
        <v>0.153096528002939</v>
      </c>
      <c r="E51" s="24" t="n">
        <f aca="false">+D51*B51</f>
        <v>122.477222402351</v>
      </c>
      <c r="G51" s="111"/>
    </row>
    <row r="52" customFormat="false" ht="12.75" hidden="false" customHeight="false" outlineLevel="0" collapsed="false">
      <c r="A52" s="4" t="n">
        <f aca="false">+A51+1</f>
        <v>2027</v>
      </c>
      <c r="B52" s="24" t="n">
        <v>800</v>
      </c>
      <c r="C52" s="24" t="n">
        <f aca="false">+C51+B52</f>
        <v>30815.7778798079</v>
      </c>
      <c r="D52" s="92" t="n">
        <f aca="false">0.9*D51</f>
        <v>0.137786875202645</v>
      </c>
      <c r="E52" s="24" t="n">
        <f aca="false">+D52*B52</f>
        <v>110.229500162116</v>
      </c>
      <c r="G52" s="111"/>
    </row>
    <row r="53" customFormat="false" ht="12.75" hidden="false" customHeight="false" outlineLevel="0" collapsed="false">
      <c r="A53" s="4" t="n">
        <f aca="false">+A52+1</f>
        <v>2028</v>
      </c>
      <c r="B53" s="24" t="n">
        <v>800</v>
      </c>
      <c r="C53" s="24" t="n">
        <f aca="false">+C52+B53</f>
        <v>31615.7778798079</v>
      </c>
      <c r="D53" s="92" t="n">
        <f aca="false">0.9*D52</f>
        <v>0.124008187682381</v>
      </c>
      <c r="E53" s="24" t="n">
        <f aca="false">+D53*B53</f>
        <v>99.2065501459046</v>
      </c>
      <c r="G53" s="111"/>
    </row>
    <row r="54" customFormat="false" ht="12.75" hidden="false" customHeight="false" outlineLevel="0" collapsed="false">
      <c r="A54" s="4" t="n">
        <f aca="false">+A53+1</f>
        <v>2029</v>
      </c>
      <c r="B54" s="24" t="n">
        <v>800</v>
      </c>
      <c r="C54" s="24" t="n">
        <f aca="false">+C53+B54</f>
        <v>32415.7778798079</v>
      </c>
      <c r="D54" s="92" t="n">
        <f aca="false">0.9*D53</f>
        <v>0.111607368914143</v>
      </c>
      <c r="E54" s="24" t="n">
        <f aca="false">+D54*B54</f>
        <v>89.2858951313141</v>
      </c>
      <c r="G54" s="111"/>
    </row>
    <row r="55" customFormat="false" ht="12.75" hidden="false" customHeight="false" outlineLevel="0" collapsed="false">
      <c r="A55" s="4" t="n">
        <f aca="false">+A54+1</f>
        <v>2030</v>
      </c>
      <c r="B55" s="24" t="n">
        <v>800</v>
      </c>
      <c r="C55" s="24" t="n">
        <f aca="false">+C54+B55</f>
        <v>33215.7778798079</v>
      </c>
      <c r="D55" s="92" t="n">
        <f aca="false">0.9*D54</f>
        <v>0.100446632022728</v>
      </c>
      <c r="E55" s="24" t="n">
        <f aca="false">+D55*B55</f>
        <v>80.3573056181827</v>
      </c>
      <c r="G55" s="111"/>
    </row>
  </sheetData>
  <mergeCells count="3">
    <mergeCell ref="A5:G5"/>
    <mergeCell ref="A6:G6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4.14"/>
    <col collapsed="false" customWidth="true" hidden="false" outlineLevel="0" max="4" min="4" style="0" width="15.13"/>
    <col collapsed="false" customWidth="true" hidden="false" outlineLevel="0" max="5" min="5" style="0" width="14.7"/>
    <col collapsed="false" customWidth="true" hidden="false" outlineLevel="0" max="7" min="7" style="0" width="12.56"/>
  </cols>
  <sheetData>
    <row r="1" customFormat="false" ht="15.75" hidden="false" customHeight="false" outlineLevel="0" collapsed="false">
      <c r="E1" s="3" t="s">
        <v>185</v>
      </c>
    </row>
    <row r="5" customFormat="false" ht="20.25" hidden="false" customHeight="false" outlineLevel="0" collapsed="false">
      <c r="A5" s="99" t="s">
        <v>176</v>
      </c>
      <c r="B5" s="99"/>
      <c r="C5" s="99"/>
      <c r="D5" s="99"/>
      <c r="E5" s="99"/>
      <c r="F5" s="99"/>
      <c r="G5" s="99"/>
    </row>
    <row r="6" customFormat="false" ht="15.75" hidden="false" customHeight="false" outlineLevel="0" collapsed="false">
      <c r="A6" s="70" t="s">
        <v>186</v>
      </c>
      <c r="B6" s="70"/>
      <c r="C6" s="70"/>
      <c r="D6" s="70"/>
      <c r="E6" s="70"/>
      <c r="F6" s="70"/>
      <c r="G6" s="70"/>
    </row>
    <row r="7" customFormat="false" ht="15.75" hidden="false" customHeight="false" outlineLevel="0" collapsed="false">
      <c r="A7" s="70" t="s">
        <v>9</v>
      </c>
      <c r="B7" s="70"/>
      <c r="C7" s="70"/>
      <c r="D7" s="70"/>
      <c r="E7" s="70"/>
      <c r="F7" s="70"/>
      <c r="G7" s="70"/>
    </row>
    <row r="9" customFormat="false" ht="13.5" hidden="false" customHeight="false" outlineLevel="0" collapsed="false"/>
    <row r="10" customFormat="false" ht="12.75" hidden="false" customHeight="false" outlineLevel="0" collapsed="false">
      <c r="A10" s="113" t="s">
        <v>85</v>
      </c>
      <c r="B10" s="114" t="s">
        <v>178</v>
      </c>
      <c r="C10" s="114" t="s">
        <v>146</v>
      </c>
      <c r="D10" s="114" t="s">
        <v>86</v>
      </c>
      <c r="E10" s="114" t="s">
        <v>179</v>
      </c>
      <c r="F10" s="115"/>
    </row>
    <row r="11" customFormat="false" ht="12.75" hidden="false" customHeight="false" outlineLevel="0" collapsed="false">
      <c r="A11" s="116"/>
      <c r="B11" s="71" t="s">
        <v>160</v>
      </c>
      <c r="C11" s="71" t="s">
        <v>97</v>
      </c>
      <c r="D11" s="71"/>
      <c r="E11" s="71" t="s">
        <v>99</v>
      </c>
      <c r="F11" s="117"/>
    </row>
    <row r="12" customFormat="false" ht="13.5" hidden="false" customHeight="false" outlineLevel="0" collapsed="false">
      <c r="A12" s="118"/>
      <c r="B12" s="119"/>
      <c r="C12" s="119"/>
      <c r="D12" s="119"/>
      <c r="E12" s="119"/>
      <c r="F12" s="120"/>
    </row>
    <row r="13" customFormat="false" ht="12.75" hidden="false" customHeight="false" outlineLevel="0" collapsed="false">
      <c r="B13" s="109" t="n">
        <v>1000</v>
      </c>
      <c r="C13" s="109" t="n">
        <v>1000</v>
      </c>
      <c r="D13" s="8" t="s">
        <v>180</v>
      </c>
      <c r="E13" s="8" t="s">
        <v>101</v>
      </c>
    </row>
    <row r="15" customFormat="false" ht="12.75" hidden="false" customHeight="false" outlineLevel="0" collapsed="false">
      <c r="A15" s="4" t="n">
        <v>1990</v>
      </c>
      <c r="B15" s="24" t="n">
        <f aca="false">+'[11]Eff Ks Expl'!P10</f>
        <v>1612.87336740488</v>
      </c>
      <c r="C15" s="24" t="n">
        <f aca="false">+B15</f>
        <v>1612.87336740488</v>
      </c>
      <c r="D15" s="25" t="n">
        <f aca="false">+'[11]Eff Ks Expl'!O10</f>
        <v>0.0434008034447429</v>
      </c>
      <c r="E15" s="24" t="n">
        <f aca="false">+'[11]Eff Ks Expl'!J10</f>
        <v>70</v>
      </c>
      <c r="F15" s="4"/>
      <c r="G15" s="4"/>
    </row>
    <row r="16" customFormat="false" ht="12.75" hidden="false" customHeight="false" outlineLevel="0" collapsed="false">
      <c r="A16" s="4" t="n">
        <f aca="false">+A15+1</f>
        <v>1991</v>
      </c>
      <c r="B16" s="24" t="n">
        <f aca="false">+'[11]Eff Ks Expl'!P11</f>
        <v>1391.67064439141</v>
      </c>
      <c r="C16" s="24" t="n">
        <f aca="false">+C15+B16</f>
        <v>3004.54401179629</v>
      </c>
      <c r="D16" s="25" t="n">
        <f aca="false">+'[11]Eff Ks Expl'!O11</f>
        <v>0.149460650649106</v>
      </c>
      <c r="E16" s="24" t="n">
        <f aca="false">+'[11]Eff Ks Expl'!J11</f>
        <v>208</v>
      </c>
      <c r="F16" s="4"/>
      <c r="G16" s="4"/>
    </row>
    <row r="17" customFormat="false" ht="12.75" hidden="false" customHeight="false" outlineLevel="0" collapsed="false">
      <c r="A17" s="4" t="n">
        <f aca="false">+A16+1</f>
        <v>1992</v>
      </c>
      <c r="B17" s="24" t="n">
        <f aca="false">+'[11]Eff Ks Expl'!P12</f>
        <v>800.105167724388</v>
      </c>
      <c r="C17" s="24" t="n">
        <f aca="false">+C16+B17</f>
        <v>3804.64917952068</v>
      </c>
      <c r="D17" s="25" t="n">
        <f aca="false">+'[11]Eff Ks Expl'!O12</f>
        <v>0.0749901418217913</v>
      </c>
      <c r="E17" s="24" t="n">
        <f aca="false">+'[11]Eff Ks Expl'!J12</f>
        <v>60</v>
      </c>
      <c r="F17" s="4"/>
      <c r="G17" s="4"/>
    </row>
    <row r="18" customFormat="false" ht="12.75" hidden="false" customHeight="false" outlineLevel="0" collapsed="false">
      <c r="A18" s="4" t="n">
        <f aca="false">+A17+1</f>
        <v>1993</v>
      </c>
      <c r="B18" s="24" t="n">
        <f aca="false">+'[11]Eff Ks Expl'!P13</f>
        <v>797.84323271665</v>
      </c>
      <c r="C18" s="24" t="n">
        <f aca="false">+C17+B18</f>
        <v>4602.49241223733</v>
      </c>
      <c r="D18" s="25" t="n">
        <f aca="false">+'[11]Eff Ks Expl'!O13</f>
        <v>0.140378454572637</v>
      </c>
      <c r="E18" s="24" t="n">
        <f aca="false">+'[11]Eff Ks Expl'!J13</f>
        <v>112</v>
      </c>
      <c r="F18" s="4"/>
      <c r="G18" s="4"/>
    </row>
    <row r="19" customFormat="false" ht="12.75" hidden="false" customHeight="false" outlineLevel="0" collapsed="false">
      <c r="A19" s="4" t="n">
        <f aca="false">+A18+1</f>
        <v>1994</v>
      </c>
      <c r="B19" s="24" t="n">
        <f aca="false">+'[11]Eff Ks Expl'!P14</f>
        <v>1127.55285961872</v>
      </c>
      <c r="C19" s="24" t="n">
        <f aca="false">+C18+B19</f>
        <v>5730.04527185605</v>
      </c>
      <c r="D19" s="25" t="n">
        <f aca="false">+'[11]Eff Ks Expl'!O14</f>
        <v>0.108198918533411</v>
      </c>
      <c r="E19" s="24" t="n">
        <f aca="false">+'[11]Eff Ks Expl'!J14</f>
        <v>122</v>
      </c>
      <c r="F19" s="4"/>
      <c r="G19" s="4"/>
    </row>
    <row r="20" customFormat="false" ht="12.75" hidden="false" customHeight="false" outlineLevel="0" collapsed="false">
      <c r="A20" s="4" t="n">
        <f aca="false">+A19+1</f>
        <v>1995</v>
      </c>
      <c r="B20" s="24" t="n">
        <f aca="false">+'[11]Eff Ks Expl'!P15</f>
        <v>895.05658436214</v>
      </c>
      <c r="C20" s="24" t="n">
        <f aca="false">+C19+B20</f>
        <v>6625.10185621819</v>
      </c>
      <c r="D20" s="25" t="n">
        <f aca="false">+'[11]Eff Ks Expl'!O15</f>
        <v>0.0916143196225266</v>
      </c>
      <c r="E20" s="24" t="n">
        <f aca="false">+'[11]Eff Ks Expl'!J15</f>
        <v>82</v>
      </c>
      <c r="F20" s="4"/>
      <c r="G20" s="4"/>
    </row>
    <row r="21" customFormat="false" ht="12.75" hidden="false" customHeight="false" outlineLevel="0" collapsed="false">
      <c r="A21" s="4" t="n">
        <f aca="false">+A20+1</f>
        <v>1996</v>
      </c>
      <c r="B21" s="24" t="n">
        <f aca="false">+'[11]Eff Ks Expl'!P16</f>
        <v>721.283800243605</v>
      </c>
      <c r="C21" s="24" t="n">
        <f aca="false">+C20+B21</f>
        <v>7346.38565646179</v>
      </c>
      <c r="D21" s="25" t="n">
        <f aca="false">+'[11]Eff Ks Expl'!O16</f>
        <v>0.0859578434716823</v>
      </c>
      <c r="E21" s="24" t="n">
        <f aca="false">+'[11]Eff Ks Expl'!J16</f>
        <v>62</v>
      </c>
      <c r="F21" s="4"/>
      <c r="G21" s="4"/>
    </row>
    <row r="22" customFormat="false" ht="12.75" hidden="false" customHeight="false" outlineLevel="0" collapsed="false">
      <c r="A22" s="4" t="n">
        <f aca="false">+A21+1</f>
        <v>1997</v>
      </c>
      <c r="B22" s="24" t="n">
        <f aca="false">+'[11]Eff Ks Expl'!P17</f>
        <v>527.548133595285</v>
      </c>
      <c r="C22" s="24" t="n">
        <f aca="false">+C21+B22</f>
        <v>7873.93379005708</v>
      </c>
      <c r="D22" s="25" t="n">
        <f aca="false">+'[11]Eff Ks Expl'!O17</f>
        <v>0.109942574537654</v>
      </c>
      <c r="E22" s="24" t="n">
        <f aca="false">+'[11]Eff Ks Expl'!J17</f>
        <v>58</v>
      </c>
      <c r="F22" s="4"/>
      <c r="G22" s="4"/>
    </row>
    <row r="23" customFormat="false" ht="12.75" hidden="false" customHeight="false" outlineLevel="0" collapsed="false">
      <c r="A23" s="4" t="n">
        <f aca="false">+A22+1</f>
        <v>1998</v>
      </c>
      <c r="B23" s="24" t="n">
        <f aca="false">+'[11]Eff Ks Expl'!P18</f>
        <v>522.857142857143</v>
      </c>
      <c r="C23" s="24" t="n">
        <f aca="false">+C22+B23</f>
        <v>8396.79093291422</v>
      </c>
      <c r="D23" s="25" t="n">
        <f aca="false">+'[11]Eff Ks Expl'!O18</f>
        <v>0.0478142076502732</v>
      </c>
      <c r="E23" s="24" t="n">
        <f aca="false">+'[11]Eff Ks Expl'!J18</f>
        <v>25</v>
      </c>
      <c r="F23" s="4"/>
      <c r="G23" s="4"/>
    </row>
    <row r="24" customFormat="false" ht="12.75" hidden="false" customHeight="false" outlineLevel="0" collapsed="false">
      <c r="A24" s="4" t="n">
        <f aca="false">+A23+1</f>
        <v>1999</v>
      </c>
      <c r="B24" s="24" t="n">
        <f aca="false">+'[11]Eff Ks Expl'!P19</f>
        <v>396.322404371585</v>
      </c>
      <c r="C24" s="24" t="n">
        <f aca="false">+C23+B24</f>
        <v>8793.11333728581</v>
      </c>
      <c r="D24" s="25" t="n">
        <f aca="false">+'[11]Eff Ks Expl'!O19</f>
        <v>0.0782191459732238</v>
      </c>
      <c r="E24" s="24" t="n">
        <f aca="false">+'[11]Eff Ks Expl'!J19</f>
        <v>31</v>
      </c>
      <c r="F24" s="4"/>
      <c r="G24" s="4"/>
    </row>
    <row r="25" customFormat="false" ht="15" hidden="false" customHeight="false" outlineLevel="0" collapsed="false">
      <c r="A25" s="4" t="n">
        <f aca="false">+A24+1</f>
        <v>2000</v>
      </c>
      <c r="B25" s="24" t="n">
        <f aca="false">+'[11]Eff Ks Expl'!P20</f>
        <v>1360.30847029077</v>
      </c>
      <c r="C25" s="24" t="n">
        <f aca="false">+C24+B25</f>
        <v>10153.4218075766</v>
      </c>
      <c r="D25" s="111" t="n">
        <f aca="false">+'Table IV-10'!M22</f>
        <v>0.0448427701012264</v>
      </c>
      <c r="E25" s="24" t="n">
        <f aca="false">+D25*B25</f>
        <v>61</v>
      </c>
      <c r="F25" s="112"/>
      <c r="G25" s="4"/>
    </row>
    <row r="26" customFormat="false" ht="12.75" hidden="false" customHeight="false" outlineLevel="0" collapsed="false">
      <c r="A26" s="4" t="n">
        <f aca="false">+A25+1</f>
        <v>2001</v>
      </c>
      <c r="B26" s="24" t="n">
        <f aca="false">+B25*1.137</f>
        <v>1546.67073072061</v>
      </c>
      <c r="C26" s="24" t="n">
        <f aca="false">+C25+B26</f>
        <v>11700.0925382972</v>
      </c>
      <c r="D26" s="111" t="n">
        <f aca="false">+'Table IV-10'!M25</f>
        <v>0.0886199845798431</v>
      </c>
      <c r="E26" s="24" t="n">
        <f aca="false">+D26*B26</f>
        <v>137.065936306555</v>
      </c>
      <c r="F26" s="4"/>
      <c r="G26" s="23" t="s">
        <v>183</v>
      </c>
    </row>
    <row r="27" customFormat="false" ht="12.75" hidden="false" customHeight="false" outlineLevel="0" collapsed="false">
      <c r="A27" s="4" t="n">
        <f aca="false">+A26+1</f>
        <v>2002</v>
      </c>
      <c r="B27" s="24" t="n">
        <f aca="false">+'[11]Eff Ks Expl'!I23</f>
        <v>923.038346143325</v>
      </c>
      <c r="C27" s="24" t="n">
        <f aca="false">+C26+B27</f>
        <v>12623.1308844405</v>
      </c>
      <c r="D27" s="111" t="n">
        <v>0.0929977060277048</v>
      </c>
      <c r="E27" s="24" t="n">
        <f aca="false">+D27*B27</f>
        <v>85.8404487669358</v>
      </c>
      <c r="F27" s="4"/>
      <c r="G27" s="23" t="s">
        <v>184</v>
      </c>
    </row>
    <row r="28" customFormat="false" ht="13.5" hidden="false" customHeight="false" outlineLevel="0" collapsed="false">
      <c r="A28" s="4" t="n">
        <f aca="false">+A27+1</f>
        <v>2003</v>
      </c>
      <c r="B28" s="24" t="n">
        <v>923.038346143325</v>
      </c>
      <c r="C28" s="24" t="n">
        <f aca="false">+C27+B28</f>
        <v>13546.1692305838</v>
      </c>
      <c r="D28" s="111" t="n">
        <v>0.0929977060277048</v>
      </c>
      <c r="E28" s="24" t="n">
        <f aca="false">+D28*B28</f>
        <v>85.8404487669358</v>
      </c>
      <c r="F28" s="4"/>
      <c r="G28" s="121" t="s">
        <v>86</v>
      </c>
    </row>
    <row r="29" customFormat="false" ht="12.75" hidden="false" customHeight="false" outlineLevel="0" collapsed="false">
      <c r="A29" s="4" t="n">
        <f aca="false">+A28+1</f>
        <v>2004</v>
      </c>
      <c r="B29" s="24" t="n">
        <v>923.038346143325</v>
      </c>
      <c r="C29" s="24" t="n">
        <f aca="false">+C28+B29</f>
        <v>14469.2075767272</v>
      </c>
      <c r="D29" s="111" t="n">
        <v>0.0929977060277048</v>
      </c>
      <c r="E29" s="24" t="n">
        <f aca="false">+D29*B29</f>
        <v>85.8404487669358</v>
      </c>
      <c r="F29" s="4"/>
      <c r="G29" s="4"/>
    </row>
    <row r="30" customFormat="false" ht="12.75" hidden="false" customHeight="false" outlineLevel="0" collapsed="false">
      <c r="A30" s="4" t="n">
        <f aca="false">+A29+1</f>
        <v>2005</v>
      </c>
      <c r="B30" s="24" t="n">
        <v>923.038346143325</v>
      </c>
      <c r="C30" s="24" t="n">
        <f aca="false">+C29+B30</f>
        <v>15392.2459228705</v>
      </c>
      <c r="D30" s="111" t="n">
        <v>0.0929977060277048</v>
      </c>
      <c r="E30" s="24" t="n">
        <f aca="false">+D30*B30</f>
        <v>85.8404487669358</v>
      </c>
      <c r="F30" s="4"/>
      <c r="G30" s="4"/>
    </row>
    <row r="31" customFormat="false" ht="12.75" hidden="false" customHeight="false" outlineLevel="0" collapsed="false">
      <c r="A31" s="4" t="n">
        <f aca="false">+A30+1</f>
        <v>2006</v>
      </c>
      <c r="B31" s="24" t="n">
        <v>923.038346143325</v>
      </c>
      <c r="C31" s="24" t="n">
        <f aca="false">+C30+B31</f>
        <v>16315.2842690138</v>
      </c>
      <c r="D31" s="122" t="n">
        <v>0.0929977060277048</v>
      </c>
      <c r="E31" s="24" t="n">
        <f aca="false">+D31*B31</f>
        <v>85.8404487669358</v>
      </c>
      <c r="F31" s="4"/>
      <c r="G31" s="111" t="n">
        <f aca="false">+D31</f>
        <v>0.0929977060277048</v>
      </c>
    </row>
    <row r="32" customFormat="false" ht="12.75" hidden="false" customHeight="false" outlineLevel="0" collapsed="false">
      <c r="A32" s="4" t="n">
        <f aca="false">+A31+1</f>
        <v>2007</v>
      </c>
      <c r="B32" s="24" t="n">
        <v>923.038346143325</v>
      </c>
      <c r="C32" s="24" t="n">
        <f aca="false">+C31+B32</f>
        <v>17238.3226151571</v>
      </c>
      <c r="D32" s="111" t="n">
        <v>0.0929977060277048</v>
      </c>
      <c r="E32" s="24" t="n">
        <f aca="false">+D32*B32</f>
        <v>85.8404487669358</v>
      </c>
      <c r="F32" s="4"/>
      <c r="G32" s="111" t="n">
        <f aca="false">+G31*0.9</f>
        <v>0.0836979354249343</v>
      </c>
    </row>
    <row r="33" customFormat="false" ht="12.75" hidden="false" customHeight="false" outlineLevel="0" collapsed="false">
      <c r="A33" s="4" t="n">
        <f aca="false">+A32+1</f>
        <v>2008</v>
      </c>
      <c r="B33" s="24" t="n">
        <v>923.038346143325</v>
      </c>
      <c r="C33" s="24" t="n">
        <f aca="false">+C32+B33</f>
        <v>18161.3609613005</v>
      </c>
      <c r="D33" s="111" t="n">
        <v>0.0929977060277048</v>
      </c>
      <c r="E33" s="24" t="n">
        <f aca="false">+D33*B33</f>
        <v>85.8404487669358</v>
      </c>
      <c r="F33" s="4"/>
      <c r="G33" s="111" t="n">
        <f aca="false">+G32*0.9</f>
        <v>0.0753281418824409</v>
      </c>
    </row>
    <row r="34" customFormat="false" ht="12.75" hidden="false" customHeight="false" outlineLevel="0" collapsed="false">
      <c r="A34" s="4" t="n">
        <f aca="false">+A33+1</f>
        <v>2009</v>
      </c>
      <c r="B34" s="24" t="n">
        <v>923.038346143325</v>
      </c>
      <c r="C34" s="24" t="n">
        <f aca="false">+C33+B34</f>
        <v>19084.3993074438</v>
      </c>
      <c r="D34" s="111" t="n">
        <f aca="false">0.9*D33</f>
        <v>0.0836979354249343</v>
      </c>
      <c r="E34" s="24" t="n">
        <f aca="false">+D34*B34</f>
        <v>77.2564038902422</v>
      </c>
      <c r="F34" s="4"/>
      <c r="G34" s="111" t="n">
        <f aca="false">+G33*0.9</f>
        <v>0.0677953276941968</v>
      </c>
    </row>
    <row r="35" customFormat="false" ht="12.75" hidden="false" customHeight="false" outlineLevel="0" collapsed="false">
      <c r="A35" s="4" t="n">
        <f aca="false">+A34+1</f>
        <v>2010</v>
      </c>
      <c r="B35" s="24" t="n">
        <v>923.038346143325</v>
      </c>
      <c r="C35" s="24" t="n">
        <f aca="false">+C34+B35</f>
        <v>20007.4376535871</v>
      </c>
      <c r="D35" s="111" t="n">
        <f aca="false">0.9*D34</f>
        <v>0.0753281418824409</v>
      </c>
      <c r="E35" s="24" t="n">
        <f aca="false">+D35*B35</f>
        <v>69.530763501218</v>
      </c>
      <c r="F35" s="4"/>
      <c r="G35" s="111" t="n">
        <f aca="false">+G34*0.9</f>
        <v>0.0610157949247771</v>
      </c>
    </row>
    <row r="36" customFormat="false" ht="12.75" hidden="false" customHeight="false" outlineLevel="0" collapsed="false">
      <c r="A36" s="4" t="n">
        <f aca="false">+A35+1</f>
        <v>2011</v>
      </c>
      <c r="B36" s="24" t="n">
        <v>923.038346143325</v>
      </c>
      <c r="C36" s="24" t="n">
        <f aca="false">+C35+B36</f>
        <v>20930.4759997304</v>
      </c>
      <c r="D36" s="111" t="n">
        <f aca="false">0.9*D35</f>
        <v>0.0677953276941968</v>
      </c>
      <c r="E36" s="24" t="n">
        <f aca="false">+D36*B36</f>
        <v>62.5776871510962</v>
      </c>
      <c r="F36" s="4"/>
      <c r="G36" s="111" t="n">
        <f aca="false">+G35*0.9</f>
        <v>0.0549142154322994</v>
      </c>
    </row>
    <row r="37" customFormat="false" ht="12.75" hidden="false" customHeight="false" outlineLevel="0" collapsed="false">
      <c r="A37" s="4" t="n">
        <f aca="false">+A36+1</f>
        <v>2012</v>
      </c>
      <c r="B37" s="24" t="n">
        <v>923.038346143325</v>
      </c>
      <c r="C37" s="24" t="n">
        <f aca="false">+C36+B37</f>
        <v>21853.5143458738</v>
      </c>
      <c r="D37" s="111" t="n">
        <f aca="false">0.9*D36</f>
        <v>0.0610157949247771</v>
      </c>
      <c r="E37" s="24" t="n">
        <f aca="false">+D37*B37</f>
        <v>56.3199184359866</v>
      </c>
      <c r="F37" s="4"/>
      <c r="G37" s="111" t="n">
        <f aca="false">+G36*0.9</f>
        <v>0.0494227938890695</v>
      </c>
    </row>
    <row r="38" customFormat="false" ht="12.75" hidden="false" customHeight="false" outlineLevel="0" collapsed="false">
      <c r="A38" s="4" t="n">
        <f aca="false">+A37+1</f>
        <v>2013</v>
      </c>
      <c r="B38" s="24" t="n">
        <v>923.038346143325</v>
      </c>
      <c r="C38" s="24" t="n">
        <f aca="false">+C37+B38</f>
        <v>22776.5526920171</v>
      </c>
      <c r="D38" s="111" t="n">
        <f aca="false">0.9*D37</f>
        <v>0.0549142154322994</v>
      </c>
      <c r="E38" s="24" t="n">
        <f aca="false">+D38*B38</f>
        <v>50.6879265923879</v>
      </c>
      <c r="F38" s="4"/>
      <c r="G38" s="111" t="n">
        <f aca="false">+G37*0.9</f>
        <v>0.0444805145001625</v>
      </c>
    </row>
    <row r="39" customFormat="false" ht="12.75" hidden="false" customHeight="false" outlineLevel="0" collapsed="false">
      <c r="A39" s="4" t="n">
        <f aca="false">+A38+1</f>
        <v>2014</v>
      </c>
      <c r="B39" s="24" t="n">
        <v>923.038346143325</v>
      </c>
      <c r="C39" s="24" t="n">
        <f aca="false">+C38+B39</f>
        <v>23699.5910381604</v>
      </c>
      <c r="D39" s="111" t="n">
        <f aca="false">0.9*D38</f>
        <v>0.0494227938890695</v>
      </c>
      <c r="E39" s="24" t="n">
        <f aca="false">+D39*B39</f>
        <v>45.6191339331491</v>
      </c>
      <c r="F39" s="4"/>
      <c r="G39" s="111" t="n">
        <f aca="false">+G38*0.9</f>
        <v>0.0400324630501463</v>
      </c>
    </row>
    <row r="40" customFormat="false" ht="12.75" hidden="false" customHeight="false" outlineLevel="0" collapsed="false">
      <c r="A40" s="4" t="n">
        <f aca="false">+A39+1</f>
        <v>2015</v>
      </c>
      <c r="B40" s="24" t="n">
        <v>923.038346143325</v>
      </c>
      <c r="C40" s="24" t="n">
        <f aca="false">+C39+B40</f>
        <v>24622.6293843037</v>
      </c>
      <c r="D40" s="111" t="n">
        <f aca="false">0.9*D39</f>
        <v>0.0444805145001625</v>
      </c>
      <c r="E40" s="24" t="n">
        <f aca="false">+D40*B40</f>
        <v>41.0572205398342</v>
      </c>
      <c r="F40" s="4"/>
      <c r="G40" s="111" t="n">
        <f aca="false">+G39*0.9</f>
        <v>0.0360292167451317</v>
      </c>
    </row>
    <row r="41" customFormat="false" ht="12.75" hidden="false" customHeight="false" outlineLevel="0" collapsed="false">
      <c r="A41" s="4" t="n">
        <f aca="false">+A40+1</f>
        <v>2016</v>
      </c>
      <c r="B41" s="24" t="n">
        <v>923.038346143325</v>
      </c>
      <c r="C41" s="24" t="n">
        <f aca="false">+C40+B41</f>
        <v>25545.6677304471</v>
      </c>
      <c r="D41" s="111" t="n">
        <f aca="false">0.9*D40</f>
        <v>0.0400324630501463</v>
      </c>
      <c r="E41" s="24" t="n">
        <f aca="false">+D41*B41</f>
        <v>36.9514984858508</v>
      </c>
      <c r="F41" s="4"/>
      <c r="G41" s="111" t="n">
        <f aca="false">+G40*0.9</f>
        <v>0.0324262950706185</v>
      </c>
    </row>
    <row r="42" customFormat="false" ht="12.75" hidden="false" customHeight="false" outlineLevel="0" collapsed="false">
      <c r="A42" s="4" t="n">
        <f aca="false">+A41+1</f>
        <v>2017</v>
      </c>
      <c r="B42" s="24" t="n">
        <v>923.038346143325</v>
      </c>
      <c r="C42" s="24" t="n">
        <f aca="false">+C41+B42</f>
        <v>26468.7060765904</v>
      </c>
      <c r="D42" s="111" t="n">
        <f aca="false">0.9*D41</f>
        <v>0.0360292167451317</v>
      </c>
      <c r="E42" s="24" t="n">
        <f aca="false">+D42*B42</f>
        <v>33.2563486372657</v>
      </c>
      <c r="F42" s="4"/>
      <c r="G42" s="111" t="n">
        <f aca="false">+G41*0.9</f>
        <v>0.0291836655635566</v>
      </c>
    </row>
    <row r="43" customFormat="false" ht="12.75" hidden="false" customHeight="false" outlineLevel="0" collapsed="false">
      <c r="A43" s="4" t="n">
        <f aca="false">+A42+1</f>
        <v>2018</v>
      </c>
      <c r="B43" s="24" t="n">
        <v>923.038346143325</v>
      </c>
      <c r="C43" s="24" t="n">
        <f aca="false">+C42+B43</f>
        <v>27391.7444227337</v>
      </c>
      <c r="D43" s="111" t="n">
        <f aca="false">0.9*D42</f>
        <v>0.0324262950706185</v>
      </c>
      <c r="E43" s="24" t="n">
        <f aca="false">+D43*B43</f>
        <v>29.9307137735391</v>
      </c>
      <c r="F43" s="4"/>
      <c r="G43" s="111" t="n">
        <f aca="false">+G42*0.9</f>
        <v>0.026265299007201</v>
      </c>
    </row>
    <row r="44" customFormat="false" ht="12.75" hidden="false" customHeight="false" outlineLevel="0" collapsed="false">
      <c r="A44" s="4" t="n">
        <f aca="false">+A43+1</f>
        <v>2019</v>
      </c>
      <c r="B44" s="24" t="n">
        <v>923.038346143325</v>
      </c>
      <c r="C44" s="24" t="n">
        <f aca="false">+C43+B44</f>
        <v>28314.7827688771</v>
      </c>
      <c r="D44" s="111" t="n">
        <f aca="false">0.9*D43</f>
        <v>0.0291836655635566</v>
      </c>
      <c r="E44" s="24" t="n">
        <f aca="false">+D44*B44</f>
        <v>26.9376423961852</v>
      </c>
      <c r="F44" s="4"/>
      <c r="G44" s="111" t="n">
        <f aca="false">+G43*0.9</f>
        <v>0.0236387691064809</v>
      </c>
    </row>
    <row r="45" customFormat="false" ht="12.75" hidden="false" customHeight="false" outlineLevel="0" collapsed="false">
      <c r="A45" s="4" t="n">
        <f aca="false">+A44+1</f>
        <v>2020</v>
      </c>
      <c r="B45" s="24" t="n">
        <v>923.038346143325</v>
      </c>
      <c r="C45" s="24" t="n">
        <f aca="false">+C44+B45</f>
        <v>29237.8211150204</v>
      </c>
      <c r="D45" s="111" t="n">
        <f aca="false">0.9*D44</f>
        <v>0.026265299007201</v>
      </c>
      <c r="E45" s="24" t="n">
        <f aca="false">+D45*B45</f>
        <v>24.2438781565667</v>
      </c>
      <c r="F45" s="4"/>
      <c r="G45" s="111" t="n">
        <f aca="false">+G44*0.9</f>
        <v>0.0212748921958328</v>
      </c>
    </row>
    <row r="46" customFormat="false" ht="12.75" hidden="false" customHeight="false" outlineLevel="0" collapsed="false">
      <c r="A46" s="4" t="n">
        <f aca="false">+A45+1</f>
        <v>2021</v>
      </c>
      <c r="B46" s="24" t="n">
        <v>923.038346143325</v>
      </c>
      <c r="C46" s="24" t="n">
        <f aca="false">+C45+B46</f>
        <v>30160.8594611637</v>
      </c>
      <c r="D46" s="111" t="n">
        <f aca="false">0.9*D45</f>
        <v>0.0236387691064809</v>
      </c>
      <c r="E46" s="24" t="n">
        <f aca="false">+D46*B46</f>
        <v>21.81949034091</v>
      </c>
      <c r="F46" s="4"/>
      <c r="G46" s="111" t="n">
        <f aca="false">+G45*0.9</f>
        <v>0.0191474029762495</v>
      </c>
    </row>
    <row r="47" customFormat="false" ht="12.75" hidden="false" customHeight="false" outlineLevel="0" collapsed="false">
      <c r="A47" s="4" t="n">
        <f aca="false">+A46+1</f>
        <v>2022</v>
      </c>
      <c r="B47" s="24" t="n">
        <v>923.038346143325</v>
      </c>
      <c r="C47" s="24" t="n">
        <f aca="false">+C46+B47</f>
        <v>31083.897807307</v>
      </c>
      <c r="D47" s="111" t="n">
        <f aca="false">0.9*D46</f>
        <v>0.0212748921958328</v>
      </c>
      <c r="E47" s="24" t="n">
        <f aca="false">+D47*B47</f>
        <v>19.637541306819</v>
      </c>
      <c r="F47" s="4"/>
      <c r="G47" s="111" t="n">
        <f aca="false">+G46*0.9</f>
        <v>0.0172326626786246</v>
      </c>
    </row>
    <row r="48" customFormat="false" ht="12.75" hidden="false" customHeight="false" outlineLevel="0" collapsed="false">
      <c r="A48" s="4" t="n">
        <f aca="false">+A47+1</f>
        <v>2023</v>
      </c>
      <c r="B48" s="24" t="n">
        <v>923.038346143325</v>
      </c>
      <c r="C48" s="24" t="n">
        <f aca="false">+C47+B48</f>
        <v>32006.9361534504</v>
      </c>
      <c r="D48" s="111" t="n">
        <f aca="false">0.9*D47</f>
        <v>0.0191474029762495</v>
      </c>
      <c r="E48" s="24" t="n">
        <f aca="false">+D48*B48</f>
        <v>17.6737871761371</v>
      </c>
      <c r="F48" s="4"/>
      <c r="G48" s="111" t="n">
        <f aca="false">+G47*0.9</f>
        <v>0.0155093964107621</v>
      </c>
    </row>
    <row r="49" customFormat="false" ht="12.75" hidden="false" customHeight="false" outlineLevel="0" collapsed="false">
      <c r="A49" s="4" t="n">
        <f aca="false">+A48+1</f>
        <v>2024</v>
      </c>
      <c r="B49" s="24" t="n">
        <v>923.038346143325</v>
      </c>
      <c r="C49" s="24" t="n">
        <f aca="false">+C48+B49</f>
        <v>32929.9744995937</v>
      </c>
      <c r="D49" s="111" t="n">
        <f aca="false">0.9*D48</f>
        <v>0.0172326626786246</v>
      </c>
      <c r="E49" s="24" t="n">
        <f aca="false">+D49*B49</f>
        <v>15.9064084585234</v>
      </c>
      <c r="F49" s="4"/>
      <c r="G49" s="111" t="n">
        <f aca="false">+G48*0.9</f>
        <v>0.0139584567696859</v>
      </c>
    </row>
    <row r="50" customFormat="false" ht="12.75" hidden="false" customHeight="false" outlineLevel="0" collapsed="false">
      <c r="A50" s="4" t="n">
        <f aca="false">+A49+1</f>
        <v>2025</v>
      </c>
      <c r="B50" s="24" t="n">
        <v>923.038346143325</v>
      </c>
      <c r="C50" s="24" t="n">
        <f aca="false">+C49+B50</f>
        <v>33853.012845737</v>
      </c>
      <c r="D50" s="111" t="n">
        <f aca="false">0.9*D49</f>
        <v>0.0155093964107621</v>
      </c>
      <c r="E50" s="24" t="n">
        <f aca="false">+D50*B50</f>
        <v>14.3157676126711</v>
      </c>
      <c r="F50" s="4"/>
      <c r="G50" s="111" t="n">
        <f aca="false">+G49*0.9</f>
        <v>0.0125626110927173</v>
      </c>
    </row>
    <row r="51" customFormat="false" ht="12.75" hidden="false" customHeight="false" outlineLevel="0" collapsed="false">
      <c r="A51" s="4" t="n">
        <f aca="false">+A50+1</f>
        <v>2026</v>
      </c>
      <c r="B51" s="24" t="n">
        <v>924.038346143325</v>
      </c>
      <c r="C51" s="24" t="n">
        <f aca="false">+C50+B51</f>
        <v>34777.0511918803</v>
      </c>
      <c r="D51" s="111" t="n">
        <f aca="false">0.9*D50</f>
        <v>0.0139584567696859</v>
      </c>
      <c r="E51" s="24" t="n">
        <f aca="false">+D51*B51</f>
        <v>12.8981493081737</v>
      </c>
    </row>
    <row r="52" customFormat="false" ht="12.75" hidden="false" customHeight="false" outlineLevel="0" collapsed="false">
      <c r="A52" s="4" t="n">
        <f aca="false">+A51+1</f>
        <v>2027</v>
      </c>
      <c r="B52" s="24" t="n">
        <v>925.038346143325</v>
      </c>
      <c r="C52" s="24" t="n">
        <f aca="false">+C51+B52</f>
        <v>35702.0895380237</v>
      </c>
      <c r="D52" s="111" t="n">
        <f aca="false">0.9*D51</f>
        <v>0.0125626110927173</v>
      </c>
      <c r="E52" s="24" t="n">
        <f aca="false">+D52*B52</f>
        <v>11.620896988449</v>
      </c>
    </row>
    <row r="53" customFormat="false" ht="12.75" hidden="false" customHeight="false" outlineLevel="0" collapsed="false">
      <c r="A53" s="4" t="n">
        <f aca="false">+A52+1</f>
        <v>2028</v>
      </c>
      <c r="B53" s="24" t="n">
        <v>926.038346143325</v>
      </c>
      <c r="C53" s="24" t="n">
        <f aca="false">+C52+B53</f>
        <v>36628.127884167</v>
      </c>
      <c r="D53" s="111" t="n">
        <f aca="false">0.9*D52</f>
        <v>0.0113063499834456</v>
      </c>
      <c r="E53" s="24" t="n">
        <f aca="false">+D53*B53</f>
        <v>10.4701136395876</v>
      </c>
    </row>
    <row r="54" customFormat="false" ht="12.75" hidden="false" customHeight="false" outlineLevel="0" collapsed="false">
      <c r="A54" s="4" t="n">
        <f aca="false">+A53+1</f>
        <v>2029</v>
      </c>
      <c r="B54" s="24" t="n">
        <v>927.038346143325</v>
      </c>
      <c r="C54" s="24" t="n">
        <f aca="false">+C53+B54</f>
        <v>37555.1662303103</v>
      </c>
      <c r="D54" s="111" t="n">
        <f aca="false">0.9*D53</f>
        <v>0.010175714985101</v>
      </c>
      <c r="E54" s="24" t="n">
        <f aca="false">+D54*B54</f>
        <v>9.4332779906139</v>
      </c>
    </row>
    <row r="55" customFormat="false" ht="12.75" hidden="false" customHeight="false" outlineLevel="0" collapsed="false">
      <c r="A55" s="4" t="n">
        <f aca="false">+A54+1</f>
        <v>2030</v>
      </c>
      <c r="B55" s="24" t="n">
        <v>928.038346143325</v>
      </c>
      <c r="C55" s="24" t="n">
        <f aca="false">+C54+B55</f>
        <v>38483.2045764536</v>
      </c>
      <c r="D55" s="111" t="n">
        <f aca="false">0.9*D54</f>
        <v>0.00915814348659092</v>
      </c>
      <c r="E55" s="24" t="n">
        <f aca="false">+D55*B55</f>
        <v>8.4991083350391</v>
      </c>
    </row>
  </sheetData>
  <mergeCells count="3">
    <mergeCell ref="A5:G5"/>
    <mergeCell ref="A6:G6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2.85"/>
    <col collapsed="false" customWidth="true" hidden="false" outlineLevel="0" max="4" min="4" style="0" width="13.7"/>
    <col collapsed="false" customWidth="true" hidden="false" outlineLevel="0" max="5" min="5" style="0" width="14.41"/>
  </cols>
  <sheetData>
    <row r="1" customFormat="false" ht="15.75" hidden="false" customHeight="false" outlineLevel="0" collapsed="false">
      <c r="F1" s="3" t="s">
        <v>187</v>
      </c>
    </row>
    <row r="5" customFormat="false" ht="20.25" hidden="false" customHeight="false" outlineLevel="0" collapsed="false">
      <c r="A5" s="99" t="s">
        <v>176</v>
      </c>
      <c r="B5" s="99"/>
      <c r="C5" s="99"/>
      <c r="D5" s="99"/>
      <c r="E5" s="99"/>
      <c r="F5" s="99"/>
      <c r="G5" s="99"/>
    </row>
    <row r="6" customFormat="false" ht="15.75" hidden="false" customHeight="false" outlineLevel="0" collapsed="false">
      <c r="A6" s="70" t="s">
        <v>186</v>
      </c>
      <c r="B6" s="70"/>
      <c r="C6" s="70"/>
      <c r="D6" s="70"/>
      <c r="E6" s="70"/>
      <c r="F6" s="70"/>
      <c r="G6" s="70"/>
    </row>
    <row r="7" customFormat="false" ht="15.75" hidden="false" customHeight="false" outlineLevel="0" collapsed="false">
      <c r="A7" s="70" t="s">
        <v>10</v>
      </c>
      <c r="B7" s="70"/>
      <c r="C7" s="70"/>
      <c r="D7" s="70"/>
      <c r="E7" s="70"/>
      <c r="F7" s="70"/>
      <c r="G7" s="70"/>
    </row>
    <row r="9" customFormat="false" ht="13.5" hidden="false" customHeight="false" outlineLevel="0" collapsed="false"/>
    <row r="10" customFormat="false" ht="12.75" hidden="false" customHeight="false" outlineLevel="0" collapsed="false">
      <c r="A10" s="113" t="s">
        <v>85</v>
      </c>
      <c r="B10" s="114" t="s">
        <v>178</v>
      </c>
      <c r="C10" s="114" t="s">
        <v>146</v>
      </c>
      <c r="D10" s="114" t="s">
        <v>86</v>
      </c>
      <c r="E10" s="114" t="s">
        <v>179</v>
      </c>
      <c r="F10" s="115"/>
    </row>
    <row r="11" customFormat="false" ht="12.75" hidden="false" customHeight="false" outlineLevel="0" collapsed="false">
      <c r="A11" s="116"/>
      <c r="B11" s="71" t="s">
        <v>160</v>
      </c>
      <c r="C11" s="71" t="s">
        <v>97</v>
      </c>
      <c r="D11" s="71"/>
      <c r="E11" s="71" t="s">
        <v>99</v>
      </c>
      <c r="F11" s="117"/>
    </row>
    <row r="12" customFormat="false" ht="13.5" hidden="false" customHeight="false" outlineLevel="0" collapsed="false">
      <c r="A12" s="118"/>
      <c r="B12" s="119"/>
      <c r="C12" s="119"/>
      <c r="D12" s="119"/>
      <c r="E12" s="119"/>
      <c r="F12" s="120"/>
    </row>
    <row r="13" customFormat="false" ht="12.75" hidden="false" customHeight="false" outlineLevel="0" collapsed="false">
      <c r="B13" s="109" t="n">
        <v>1000</v>
      </c>
      <c r="C13" s="109" t="n">
        <v>1000</v>
      </c>
      <c r="D13" s="8" t="s">
        <v>180</v>
      </c>
      <c r="E13" s="8" t="s">
        <v>101</v>
      </c>
    </row>
    <row r="15" customFormat="false" ht="12.75" hidden="false" customHeight="false" outlineLevel="0" collapsed="false">
      <c r="A15" s="4" t="n">
        <v>1990</v>
      </c>
      <c r="B15" s="24" t="n">
        <f aca="false">+'[11]Eff Ks Dev'!P10</f>
        <v>3770.11378555799</v>
      </c>
      <c r="C15" s="24" t="n">
        <f aca="false">+B15</f>
        <v>3770.11378555799</v>
      </c>
      <c r="D15" s="25" t="n">
        <f aca="false">+'[11]Eff Ks Dev'!O10</f>
        <v>0.01564939504638</v>
      </c>
      <c r="E15" s="110" t="n">
        <f aca="false">+'[11]Eff Ks Dev'!J10</f>
        <v>59</v>
      </c>
      <c r="F15" s="4"/>
      <c r="G15" s="4"/>
    </row>
    <row r="16" customFormat="false" ht="12.75" hidden="false" customHeight="false" outlineLevel="0" collapsed="false">
      <c r="A16" s="4" t="n">
        <f aca="false">+A15+1</f>
        <v>1991</v>
      </c>
      <c r="B16" s="24" t="n">
        <f aca="false">+'[11]Eff Ks Dev'!P11</f>
        <v>3064.45925720621</v>
      </c>
      <c r="C16" s="24" t="n">
        <f aca="false">+C15+B16</f>
        <v>6834.5730427642</v>
      </c>
      <c r="D16" s="25" t="n">
        <f aca="false">+'[11]Eff Ks Dev'!O11</f>
        <v>0.0779909210533575</v>
      </c>
      <c r="E16" s="110" t="n">
        <f aca="false">+'[11]Eff Ks Dev'!J11</f>
        <v>239</v>
      </c>
      <c r="F16" s="4"/>
      <c r="G16" s="4"/>
    </row>
    <row r="17" customFormat="false" ht="12.75" hidden="false" customHeight="false" outlineLevel="0" collapsed="false">
      <c r="A17" s="4" t="n">
        <f aca="false">+A16+1</f>
        <v>1992</v>
      </c>
      <c r="B17" s="24" t="n">
        <f aca="false">+'[11]Eff Ks Dev'!P12</f>
        <v>1923.96261289645</v>
      </c>
      <c r="C17" s="24" t="n">
        <f aca="false">+C16+B17</f>
        <v>8758.53565566065</v>
      </c>
      <c r="D17" s="25" t="n">
        <f aca="false">+'[11]Eff Ks Dev'!O12</f>
        <v>0.347719854593664</v>
      </c>
      <c r="E17" s="110" t="n">
        <f aca="false">+'[11]Eff Ks Dev'!J12</f>
        <v>669</v>
      </c>
      <c r="F17" s="4"/>
      <c r="G17" s="4"/>
    </row>
    <row r="18" customFormat="false" ht="12.75" hidden="false" customHeight="false" outlineLevel="0" collapsed="false">
      <c r="A18" s="4" t="n">
        <f aca="false">+A17+1</f>
        <v>1993</v>
      </c>
      <c r="B18" s="24" t="n">
        <f aca="false">+'[11]Eff Ks Dev'!P13</f>
        <v>2552.49208025343</v>
      </c>
      <c r="C18" s="24" t="n">
        <f aca="false">+C17+B18</f>
        <v>11311.0277359141</v>
      </c>
      <c r="D18" s="25" t="n">
        <f aca="false">+'[11]Eff Ks Dev'!O13</f>
        <v>0.0430951386102159</v>
      </c>
      <c r="E18" s="110" t="n">
        <f aca="false">+'[11]Eff Ks Dev'!J13</f>
        <v>110</v>
      </c>
      <c r="F18" s="4"/>
      <c r="G18" s="4"/>
    </row>
    <row r="19" customFormat="false" ht="12.75" hidden="false" customHeight="false" outlineLevel="0" collapsed="false">
      <c r="A19" s="4" t="n">
        <f aca="false">+A18+1</f>
        <v>1994</v>
      </c>
      <c r="B19" s="24" t="n">
        <f aca="false">+'[11]Eff Ks Dev'!P14</f>
        <v>4227.15093981394</v>
      </c>
      <c r="C19" s="24" t="n">
        <f aca="false">+C18+B19</f>
        <v>15538.178675728</v>
      </c>
      <c r="D19" s="25" t="n">
        <f aca="false">+'[11]Eff Ks Dev'!O14</f>
        <v>0.0430550038527867</v>
      </c>
      <c r="E19" s="110" t="n">
        <f aca="false">+'[11]Eff Ks Dev'!J14</f>
        <v>182</v>
      </c>
      <c r="F19" s="4"/>
      <c r="G19" s="4"/>
    </row>
    <row r="20" customFormat="false" ht="12.75" hidden="false" customHeight="false" outlineLevel="0" collapsed="false">
      <c r="A20" s="4" t="n">
        <f aca="false">+A19+1</f>
        <v>1995</v>
      </c>
      <c r="B20" s="24" t="n">
        <f aca="false">+'[11]Eff Ks Dev'!P15</f>
        <v>3854.18815896188</v>
      </c>
      <c r="C20" s="24" t="n">
        <f aca="false">+C19+B20</f>
        <v>19392.3668346899</v>
      </c>
      <c r="D20" s="25" t="n">
        <f aca="false">+'[11]Eff Ks Dev'!O15</f>
        <v>0.0760211976985885</v>
      </c>
      <c r="E20" s="110" t="n">
        <f aca="false">+'[11]Eff Ks Dev'!J15</f>
        <v>293</v>
      </c>
      <c r="F20" s="4"/>
      <c r="G20" s="4"/>
    </row>
    <row r="21" customFormat="false" ht="12.75" hidden="false" customHeight="false" outlineLevel="0" collapsed="false">
      <c r="A21" s="4" t="n">
        <f aca="false">+A20+1</f>
        <v>1996</v>
      </c>
      <c r="B21" s="24" t="n">
        <f aca="false">+'[11]Eff Ks Dev'!P16</f>
        <v>3461.7267833109</v>
      </c>
      <c r="C21" s="24" t="n">
        <f aca="false">+C20+B21</f>
        <v>22854.0936180008</v>
      </c>
      <c r="D21" s="25" t="n">
        <f aca="false">+'[11]Eff Ks Dev'!O16</f>
        <v>-0.166390947655637</v>
      </c>
      <c r="E21" s="110" t="n">
        <f aca="false">+'[11]Eff Ks Dev'!J16</f>
        <v>-576</v>
      </c>
      <c r="F21" s="4"/>
      <c r="G21" s="4"/>
    </row>
    <row r="22" customFormat="false" ht="12.75" hidden="false" customHeight="false" outlineLevel="0" collapsed="false">
      <c r="A22" s="4" t="n">
        <f aca="false">+A21+1</f>
        <v>1997</v>
      </c>
      <c r="B22" s="24" t="n">
        <f aca="false">+'[11]Eff Ks Dev'!P17</f>
        <v>4344.9292760408</v>
      </c>
      <c r="C22" s="24" t="n">
        <f aca="false">+C21+B22</f>
        <v>27199.0228940416</v>
      </c>
      <c r="D22" s="25" t="n">
        <f aca="false">+'[11]Eff Ks Dev'!O17</f>
        <v>-0.0467211287234066</v>
      </c>
      <c r="E22" s="110" t="n">
        <f aca="false">+'[11]Eff Ks Dev'!J17</f>
        <v>-203</v>
      </c>
      <c r="F22" s="4"/>
      <c r="G22" s="4"/>
    </row>
    <row r="23" customFormat="false" ht="12.75" hidden="false" customHeight="false" outlineLevel="0" collapsed="false">
      <c r="A23" s="4" t="n">
        <f aca="false">+A22+1</f>
        <v>1998</v>
      </c>
      <c r="B23" s="24" t="n">
        <f aca="false">+'[11]Eff Ks Dev'!P18</f>
        <v>2896.34042553191</v>
      </c>
      <c r="C23" s="24" t="n">
        <f aca="false">+C22+B23</f>
        <v>30095.3633195735</v>
      </c>
      <c r="D23" s="25" t="n">
        <f aca="false">+'[11]Eff Ks Dev'!O18</f>
        <v>0.0693979196050776</v>
      </c>
      <c r="E23" s="110" t="n">
        <f aca="false">+'[11]Eff Ks Dev'!J18</f>
        <v>201</v>
      </c>
      <c r="F23" s="4"/>
      <c r="G23" s="4"/>
    </row>
    <row r="24" customFormat="false" ht="12.75" hidden="false" customHeight="false" outlineLevel="0" collapsed="false">
      <c r="A24" s="4" t="n">
        <f aca="false">+A23+1</f>
        <v>1999</v>
      </c>
      <c r="B24" s="24" t="n">
        <f aca="false">+'[11]Eff Ks Dev'!P19</f>
        <v>1374.00957510473</v>
      </c>
      <c r="C24" s="24" t="n">
        <f aca="false">+C23+B24</f>
        <v>31469.3728946782</v>
      </c>
      <c r="D24" s="25" t="n">
        <f aca="false">+'[11]Eff Ks Dev'!O19</f>
        <v>-0.0305674725715057</v>
      </c>
      <c r="E24" s="110" t="n">
        <f aca="false">+'[11]Eff Ks Dev'!J19</f>
        <v>-42</v>
      </c>
      <c r="F24" s="4"/>
      <c r="G24" s="4"/>
    </row>
    <row r="25" customFormat="false" ht="15" hidden="false" customHeight="false" outlineLevel="0" collapsed="false">
      <c r="A25" s="4" t="n">
        <f aca="false">+A24+1</f>
        <v>2000</v>
      </c>
      <c r="B25" s="24" t="n">
        <f aca="false">+'[11]Eff Ks Dev'!P20</f>
        <v>2874.44370860927</v>
      </c>
      <c r="C25" s="24" t="n">
        <f aca="false">+C24+B25</f>
        <v>34343.8166032875</v>
      </c>
      <c r="D25" s="111" t="n">
        <f aca="false">+'Table IV-11'!M22</f>
        <v>-0.0306146193562359</v>
      </c>
      <c r="E25" s="24" t="n">
        <f aca="false">+D25*B25</f>
        <v>-88</v>
      </c>
      <c r="F25" s="112"/>
      <c r="G25" s="4"/>
    </row>
    <row r="26" customFormat="false" ht="12.75" hidden="false" customHeight="false" outlineLevel="0" collapsed="false">
      <c r="A26" s="4" t="n">
        <f aca="false">+A25+1</f>
        <v>2001</v>
      </c>
      <c r="B26" s="24" t="n">
        <f aca="false">+B25*0.997</f>
        <v>2865.82037748344</v>
      </c>
      <c r="C26" s="24" t="n">
        <f aca="false">+C25+B26</f>
        <v>37209.636980771</v>
      </c>
      <c r="D26" s="123" t="n">
        <f aca="false">+'Table IV-11'!M25</f>
        <v>0.0362395692866623</v>
      </c>
      <c r="E26" s="24" t="n">
        <f aca="false">+D26*B26</f>
        <v>103.85609613294</v>
      </c>
      <c r="F26" s="4"/>
      <c r="G26" s="4"/>
    </row>
    <row r="27" customFormat="false" ht="12.75" hidden="false" customHeight="false" outlineLevel="0" collapsed="false">
      <c r="A27" s="4" t="n">
        <f aca="false">+A26+1</f>
        <v>2002</v>
      </c>
      <c r="B27" s="24" t="n">
        <f aca="false">+'[11]Eff Ks Dev'!I23</f>
        <v>3122.16514575341</v>
      </c>
      <c r="C27" s="24" t="n">
        <f aca="false">+C26+B27</f>
        <v>40331.8021265244</v>
      </c>
      <c r="D27" s="123" t="n">
        <v>0.0429249881509521</v>
      </c>
      <c r="E27" s="24" t="n">
        <f aca="false">+D27*B27</f>
        <v>134.018901886781</v>
      </c>
      <c r="F27" s="4"/>
      <c r="G27" s="4"/>
    </row>
    <row r="28" customFormat="false" ht="12.75" hidden="false" customHeight="false" outlineLevel="0" collapsed="false">
      <c r="A28" s="4" t="n">
        <f aca="false">+A27+1</f>
        <v>2003</v>
      </c>
      <c r="B28" s="24" t="n">
        <f aca="false">+B27*(1+0.01)</f>
        <v>3153.38679721094</v>
      </c>
      <c r="C28" s="24" t="n">
        <f aca="false">+C27+B28</f>
        <v>43485.1889237353</v>
      </c>
      <c r="D28" s="123" t="n">
        <v>0.0429249881509521</v>
      </c>
      <c r="E28" s="24" t="n">
        <f aca="false">+D28*B28</f>
        <v>135.359090905649</v>
      </c>
      <c r="F28" s="4"/>
      <c r="G28" s="4"/>
    </row>
    <row r="29" customFormat="false" ht="12.75" hidden="false" customHeight="false" outlineLevel="0" collapsed="false">
      <c r="A29" s="4" t="n">
        <f aca="false">+A28+1</f>
        <v>2004</v>
      </c>
      <c r="B29" s="24" t="n">
        <f aca="false">+B28*(1+0.01)</f>
        <v>3184.92066518305</v>
      </c>
      <c r="C29" s="24" t="n">
        <f aca="false">+C28+B29</f>
        <v>46670.1095889184</v>
      </c>
      <c r="D29" s="123" t="n">
        <v>0.0429249881509521</v>
      </c>
      <c r="E29" s="24" t="n">
        <f aca="false">+D29*B29</f>
        <v>136.712681814705</v>
      </c>
      <c r="F29" s="4"/>
      <c r="G29" s="4"/>
    </row>
    <row r="30" customFormat="false" ht="12.75" hidden="false" customHeight="false" outlineLevel="0" collapsed="false">
      <c r="A30" s="4" t="n">
        <f aca="false">+A29+1</f>
        <v>2005</v>
      </c>
      <c r="B30" s="24" t="n">
        <f aca="false">+B29*(1+0.01)</f>
        <v>3216.76987183488</v>
      </c>
      <c r="C30" s="24" t="n">
        <f aca="false">+C29+B30</f>
        <v>49886.8794607532</v>
      </c>
      <c r="D30" s="123" t="n">
        <v>0.0429249881509521</v>
      </c>
      <c r="E30" s="24" t="n">
        <f aca="false">+D30*B30</f>
        <v>138.079808632852</v>
      </c>
      <c r="F30" s="4"/>
      <c r="G30" s="4"/>
    </row>
    <row r="31" customFormat="false" ht="12.75" hidden="false" customHeight="false" outlineLevel="0" collapsed="false">
      <c r="A31" s="4" t="n">
        <f aca="false">+A30+1</f>
        <v>2006</v>
      </c>
      <c r="B31" s="24" t="n">
        <f aca="false">+B30*(1+0.01)</f>
        <v>3248.93757055323</v>
      </c>
      <c r="C31" s="24" t="n">
        <f aca="false">+C30+B31</f>
        <v>53135.8170313065</v>
      </c>
      <c r="D31" s="124" t="n">
        <v>0.0429249881509521</v>
      </c>
      <c r="E31" s="24" t="n">
        <f aca="false">+D31*B31</f>
        <v>139.460606719181</v>
      </c>
      <c r="F31" s="4"/>
      <c r="G31" s="111"/>
    </row>
    <row r="32" customFormat="false" ht="12.75" hidden="false" customHeight="false" outlineLevel="0" collapsed="false">
      <c r="A32" s="4" t="n">
        <f aca="false">+A31+1</f>
        <v>2007</v>
      </c>
      <c r="B32" s="24" t="n">
        <f aca="false">+B31*(1+0.01)</f>
        <v>3281.42694625877</v>
      </c>
      <c r="C32" s="24" t="n">
        <f aca="false">+C31+B32</f>
        <v>56417.2439775652</v>
      </c>
      <c r="D32" s="123" t="n">
        <v>0.0429249881509521</v>
      </c>
      <c r="E32" s="24" t="n">
        <f aca="false">+D32*B32</f>
        <v>140.855212786373</v>
      </c>
      <c r="F32" s="4"/>
      <c r="G32" s="111"/>
    </row>
    <row r="33" customFormat="false" ht="12.75" hidden="false" customHeight="false" outlineLevel="0" collapsed="false">
      <c r="A33" s="4" t="n">
        <f aca="false">+A32+1</f>
        <v>2008</v>
      </c>
      <c r="B33" s="24" t="n">
        <f aca="false">+B32*(1+0.01)</f>
        <v>3314.24121572135</v>
      </c>
      <c r="C33" s="24" t="n">
        <f aca="false">+C32+B33</f>
        <v>59731.4851932866</v>
      </c>
      <c r="D33" s="123" t="n">
        <v>0.0429249881509521</v>
      </c>
      <c r="E33" s="24" t="n">
        <f aca="false">+D33*B33</f>
        <v>142.263764914236</v>
      </c>
      <c r="F33" s="4"/>
      <c r="G33" s="111"/>
    </row>
    <row r="34" customFormat="false" ht="12.75" hidden="false" customHeight="false" outlineLevel="0" collapsed="false">
      <c r="A34" s="4" t="n">
        <f aca="false">+A33+1</f>
        <v>2009</v>
      </c>
      <c r="B34" s="24" t="n">
        <f aca="false">+B33*(1+0.01)</f>
        <v>3347.38362787857</v>
      </c>
      <c r="C34" s="24" t="n">
        <f aca="false">+C33+B34</f>
        <v>63078.8688211652</v>
      </c>
      <c r="D34" s="123" t="n">
        <f aca="false">0.9*D33</f>
        <v>0.0386324893358569</v>
      </c>
      <c r="E34" s="24" t="n">
        <f aca="false">+D34*B34</f>
        <v>129.317762307041</v>
      </c>
      <c r="F34" s="4"/>
      <c r="G34" s="111"/>
    </row>
    <row r="35" customFormat="false" ht="12.75" hidden="false" customHeight="false" outlineLevel="0" collapsed="false">
      <c r="A35" s="4" t="n">
        <f aca="false">+A34+1</f>
        <v>2010</v>
      </c>
      <c r="B35" s="24" t="n">
        <f aca="false">+B34*(1+0.01)</f>
        <v>3380.85746415735</v>
      </c>
      <c r="C35" s="24" t="n">
        <f aca="false">+C34+B35</f>
        <v>66459.7262853225</v>
      </c>
      <c r="D35" s="123" t="n">
        <f aca="false">0.9*D34</f>
        <v>0.0347692404022712</v>
      </c>
      <c r="E35" s="24" t="n">
        <f aca="false">+D35*B35</f>
        <v>117.5498459371</v>
      </c>
      <c r="F35" s="4"/>
      <c r="G35" s="111"/>
    </row>
    <row r="36" customFormat="false" ht="12.75" hidden="false" customHeight="false" outlineLevel="0" collapsed="false">
      <c r="A36" s="4" t="n">
        <f aca="false">+A35+1</f>
        <v>2011</v>
      </c>
      <c r="B36" s="24" t="n">
        <f aca="false">+B35*(1+0.01)</f>
        <v>3414.66603879893</v>
      </c>
      <c r="C36" s="24" t="n">
        <f aca="false">+C35+B36</f>
        <v>69874.3923241215</v>
      </c>
      <c r="D36" s="123" t="n">
        <f aca="false">0.9*D35</f>
        <v>0.0312923163620441</v>
      </c>
      <c r="E36" s="24" t="n">
        <f aca="false">+D36*B36</f>
        <v>106.852809956824</v>
      </c>
      <c r="F36" s="4"/>
      <c r="G36" s="111"/>
    </row>
    <row r="37" customFormat="false" ht="12.75" hidden="false" customHeight="false" outlineLevel="0" collapsed="false">
      <c r="A37" s="4" t="n">
        <f aca="false">+A36+1</f>
        <v>2012</v>
      </c>
      <c r="B37" s="24" t="n">
        <f aca="false">+B36*(1+0.01)</f>
        <v>3448.81269918692</v>
      </c>
      <c r="C37" s="24" t="n">
        <f aca="false">+C36+B37</f>
        <v>73323.2050233084</v>
      </c>
      <c r="D37" s="123" t="n">
        <f aca="false">0.9*D36</f>
        <v>0.0281630847258397</v>
      </c>
      <c r="E37" s="24" t="n">
        <f aca="false">+D37*B37</f>
        <v>97.129204250753</v>
      </c>
      <c r="F37" s="4"/>
      <c r="G37" s="111"/>
    </row>
    <row r="38" customFormat="false" ht="12.75" hidden="false" customHeight="false" outlineLevel="0" collapsed="false">
      <c r="A38" s="4" t="n">
        <f aca="false">+A37+1</f>
        <v>2013</v>
      </c>
      <c r="B38" s="24" t="n">
        <f aca="false">+B37*(1+0.01)</f>
        <v>3483.30082617878</v>
      </c>
      <c r="C38" s="24" t="n">
        <f aca="false">+C37+B38</f>
        <v>76806.5058494872</v>
      </c>
      <c r="D38" s="123" t="n">
        <f aca="false">0.9*D37</f>
        <v>0.0253467762532557</v>
      </c>
      <c r="E38" s="24" t="n">
        <f aca="false">+D38*B38</f>
        <v>88.2904466639345</v>
      </c>
      <c r="F38" s="4"/>
      <c r="G38" s="111"/>
    </row>
    <row r="39" customFormat="false" ht="12.75" hidden="false" customHeight="false" outlineLevel="0" collapsed="false">
      <c r="A39" s="4" t="n">
        <f aca="false">+A38+1</f>
        <v>2014</v>
      </c>
      <c r="B39" s="24" t="n">
        <f aca="false">+B38*(1+0.01)</f>
        <v>3518.13383444057</v>
      </c>
      <c r="C39" s="24" t="n">
        <f aca="false">+C38+B39</f>
        <v>80324.6396839277</v>
      </c>
      <c r="D39" s="123" t="n">
        <f aca="false">0.9*D38</f>
        <v>0.0228120986279302</v>
      </c>
      <c r="E39" s="24" t="n">
        <f aca="false">+D39*B39</f>
        <v>80.2560160175164</v>
      </c>
      <c r="F39" s="4"/>
      <c r="G39" s="111"/>
    </row>
    <row r="40" customFormat="false" ht="12.75" hidden="false" customHeight="false" outlineLevel="0" collapsed="false">
      <c r="A40" s="4" t="n">
        <f aca="false">+A39+1</f>
        <v>2015</v>
      </c>
      <c r="B40" s="24" t="n">
        <f aca="false">+B39*(1+0.01)</f>
        <v>3553.31517278498</v>
      </c>
      <c r="C40" s="24" t="n">
        <f aca="false">+C39+B40</f>
        <v>83877.9548567127</v>
      </c>
      <c r="D40" s="123" t="n">
        <f aca="false">0.9*D39</f>
        <v>0.0205308887651371</v>
      </c>
      <c r="E40" s="24" t="n">
        <f aca="false">+D40*B40</f>
        <v>72.9527185599225</v>
      </c>
      <c r="F40" s="4"/>
      <c r="G40" s="111"/>
    </row>
    <row r="41" customFormat="false" ht="12.75" hidden="false" customHeight="false" outlineLevel="0" collapsed="false">
      <c r="A41" s="4" t="n">
        <f aca="false">+A40+1</f>
        <v>2016</v>
      </c>
      <c r="B41" s="24" t="n">
        <f aca="false">+B40*(1+0.01)</f>
        <v>3588.84832451283</v>
      </c>
      <c r="C41" s="24" t="n">
        <f aca="false">+C40+B41</f>
        <v>87466.8031812255</v>
      </c>
      <c r="D41" s="123" t="n">
        <f aca="false">0.9*D40</f>
        <v>0.0184777998886234</v>
      </c>
      <c r="E41" s="24" t="n">
        <f aca="false">+D41*B41</f>
        <v>66.3140211709695</v>
      </c>
      <c r="F41" s="4"/>
      <c r="G41" s="111"/>
    </row>
    <row r="42" customFormat="false" ht="12.75" hidden="false" customHeight="false" outlineLevel="0" collapsed="false">
      <c r="A42" s="4" t="n">
        <f aca="false">+A41+1</f>
        <v>2017</v>
      </c>
      <c r="B42" s="24" t="n">
        <f aca="false">+B41*(1+0.01)</f>
        <v>3624.73680775796</v>
      </c>
      <c r="C42" s="24" t="n">
        <f aca="false">+C41+B42</f>
        <v>91091.5399889835</v>
      </c>
      <c r="D42" s="123" t="n">
        <f aca="false">0.9*D41</f>
        <v>0.0166300198997611</v>
      </c>
      <c r="E42" s="24" t="n">
        <f aca="false">+D42*B42</f>
        <v>60.2794452444113</v>
      </c>
      <c r="F42" s="4"/>
      <c r="G42" s="111"/>
    </row>
    <row r="43" customFormat="false" ht="12.75" hidden="false" customHeight="false" outlineLevel="0" collapsed="false">
      <c r="A43" s="4" t="n">
        <f aca="false">+A42+1</f>
        <v>2018</v>
      </c>
      <c r="B43" s="24" t="n">
        <f aca="false">+B42*(1+0.01)</f>
        <v>3660.98417583554</v>
      </c>
      <c r="C43" s="24" t="n">
        <f aca="false">+C42+B43</f>
        <v>94752.524164819</v>
      </c>
      <c r="D43" s="123" t="n">
        <f aca="false">0.9*D42</f>
        <v>0.014967017909785</v>
      </c>
      <c r="E43" s="24" t="n">
        <f aca="false">+D43*B43</f>
        <v>54.7940157271699</v>
      </c>
      <c r="F43" s="4"/>
      <c r="G43" s="111"/>
    </row>
    <row r="44" customFormat="false" ht="12.75" hidden="false" customHeight="false" outlineLevel="0" collapsed="false">
      <c r="A44" s="4" t="n">
        <f aca="false">+A43+1</f>
        <v>2019</v>
      </c>
      <c r="B44" s="24" t="n">
        <f aca="false">+B43*(1+0.01)</f>
        <v>3697.59401759389</v>
      </c>
      <c r="C44" s="24" t="n">
        <f aca="false">+C43+B44</f>
        <v>98450.1181824129</v>
      </c>
      <c r="D44" s="123" t="n">
        <f aca="false">0.9*D43</f>
        <v>0.0134703161188065</v>
      </c>
      <c r="E44" s="24" t="n">
        <f aca="false">+D44*B44</f>
        <v>49.8077602959974</v>
      </c>
      <c r="F44" s="4"/>
      <c r="G44" s="111"/>
    </row>
    <row r="45" customFormat="false" ht="12.75" hidden="false" customHeight="false" outlineLevel="0" collapsed="false">
      <c r="A45" s="4" t="n">
        <f aca="false">+A44+1</f>
        <v>2020</v>
      </c>
      <c r="B45" s="24" t="n">
        <f aca="false">+B44*(1+0.01)</f>
        <v>3734.56995776983</v>
      </c>
      <c r="C45" s="24" t="n">
        <f aca="false">+C44+B45</f>
        <v>102184.688140183</v>
      </c>
      <c r="D45" s="123" t="n">
        <f aca="false">0.9*D44</f>
        <v>0.0121232845069258</v>
      </c>
      <c r="E45" s="24" t="n">
        <f aca="false">+D45*B45</f>
        <v>45.2752541090616</v>
      </c>
      <c r="F45" s="4"/>
      <c r="G45" s="111"/>
    </row>
    <row r="46" customFormat="false" ht="12.75" hidden="false" customHeight="false" outlineLevel="0" collapsed="false">
      <c r="A46" s="4" t="n">
        <f aca="false">+A45+1</f>
        <v>2021</v>
      </c>
      <c r="B46" s="24" t="n">
        <f aca="false">+B45*(1+0.01)</f>
        <v>3771.91565734753</v>
      </c>
      <c r="C46" s="24" t="n">
        <f aca="false">+C45+B46</f>
        <v>105956.60379753</v>
      </c>
      <c r="D46" s="123" t="n">
        <f aca="false">0.9*D45</f>
        <v>0.0109109560562332</v>
      </c>
      <c r="E46" s="24" t="n">
        <f aca="false">+D46*B46</f>
        <v>41.155205985137</v>
      </c>
      <c r="F46" s="4"/>
      <c r="G46" s="111"/>
    </row>
    <row r="47" customFormat="false" ht="12.75" hidden="false" customHeight="false" outlineLevel="0" collapsed="false">
      <c r="A47" s="4" t="n">
        <f aca="false">+A46+1</f>
        <v>2022</v>
      </c>
      <c r="B47" s="24" t="n">
        <f aca="false">+B46*(1+0.01)</f>
        <v>3809.634813921</v>
      </c>
      <c r="C47" s="24" t="n">
        <f aca="false">+C46+B47</f>
        <v>109766.238611451</v>
      </c>
      <c r="D47" s="123" t="n">
        <f aca="false">0.9*D46</f>
        <v>0.00981986045060992</v>
      </c>
      <c r="E47" s="24" t="n">
        <f aca="false">+D47*B47</f>
        <v>37.4100822404896</v>
      </c>
      <c r="F47" s="4"/>
      <c r="G47" s="111"/>
    </row>
    <row r="48" customFormat="false" ht="12.75" hidden="false" customHeight="false" outlineLevel="0" collapsed="false">
      <c r="A48" s="4" t="n">
        <f aca="false">+A47+1</f>
        <v>2023</v>
      </c>
      <c r="B48" s="24" t="n">
        <f aca="false">+B47*(1+0.01)</f>
        <v>3847.73116206021</v>
      </c>
      <c r="C48" s="24" t="n">
        <f aca="false">+C47+B48</f>
        <v>113613.969773511</v>
      </c>
      <c r="D48" s="123" t="n">
        <f aca="false">0.9*D47</f>
        <v>0.00883787440554893</v>
      </c>
      <c r="E48" s="24" t="n">
        <f aca="false">+D48*B48</f>
        <v>34.005764756605</v>
      </c>
      <c r="F48" s="4"/>
      <c r="G48" s="111"/>
    </row>
    <row r="49" customFormat="false" ht="12.75" hidden="false" customHeight="false" outlineLevel="0" collapsed="false">
      <c r="A49" s="4" t="n">
        <f aca="false">+A48+1</f>
        <v>2024</v>
      </c>
      <c r="B49" s="24" t="n">
        <f aca="false">+B48*(1+0.01)</f>
        <v>3886.20847368082</v>
      </c>
      <c r="C49" s="24" t="n">
        <f aca="false">+C48+B49</f>
        <v>117500.178247192</v>
      </c>
      <c r="D49" s="123" t="n">
        <f aca="false">0.9*D48</f>
        <v>0.00795408696499404</v>
      </c>
      <c r="E49" s="24" t="n">
        <f aca="false">+D49*B49</f>
        <v>30.911240163754</v>
      </c>
      <c r="F49" s="4"/>
      <c r="G49" s="111"/>
    </row>
    <row r="50" customFormat="false" ht="12.75" hidden="false" customHeight="false" outlineLevel="0" collapsed="false">
      <c r="A50" s="4" t="n">
        <f aca="false">+A49+1</f>
        <v>2025</v>
      </c>
      <c r="B50" s="24" t="n">
        <f aca="false">+B49*(1+0.01)</f>
        <v>3925.07055841762</v>
      </c>
      <c r="C50" s="24" t="n">
        <f aca="false">+C49+B50</f>
        <v>121425.24880561</v>
      </c>
      <c r="D50" s="123" t="n">
        <f aca="false">0.9*D49</f>
        <v>0.00715867826849464</v>
      </c>
      <c r="E50" s="24" t="n">
        <f aca="false">+D50*B50</f>
        <v>28.0983173088523</v>
      </c>
      <c r="F50" s="4"/>
      <c r="G50" s="111"/>
    </row>
    <row r="51" customFormat="false" ht="12.75" hidden="false" customHeight="false" outlineLevel="0" collapsed="false">
      <c r="A51" s="4" t="n">
        <f aca="false">+A50+1</f>
        <v>2026</v>
      </c>
      <c r="B51" s="24" t="n">
        <f aca="false">+B50*(1+0.01)</f>
        <v>3964.3212640018</v>
      </c>
      <c r="C51" s="24" t="n">
        <f aca="false">+C50+B51</f>
        <v>125389.570069612</v>
      </c>
      <c r="D51" s="123" t="n">
        <f aca="false">0.9*D50</f>
        <v>0.00644281044164517</v>
      </c>
      <c r="E51" s="24" t="n">
        <f aca="false">+D51*B51</f>
        <v>25.5413704337468</v>
      </c>
    </row>
    <row r="52" customFormat="false" ht="12.75" hidden="false" customHeight="false" outlineLevel="0" collapsed="false">
      <c r="A52" s="4" t="n">
        <f aca="false">+A51+1</f>
        <v>2027</v>
      </c>
      <c r="B52" s="24" t="n">
        <f aca="false">+B51*(1+0.01)</f>
        <v>4003.96447664182</v>
      </c>
      <c r="C52" s="24" t="n">
        <f aca="false">+C51+B52</f>
        <v>129393.534546254</v>
      </c>
      <c r="D52" s="123" t="n">
        <f aca="false">0.9*D51</f>
        <v>0.00579852939748066</v>
      </c>
      <c r="E52" s="24" t="n">
        <f aca="false">+D52*B52</f>
        <v>23.2171057242758</v>
      </c>
    </row>
    <row r="53" customFormat="false" ht="12.75" hidden="false" customHeight="false" outlineLevel="0" collapsed="false">
      <c r="A53" s="4" t="n">
        <f aca="false">+A52+1</f>
        <v>2028</v>
      </c>
      <c r="B53" s="24" t="n">
        <f aca="false">+B52*(1+0.01)</f>
        <v>4044.00412140824</v>
      </c>
      <c r="C53" s="24" t="n">
        <f aca="false">+C52+B53</f>
        <v>133437.538667662</v>
      </c>
      <c r="D53" s="123" t="n">
        <f aca="false">0.9*D52</f>
        <v>0.00521867645773259</v>
      </c>
      <c r="E53" s="24" t="n">
        <f aca="false">+D53*B53</f>
        <v>21.1043491033667</v>
      </c>
    </row>
    <row r="54" customFormat="false" ht="12.75" hidden="false" customHeight="false" outlineLevel="0" collapsed="false">
      <c r="A54" s="4" t="n">
        <f aca="false">+A53+1</f>
        <v>2029</v>
      </c>
      <c r="B54" s="24" t="n">
        <f aca="false">+B53*(1+0.01)</f>
        <v>4084.44416262232</v>
      </c>
      <c r="C54" s="24" t="n">
        <f aca="false">+C53+B54</f>
        <v>137521.982830284</v>
      </c>
      <c r="D54" s="123" t="n">
        <f aca="false">0.9*D53</f>
        <v>0.00469680881195933</v>
      </c>
      <c r="E54" s="24" t="n">
        <f aca="false">+D54*B54</f>
        <v>19.1838533349604</v>
      </c>
    </row>
    <row r="55" customFormat="false" ht="12.75" hidden="false" customHeight="false" outlineLevel="0" collapsed="false">
      <c r="A55" s="4" t="n">
        <f aca="false">+A54+1</f>
        <v>2030</v>
      </c>
      <c r="B55" s="24" t="n">
        <f aca="false">+B54*(1+0.01)</f>
        <v>4125.28860424854</v>
      </c>
      <c r="C55" s="24" t="n">
        <f aca="false">+C54+B55</f>
        <v>141647.271434533</v>
      </c>
      <c r="D55" s="123" t="n">
        <f aca="false">0.9*D54</f>
        <v>0.0042271279307634</v>
      </c>
      <c r="E55" s="24" t="n">
        <f aca="false">+D55*B55</f>
        <v>17.438122681479</v>
      </c>
    </row>
    <row r="56" customFormat="false" ht="12.75" hidden="false" customHeight="false" outlineLevel="0" collapsed="false">
      <c r="A56" s="4"/>
    </row>
  </sheetData>
  <mergeCells count="3">
    <mergeCell ref="A5:G5"/>
    <mergeCell ref="A6:G6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3.7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7" min="7" style="0" width="15.13"/>
  </cols>
  <sheetData>
    <row r="1" customFormat="false" ht="15.75" hidden="false" customHeight="false" outlineLevel="0" collapsed="false">
      <c r="F1" s="3" t="s">
        <v>188</v>
      </c>
    </row>
    <row r="5" customFormat="false" ht="20.25" hidden="false" customHeight="false" outlineLevel="0" collapsed="false">
      <c r="A5" s="99" t="s">
        <v>176</v>
      </c>
      <c r="B5" s="99"/>
      <c r="C5" s="99"/>
      <c r="D5" s="99"/>
      <c r="E5" s="99"/>
      <c r="F5" s="99"/>
      <c r="G5" s="99"/>
    </row>
    <row r="6" customFormat="false" ht="15.75" hidden="false" customHeight="false" outlineLevel="0" collapsed="false">
      <c r="A6" s="70" t="s">
        <v>189</v>
      </c>
      <c r="B6" s="70"/>
      <c r="C6" s="70"/>
      <c r="D6" s="70"/>
      <c r="E6" s="70"/>
      <c r="F6" s="70"/>
      <c r="G6" s="70"/>
    </row>
    <row r="7" customFormat="false" ht="15.75" hidden="false" customHeight="false" outlineLevel="0" collapsed="false">
      <c r="A7" s="70" t="s">
        <v>9</v>
      </c>
      <c r="B7" s="70"/>
      <c r="C7" s="70"/>
      <c r="D7" s="70"/>
      <c r="E7" s="70"/>
      <c r="F7" s="70"/>
      <c r="G7" s="70"/>
    </row>
    <row r="9" customFormat="false" ht="13.5" hidden="false" customHeight="false" outlineLevel="0" collapsed="false"/>
    <row r="10" customFormat="false" ht="12.75" hidden="false" customHeight="false" outlineLevel="0" collapsed="false">
      <c r="A10" s="113" t="s">
        <v>85</v>
      </c>
      <c r="B10" s="114" t="s">
        <v>178</v>
      </c>
      <c r="C10" s="114" t="s">
        <v>146</v>
      </c>
      <c r="D10" s="114" t="s">
        <v>86</v>
      </c>
      <c r="E10" s="114" t="s">
        <v>179</v>
      </c>
      <c r="F10" s="115"/>
    </row>
    <row r="11" customFormat="false" ht="12.75" hidden="false" customHeight="false" outlineLevel="0" collapsed="false">
      <c r="A11" s="116"/>
      <c r="B11" s="71" t="s">
        <v>160</v>
      </c>
      <c r="C11" s="71" t="s">
        <v>97</v>
      </c>
      <c r="D11" s="71"/>
      <c r="E11" s="71" t="s">
        <v>99</v>
      </c>
      <c r="F11" s="117"/>
    </row>
    <row r="12" customFormat="false" ht="13.5" hidden="false" customHeight="false" outlineLevel="0" collapsed="false">
      <c r="A12" s="118"/>
      <c r="B12" s="119"/>
      <c r="C12" s="119"/>
      <c r="D12" s="119"/>
      <c r="E12" s="119"/>
      <c r="F12" s="120"/>
    </row>
    <row r="13" customFormat="false" ht="12.75" hidden="false" customHeight="false" outlineLevel="0" collapsed="false">
      <c r="B13" s="109" t="n">
        <v>1000</v>
      </c>
      <c r="C13" s="109" t="n">
        <v>1000</v>
      </c>
      <c r="D13" s="8" t="s">
        <v>180</v>
      </c>
      <c r="E13" s="8" t="s">
        <v>101</v>
      </c>
    </row>
    <row r="15" customFormat="false" ht="12.75" hidden="false" customHeight="false" outlineLevel="0" collapsed="false">
      <c r="A15" s="4" t="n">
        <v>1990</v>
      </c>
      <c r="B15" s="24" t="n">
        <f aca="false">+'[11]Eff Tx 10 Expl'!I10</f>
        <v>127.253731343284</v>
      </c>
      <c r="C15" s="24" t="n">
        <f aca="false">+B15</f>
        <v>127.253731343284</v>
      </c>
      <c r="D15" s="25" t="n">
        <f aca="false">+'[11]Eff Tx 10 Expl'!O10</f>
        <v>1.42235514895613</v>
      </c>
      <c r="E15" s="110" t="n">
        <f aca="false">+'[11]Eff Tx 10 Expl'!J10</f>
        <v>181</v>
      </c>
      <c r="F15" s="4"/>
      <c r="G15" s="4"/>
    </row>
    <row r="16" customFormat="false" ht="12.75" hidden="false" customHeight="false" outlineLevel="0" collapsed="false">
      <c r="A16" s="4" t="n">
        <f aca="false">+A15+1</f>
        <v>1991</v>
      </c>
      <c r="B16" s="24" t="n">
        <f aca="false">+'[11]Eff Tx 10 Expl'!I11</f>
        <v>143.067226890756</v>
      </c>
      <c r="C16" s="24" t="n">
        <f aca="false">+C15+B16</f>
        <v>270.32095823404</v>
      </c>
      <c r="D16" s="25" t="n">
        <f aca="false">+'[11]Eff Tx 10 Expl'!O11</f>
        <v>0.992540381791483</v>
      </c>
      <c r="E16" s="110" t="n">
        <f aca="false">+'[11]Eff Tx 10 Expl'!J11</f>
        <v>142</v>
      </c>
      <c r="F16" s="4"/>
      <c r="G16" s="4"/>
    </row>
    <row r="17" customFormat="false" ht="12.75" hidden="false" customHeight="false" outlineLevel="0" collapsed="false">
      <c r="A17" s="4" t="n">
        <f aca="false">+A16+1</f>
        <v>1992</v>
      </c>
      <c r="B17" s="24" t="n">
        <f aca="false">+'[11]Eff Tx 10 Expl'!I12</f>
        <v>77.3818181818182</v>
      </c>
      <c r="C17" s="24" t="n">
        <f aca="false">+C16+B17</f>
        <v>347.702776415858</v>
      </c>
      <c r="D17" s="25" t="n">
        <f aca="false">+'[11]Eff Tx 10 Expl'!O12</f>
        <v>1.91259398496241</v>
      </c>
      <c r="E17" s="110" t="n">
        <f aca="false">+'[11]Eff Tx 10 Expl'!J12</f>
        <v>148</v>
      </c>
      <c r="F17" s="4"/>
      <c r="G17" s="4"/>
    </row>
    <row r="18" customFormat="false" ht="12.75" hidden="false" customHeight="false" outlineLevel="0" collapsed="false">
      <c r="A18" s="4" t="n">
        <f aca="false">+A17+1</f>
        <v>1993</v>
      </c>
      <c r="B18" s="24" t="n">
        <f aca="false">+'[11]Eff Tx 10 Expl'!I13</f>
        <v>99</v>
      </c>
      <c r="C18" s="24" t="n">
        <f aca="false">+C17+B18</f>
        <v>446.702776415858</v>
      </c>
      <c r="D18" s="25" t="n">
        <f aca="false">+'[11]Eff Tx 10 Expl'!O13</f>
        <v>0.939393939393939</v>
      </c>
      <c r="E18" s="110" t="n">
        <f aca="false">+'[11]Eff Tx 10 Expl'!J13</f>
        <v>93</v>
      </c>
      <c r="F18" s="4"/>
      <c r="G18" s="4"/>
    </row>
    <row r="19" customFormat="false" ht="12.75" hidden="false" customHeight="false" outlineLevel="0" collapsed="false">
      <c r="A19" s="4" t="n">
        <f aca="false">+A18+1</f>
        <v>1994</v>
      </c>
      <c r="B19" s="24" t="n">
        <f aca="false">+'[11]Eff Tx 10 Expl'!I14</f>
        <v>157.938461538462</v>
      </c>
      <c r="C19" s="24" t="n">
        <f aca="false">+C18+B19</f>
        <v>604.64123795432</v>
      </c>
      <c r="D19" s="25" t="n">
        <f aca="false">+'[11]Eff Tx 10 Expl'!O14</f>
        <v>1.39927917397234</v>
      </c>
      <c r="E19" s="110" t="n">
        <f aca="false">+'[11]Eff Tx 10 Expl'!J14</f>
        <v>221</v>
      </c>
      <c r="F19" s="4"/>
      <c r="G19" s="4"/>
    </row>
    <row r="20" customFormat="false" ht="12.75" hidden="false" customHeight="false" outlineLevel="0" collapsed="false">
      <c r="A20" s="4" t="n">
        <f aca="false">+A19+1</f>
        <v>1995</v>
      </c>
      <c r="B20" s="24" t="n">
        <f aca="false">+'[11]Eff Tx 10 Expl'!I15</f>
        <v>150.8</v>
      </c>
      <c r="C20" s="24" t="n">
        <f aca="false">+C19+B20</f>
        <v>755.44123795432</v>
      </c>
      <c r="D20" s="25" t="n">
        <f aca="false">+'[11]Eff Tx 10 Expl'!O15</f>
        <v>1.56498673740053</v>
      </c>
      <c r="E20" s="110" t="n">
        <f aca="false">+'[11]Eff Tx 10 Expl'!J15</f>
        <v>236</v>
      </c>
      <c r="F20" s="4"/>
      <c r="G20" s="4"/>
    </row>
    <row r="21" customFormat="false" ht="12.75" hidden="false" customHeight="false" outlineLevel="0" collapsed="false">
      <c r="A21" s="4" t="n">
        <f aca="false">+A20+1</f>
        <v>1996</v>
      </c>
      <c r="B21" s="24" t="n">
        <f aca="false">+'[11]Eff Tx 10 Expl'!I16</f>
        <v>67.8103448275862</v>
      </c>
      <c r="C21" s="24" t="n">
        <f aca="false">+C20+B21</f>
        <v>823.251582781906</v>
      </c>
      <c r="D21" s="25" t="n">
        <f aca="false">+'[11]Eff Tx 10 Expl'!O16</f>
        <v>3.7162471395881</v>
      </c>
      <c r="E21" s="110" t="n">
        <f aca="false">+'[11]Eff Tx 10 Expl'!J16</f>
        <v>252</v>
      </c>
      <c r="F21" s="4"/>
      <c r="G21" s="4"/>
    </row>
    <row r="22" customFormat="false" ht="12.75" hidden="false" customHeight="false" outlineLevel="0" collapsed="false">
      <c r="A22" s="4" t="n">
        <f aca="false">+A21+1</f>
        <v>1997</v>
      </c>
      <c r="B22" s="24" t="n">
        <f aca="false">+'[11]Eff Tx 10 Expl'!I17</f>
        <v>135.692307692308</v>
      </c>
      <c r="C22" s="24" t="n">
        <f aca="false">+C21+B22</f>
        <v>958.943890474214</v>
      </c>
      <c r="D22" s="25" t="n">
        <f aca="false">+'[11]Eff Tx 10 Expl'!O17</f>
        <v>1.38548752834467</v>
      </c>
      <c r="E22" s="110" t="n">
        <f aca="false">+'[11]Eff Tx 10 Expl'!J17</f>
        <v>188</v>
      </c>
      <c r="F22" s="4"/>
      <c r="G22" s="4"/>
    </row>
    <row r="23" customFormat="false" ht="12.75" hidden="false" customHeight="false" outlineLevel="0" collapsed="false">
      <c r="A23" s="4" t="n">
        <f aca="false">+A22+1</f>
        <v>1998</v>
      </c>
      <c r="B23" s="24" t="n">
        <f aca="false">+'[11]Eff Tx 10 Expl'!I18</f>
        <v>218.454545454545</v>
      </c>
      <c r="C23" s="24" t="n">
        <f aca="false">+C22+B23</f>
        <v>1177.39843592876</v>
      </c>
      <c r="D23" s="25" t="n">
        <f aca="false">+'[11]Eff Tx 10 Expl'!O18</f>
        <v>0.833125260091552</v>
      </c>
      <c r="E23" s="110" t="n">
        <f aca="false">+'[11]Eff Tx 10 Expl'!J18</f>
        <v>182</v>
      </c>
      <c r="F23" s="4"/>
      <c r="G23" s="4"/>
    </row>
    <row r="24" customFormat="false" ht="12.75" hidden="false" customHeight="false" outlineLevel="0" collapsed="false">
      <c r="A24" s="4" t="n">
        <f aca="false">+A23+1</f>
        <v>1999</v>
      </c>
      <c r="B24" s="24" t="n">
        <f aca="false">+'[11]Eff Tx 10 Expl'!I19</f>
        <v>112</v>
      </c>
      <c r="C24" s="24" t="n">
        <f aca="false">+C23+B24</f>
        <v>1289.39843592876</v>
      </c>
      <c r="D24" s="25" t="n">
        <f aca="false">+'[11]Eff Tx 10 Expl'!O19</f>
        <v>1.875</v>
      </c>
      <c r="E24" s="110" t="n">
        <f aca="false">+'[11]Eff Tx 10 Expl'!J19</f>
        <v>210</v>
      </c>
      <c r="F24" s="4"/>
      <c r="G24" s="4"/>
    </row>
    <row r="25" customFormat="false" ht="15" hidden="false" customHeight="false" outlineLevel="0" collapsed="false">
      <c r="A25" s="4" t="n">
        <f aca="false">+A24+1</f>
        <v>2000</v>
      </c>
      <c r="B25" s="24" t="n">
        <f aca="false">+'[11]Eff Tx 10 Expl'!P20</f>
        <v>244.214285714286</v>
      </c>
      <c r="C25" s="24" t="n">
        <f aca="false">+C24+B25</f>
        <v>1533.61272164304</v>
      </c>
      <c r="D25" s="111" t="n">
        <f aca="false">+'Table IV-12'!M22</f>
        <v>0.966364434045042</v>
      </c>
      <c r="E25" s="24" t="n">
        <f aca="false">+D25*B25</f>
        <v>236</v>
      </c>
      <c r="F25" s="112" t="s">
        <v>190</v>
      </c>
      <c r="G25" s="4"/>
    </row>
    <row r="26" customFormat="false" ht="12.75" hidden="false" customHeight="false" outlineLevel="0" collapsed="false">
      <c r="A26" s="4" t="n">
        <f aca="false">+A25+1</f>
        <v>2001</v>
      </c>
      <c r="B26" s="24" t="n">
        <f aca="false">+B25*1.295</f>
        <v>316.2575</v>
      </c>
      <c r="C26" s="24" t="n">
        <f aca="false">+C25+B26</f>
        <v>1849.87022164304</v>
      </c>
      <c r="D26" s="111" t="n">
        <f aca="false">+'Table IV-12'!M25</f>
        <v>1.54612488441329</v>
      </c>
      <c r="E26" s="24" t="n">
        <f aca="false">+D26*B26</f>
        <v>488.973590632336</v>
      </c>
      <c r="F26" s="4"/>
      <c r="G26" s="4"/>
    </row>
    <row r="27" customFormat="false" ht="12.75" hidden="false" customHeight="false" outlineLevel="0" collapsed="false">
      <c r="A27" s="4" t="n">
        <f aca="false">+A26+1</f>
        <v>2002</v>
      </c>
      <c r="B27" s="24" t="n">
        <f aca="false">+'[11]Eff Tx 10 Expl'!I23</f>
        <v>139.419338331186</v>
      </c>
      <c r="C27" s="24" t="n">
        <f aca="false">+C26+B27</f>
        <v>1989.28955997423</v>
      </c>
      <c r="D27" s="25" t="n">
        <f aca="false">+D26</f>
        <v>1.54612488441329</v>
      </c>
      <c r="E27" s="24" t="n">
        <f aca="false">+D27*B27</f>
        <v>215.559708362282</v>
      </c>
      <c r="F27" s="4"/>
      <c r="G27" s="6" t="s">
        <v>183</v>
      </c>
    </row>
    <row r="28" customFormat="false" ht="12.75" hidden="false" customHeight="false" outlineLevel="0" collapsed="false">
      <c r="A28" s="4" t="n">
        <f aca="false">+A27+1</f>
        <v>2003</v>
      </c>
      <c r="B28" s="24" t="n">
        <v>139.419338331186</v>
      </c>
      <c r="C28" s="24" t="n">
        <f aca="false">+C27+B28</f>
        <v>2128.70889830542</v>
      </c>
      <c r="D28" s="25" t="n">
        <f aca="false">+D27</f>
        <v>1.54612488441329</v>
      </c>
      <c r="E28" s="24" t="n">
        <f aca="false">+D28*B28</f>
        <v>215.559708362282</v>
      </c>
      <c r="F28" s="4"/>
      <c r="G28" s="6" t="s">
        <v>191</v>
      </c>
    </row>
    <row r="29" customFormat="false" ht="13.5" hidden="false" customHeight="false" outlineLevel="0" collapsed="false">
      <c r="A29" s="4" t="n">
        <f aca="false">+A28+1</f>
        <v>2004</v>
      </c>
      <c r="B29" s="24" t="n">
        <v>139.419338331186</v>
      </c>
      <c r="C29" s="24" t="n">
        <f aca="false">+C28+B29</f>
        <v>2268.1282366366</v>
      </c>
      <c r="D29" s="25" t="n">
        <f aca="false">+D28</f>
        <v>1.54612488441329</v>
      </c>
      <c r="E29" s="24" t="n">
        <f aca="false">+D29*B29</f>
        <v>215.559708362282</v>
      </c>
      <c r="F29" s="4"/>
      <c r="G29" s="121" t="s">
        <v>86</v>
      </c>
    </row>
    <row r="30" customFormat="false" ht="12.75" hidden="false" customHeight="false" outlineLevel="0" collapsed="false">
      <c r="A30" s="4" t="n">
        <f aca="false">+A29+1</f>
        <v>2005</v>
      </c>
      <c r="B30" s="24" t="n">
        <v>139.419338331186</v>
      </c>
      <c r="C30" s="24" t="n">
        <f aca="false">+C29+B30</f>
        <v>2407.54757496779</v>
      </c>
      <c r="D30" s="25" t="n">
        <f aca="false">+D29</f>
        <v>1.54612488441329</v>
      </c>
      <c r="E30" s="24" t="n">
        <f aca="false">+D30*B30</f>
        <v>215.559708362282</v>
      </c>
      <c r="F30" s="4"/>
      <c r="G30" s="4"/>
    </row>
    <row r="31" customFormat="false" ht="12.75" hidden="false" customHeight="false" outlineLevel="0" collapsed="false">
      <c r="A31" s="4" t="n">
        <f aca="false">+A30+1</f>
        <v>2006</v>
      </c>
      <c r="B31" s="24" t="n">
        <v>139.419338331186</v>
      </c>
      <c r="C31" s="24" t="n">
        <f aca="false">+C30+B31</f>
        <v>2546.96691329897</v>
      </c>
      <c r="D31" s="25" t="n">
        <f aca="false">+D30</f>
        <v>1.54612488441329</v>
      </c>
      <c r="E31" s="24" t="n">
        <f aca="false">+D31*B31</f>
        <v>215.559708362282</v>
      </c>
      <c r="F31" s="4"/>
      <c r="G31" s="111" t="n">
        <f aca="false">+D31</f>
        <v>1.54612488441329</v>
      </c>
    </row>
    <row r="32" customFormat="false" ht="12.75" hidden="false" customHeight="false" outlineLevel="0" collapsed="false">
      <c r="A32" s="4" t="n">
        <f aca="false">+A31+1</f>
        <v>2007</v>
      </c>
      <c r="B32" s="24" t="n">
        <v>139.419338331186</v>
      </c>
      <c r="C32" s="24" t="n">
        <f aca="false">+C31+B32</f>
        <v>2686.38625163016</v>
      </c>
      <c r="D32" s="25" t="n">
        <f aca="false">+D31</f>
        <v>1.54612488441329</v>
      </c>
      <c r="E32" s="24" t="n">
        <f aca="false">+D32*B32</f>
        <v>215.559708362282</v>
      </c>
      <c r="F32" s="4"/>
      <c r="G32" s="111" t="n">
        <f aca="false">+G31*0.9</f>
        <v>1.39151239597196</v>
      </c>
    </row>
    <row r="33" customFormat="false" ht="12.75" hidden="false" customHeight="false" outlineLevel="0" collapsed="false">
      <c r="A33" s="4" t="n">
        <f aca="false">+A32+1</f>
        <v>2008</v>
      </c>
      <c r="B33" s="24" t="n">
        <v>139.419338331186</v>
      </c>
      <c r="C33" s="24" t="n">
        <f aca="false">+C32+B33</f>
        <v>2825.80558996135</v>
      </c>
      <c r="D33" s="25" t="n">
        <f aca="false">+D32</f>
        <v>1.54612488441329</v>
      </c>
      <c r="E33" s="24" t="n">
        <f aca="false">+D33*B33</f>
        <v>215.559708362282</v>
      </c>
      <c r="F33" s="4"/>
      <c r="G33" s="111" t="n">
        <f aca="false">+G32*0.9</f>
        <v>1.25236115637477</v>
      </c>
    </row>
    <row r="34" customFormat="false" ht="12.75" hidden="false" customHeight="false" outlineLevel="0" collapsed="false">
      <c r="A34" s="4" t="n">
        <f aca="false">+A33+1</f>
        <v>2009</v>
      </c>
      <c r="B34" s="24" t="n">
        <v>139.419338331186</v>
      </c>
      <c r="C34" s="24" t="n">
        <f aca="false">+C33+B34</f>
        <v>2965.22492829253</v>
      </c>
      <c r="D34" s="123" t="n">
        <f aca="false">0.9*D33</f>
        <v>1.39151239597196</v>
      </c>
      <c r="E34" s="24" t="n">
        <f aca="false">+D34*B34</f>
        <v>194.003737526054</v>
      </c>
      <c r="F34" s="4"/>
      <c r="G34" s="111" t="n">
        <f aca="false">+G33*0.9</f>
        <v>1.12712504073729</v>
      </c>
    </row>
    <row r="35" customFormat="false" ht="12.75" hidden="false" customHeight="false" outlineLevel="0" collapsed="false">
      <c r="A35" s="4" t="n">
        <f aca="false">+A34+1</f>
        <v>2010</v>
      </c>
      <c r="B35" s="24" t="n">
        <v>139.419338331186</v>
      </c>
      <c r="C35" s="24" t="n">
        <f aca="false">+C34+B35</f>
        <v>3104.64426662372</v>
      </c>
      <c r="D35" s="123" t="n">
        <f aca="false">0.9*D34</f>
        <v>1.25236115637477</v>
      </c>
      <c r="E35" s="24" t="n">
        <f aca="false">+D35*B35</f>
        <v>174.603363773449</v>
      </c>
      <c r="F35" s="4"/>
      <c r="G35" s="111" t="n">
        <f aca="false">+G34*0.9</f>
        <v>1.01441253666356</v>
      </c>
    </row>
    <row r="36" customFormat="false" ht="12.75" hidden="false" customHeight="false" outlineLevel="0" collapsed="false">
      <c r="A36" s="4" t="n">
        <f aca="false">+A35+1</f>
        <v>2011</v>
      </c>
      <c r="B36" s="24" t="n">
        <v>139.419338331186</v>
      </c>
      <c r="C36" s="24" t="n">
        <f aca="false">+C35+B36</f>
        <v>3244.0636049549</v>
      </c>
      <c r="D36" s="123" t="n">
        <f aca="false">0.9*D35</f>
        <v>1.12712504073729</v>
      </c>
      <c r="E36" s="24" t="n">
        <f aca="false">+D36*B36</f>
        <v>157.143027396104</v>
      </c>
      <c r="F36" s="4"/>
      <c r="G36" s="111" t="n">
        <f aca="false">+G35*0.9</f>
        <v>0.912971282997204</v>
      </c>
    </row>
    <row r="37" customFormat="false" ht="12.75" hidden="false" customHeight="false" outlineLevel="0" collapsed="false">
      <c r="A37" s="4" t="n">
        <f aca="false">+A36+1</f>
        <v>2012</v>
      </c>
      <c r="B37" s="24" t="n">
        <v>139.419338331186</v>
      </c>
      <c r="C37" s="24" t="n">
        <f aca="false">+C36+B37</f>
        <v>3383.48294328609</v>
      </c>
      <c r="D37" s="123" t="n">
        <f aca="false">0.9*D36</f>
        <v>1.01441253666356</v>
      </c>
      <c r="E37" s="24" t="n">
        <f aca="false">+D37*B37</f>
        <v>141.428724656493</v>
      </c>
      <c r="F37" s="4"/>
      <c r="G37" s="111" t="n">
        <f aca="false">+G36*0.9</f>
        <v>0.821674154697484</v>
      </c>
    </row>
    <row r="38" customFormat="false" ht="12.75" hidden="false" customHeight="false" outlineLevel="0" collapsed="false">
      <c r="A38" s="4" t="n">
        <f aca="false">+A37+1</f>
        <v>2013</v>
      </c>
      <c r="B38" s="24" t="n">
        <v>139.419338331186</v>
      </c>
      <c r="C38" s="24" t="n">
        <f aca="false">+C37+B38</f>
        <v>3522.90228161727</v>
      </c>
      <c r="D38" s="123" t="n">
        <f aca="false">0.9*D37</f>
        <v>0.912971282997204</v>
      </c>
      <c r="E38" s="24" t="n">
        <f aca="false">+D38*B38</f>
        <v>127.285852190844</v>
      </c>
      <c r="F38" s="4"/>
      <c r="G38" s="111" t="n">
        <f aca="false">+G37*0.9</f>
        <v>0.739506739227735</v>
      </c>
    </row>
    <row r="39" customFormat="false" ht="12.75" hidden="false" customHeight="false" outlineLevel="0" collapsed="false">
      <c r="A39" s="4" t="n">
        <f aca="false">+A38+1</f>
        <v>2014</v>
      </c>
      <c r="B39" s="24" t="n">
        <v>139.419338331186</v>
      </c>
      <c r="C39" s="24" t="n">
        <f aca="false">+C38+B39</f>
        <v>3662.32161994846</v>
      </c>
      <c r="D39" s="123" t="n">
        <f aca="false">0.9*D38</f>
        <v>0.821674154697484</v>
      </c>
      <c r="E39" s="24" t="n">
        <f aca="false">+D39*B39</f>
        <v>114.55726697176</v>
      </c>
      <c r="F39" s="4"/>
      <c r="G39" s="111" t="n">
        <f aca="false">+G38*0.9</f>
        <v>0.665556065304962</v>
      </c>
    </row>
    <row r="40" customFormat="false" ht="12.75" hidden="false" customHeight="false" outlineLevel="0" collapsed="false">
      <c r="A40" s="4" t="n">
        <f aca="false">+A39+1</f>
        <v>2015</v>
      </c>
      <c r="B40" s="24" t="n">
        <v>139.419338331186</v>
      </c>
      <c r="C40" s="24" t="n">
        <f aca="false">+C39+B40</f>
        <v>3801.74095827965</v>
      </c>
      <c r="D40" s="123" t="n">
        <f aca="false">0.9*D39</f>
        <v>0.739506739227735</v>
      </c>
      <c r="E40" s="24" t="n">
        <f aca="false">+D40*B40</f>
        <v>103.101540274584</v>
      </c>
      <c r="F40" s="4"/>
      <c r="G40" s="111" t="n">
        <f aca="false">+G39*0.9</f>
        <v>0.599000458774466</v>
      </c>
    </row>
    <row r="41" customFormat="false" ht="12.75" hidden="false" customHeight="false" outlineLevel="0" collapsed="false">
      <c r="A41" s="4" t="n">
        <f aca="false">+A40+1</f>
        <v>2016</v>
      </c>
      <c r="B41" s="24" t="n">
        <v>139.419338331186</v>
      </c>
      <c r="C41" s="24" t="n">
        <f aca="false">+C40+B41</f>
        <v>3941.16029661083</v>
      </c>
      <c r="D41" s="123" t="n">
        <f aca="false">0.9*D40</f>
        <v>0.665556065304962</v>
      </c>
      <c r="E41" s="24" t="n">
        <f aca="false">+D41*B41</f>
        <v>92.7913862471253</v>
      </c>
      <c r="F41" s="4"/>
      <c r="G41" s="111" t="n">
        <f aca="false">+G40*0.9</f>
        <v>0.539100412897019</v>
      </c>
    </row>
    <row r="42" customFormat="false" ht="12.75" hidden="false" customHeight="false" outlineLevel="0" collapsed="false">
      <c r="A42" s="4" t="n">
        <f aca="false">+A41+1</f>
        <v>2017</v>
      </c>
      <c r="B42" s="24" t="n">
        <v>139.419338331186</v>
      </c>
      <c r="C42" s="24" t="n">
        <f aca="false">+C41+B42</f>
        <v>4080.57963494202</v>
      </c>
      <c r="D42" s="123" t="n">
        <f aca="false">0.9*D41</f>
        <v>0.599000458774466</v>
      </c>
      <c r="E42" s="24" t="n">
        <f aca="false">+D42*B42</f>
        <v>83.5122476224128</v>
      </c>
      <c r="F42" s="4"/>
      <c r="G42" s="111" t="n">
        <f aca="false">+G41*0.9</f>
        <v>0.485190371607317</v>
      </c>
    </row>
    <row r="43" customFormat="false" ht="12.75" hidden="false" customHeight="false" outlineLevel="0" collapsed="false">
      <c r="A43" s="4" t="n">
        <f aca="false">+A42+1</f>
        <v>2018</v>
      </c>
      <c r="B43" s="24" t="n">
        <v>139.419338331186</v>
      </c>
      <c r="C43" s="24" t="n">
        <f aca="false">+C42+B43</f>
        <v>4219.9989732732</v>
      </c>
      <c r="D43" s="123" t="n">
        <f aca="false">0.9*D42</f>
        <v>0.539100412897019</v>
      </c>
      <c r="E43" s="24" t="n">
        <f aca="false">+D43*B43</f>
        <v>75.1610228601715</v>
      </c>
      <c r="F43" s="4"/>
      <c r="G43" s="111" t="n">
        <f aca="false">+G42*0.9</f>
        <v>0.436671334446585</v>
      </c>
    </row>
    <row r="44" customFormat="false" ht="12.75" hidden="false" customHeight="false" outlineLevel="0" collapsed="false">
      <c r="A44" s="4" t="n">
        <f aca="false">+A43+1</f>
        <v>2019</v>
      </c>
      <c r="B44" s="24" t="n">
        <v>139.419338331186</v>
      </c>
      <c r="C44" s="24" t="n">
        <f aca="false">+C43+B44</f>
        <v>4359.41831160439</v>
      </c>
      <c r="D44" s="123" t="n">
        <f aca="false">0.9*D43</f>
        <v>0.485190371607317</v>
      </c>
      <c r="E44" s="24" t="n">
        <f aca="false">+D44*B44</f>
        <v>67.6449205741543</v>
      </c>
      <c r="F44" s="4"/>
      <c r="G44" s="111" t="n">
        <f aca="false">+G43*0.9</f>
        <v>0.393004201001927</v>
      </c>
    </row>
    <row r="45" customFormat="false" ht="12.75" hidden="false" customHeight="false" outlineLevel="0" collapsed="false">
      <c r="A45" s="4" t="n">
        <f aca="false">+A44+1</f>
        <v>2020</v>
      </c>
      <c r="B45" s="24" t="n">
        <v>139.419338331186</v>
      </c>
      <c r="C45" s="24" t="n">
        <f aca="false">+C44+B45</f>
        <v>4498.83764993558</v>
      </c>
      <c r="D45" s="123" t="n">
        <f aca="false">0.9*D44</f>
        <v>0.436671334446585</v>
      </c>
      <c r="E45" s="24" t="n">
        <f aca="false">+D45*B45</f>
        <v>60.8804285167389</v>
      </c>
      <c r="F45" s="4"/>
      <c r="G45" s="111" t="n">
        <f aca="false">+G44*0.9</f>
        <v>0.353703780901734</v>
      </c>
    </row>
    <row r="46" customFormat="false" ht="12.75" hidden="false" customHeight="false" outlineLevel="0" collapsed="false">
      <c r="A46" s="4" t="n">
        <f aca="false">+A45+1</f>
        <v>2021</v>
      </c>
      <c r="B46" s="24" t="n">
        <v>139.419338331186</v>
      </c>
      <c r="C46" s="24" t="n">
        <f aca="false">+C45+B46</f>
        <v>4638.25698826676</v>
      </c>
      <c r="D46" s="123" t="n">
        <f aca="false">0.9*D45</f>
        <v>0.393004201001927</v>
      </c>
      <c r="E46" s="24" t="n">
        <f aca="false">+D46*B46</f>
        <v>54.792385665065</v>
      </c>
      <c r="F46" s="4"/>
      <c r="G46" s="111" t="n">
        <f aca="false">+G45*0.9</f>
        <v>0.318333402811561</v>
      </c>
    </row>
    <row r="47" customFormat="false" ht="12.75" hidden="false" customHeight="false" outlineLevel="0" collapsed="false">
      <c r="A47" s="4" t="n">
        <f aca="false">+A46+1</f>
        <v>2022</v>
      </c>
      <c r="B47" s="24" t="n">
        <v>139.419338331186</v>
      </c>
      <c r="C47" s="24" t="n">
        <f aca="false">+C46+B47</f>
        <v>4777.67632659795</v>
      </c>
      <c r="D47" s="123" t="n">
        <f aca="false">0.9*D46</f>
        <v>0.353703780901734</v>
      </c>
      <c r="E47" s="24" t="n">
        <f aca="false">+D47*B47</f>
        <v>49.3131470985585</v>
      </c>
      <c r="F47" s="4"/>
      <c r="G47" s="111" t="n">
        <f aca="false">+G46*0.9</f>
        <v>0.286500062530405</v>
      </c>
    </row>
    <row r="48" customFormat="false" ht="12.75" hidden="false" customHeight="false" outlineLevel="0" collapsed="false">
      <c r="A48" s="4" t="n">
        <f aca="false">+A47+1</f>
        <v>2023</v>
      </c>
      <c r="B48" s="24" t="n">
        <v>139.419338331186</v>
      </c>
      <c r="C48" s="24" t="n">
        <f aca="false">+C47+B48</f>
        <v>4917.09566492913</v>
      </c>
      <c r="D48" s="123" t="n">
        <f aca="false">0.9*D47</f>
        <v>0.318333402811561</v>
      </c>
      <c r="E48" s="24" t="n">
        <f aca="false">+D48*B48</f>
        <v>44.3818323887027</v>
      </c>
      <c r="F48" s="4"/>
      <c r="G48" s="111" t="n">
        <f aca="false">+G47*0.9</f>
        <v>0.257850056277364</v>
      </c>
    </row>
    <row r="49" customFormat="false" ht="12.75" hidden="false" customHeight="false" outlineLevel="0" collapsed="false">
      <c r="A49" s="4" t="n">
        <f aca="false">+A48+1</f>
        <v>2024</v>
      </c>
      <c r="B49" s="24" t="n">
        <v>139.419338331186</v>
      </c>
      <c r="C49" s="24" t="n">
        <f aca="false">+C48+B49</f>
        <v>5056.51500326032</v>
      </c>
      <c r="D49" s="123" t="n">
        <f aca="false">0.9*D48</f>
        <v>0.286500062530405</v>
      </c>
      <c r="E49" s="24" t="n">
        <f aca="false">+D49*B49</f>
        <v>39.9436491498324</v>
      </c>
      <c r="F49" s="4"/>
      <c r="G49" s="111" t="n">
        <f aca="false">+G48*0.9</f>
        <v>0.232065050649628</v>
      </c>
    </row>
    <row r="50" customFormat="false" ht="12.75" hidden="false" customHeight="false" outlineLevel="0" collapsed="false">
      <c r="A50" s="4" t="n">
        <f aca="false">+A49+1</f>
        <v>2025</v>
      </c>
      <c r="B50" s="24" t="n">
        <v>139.419338331186</v>
      </c>
      <c r="C50" s="24" t="n">
        <f aca="false">+C49+B50</f>
        <v>5195.93434159151</v>
      </c>
      <c r="D50" s="123" t="n">
        <f aca="false">0.9*D49</f>
        <v>0.257850056277364</v>
      </c>
      <c r="E50" s="24" t="n">
        <f aca="false">+D50*B50</f>
        <v>35.9492842348492</v>
      </c>
      <c r="F50" s="4"/>
      <c r="G50" s="111" t="n">
        <f aca="false">+G49*0.9</f>
        <v>0.208858545584665</v>
      </c>
    </row>
    <row r="51" customFormat="false" ht="12.75" hidden="false" customHeight="false" outlineLevel="0" collapsed="false">
      <c r="A51" s="4" t="n">
        <f aca="false">+A50+1</f>
        <v>2026</v>
      </c>
      <c r="B51" s="24" t="n">
        <v>139.419338331186</v>
      </c>
      <c r="C51" s="24" t="n">
        <f aca="false">+C50+B51</f>
        <v>5335.35367992269</v>
      </c>
      <c r="D51" s="123" t="n">
        <f aca="false">0.9*D50</f>
        <v>0.232065050649628</v>
      </c>
      <c r="E51" s="24" t="n">
        <f aca="false">+D51*B51</f>
        <v>32.3543558113642</v>
      </c>
    </row>
    <row r="52" customFormat="false" ht="12.75" hidden="false" customHeight="false" outlineLevel="0" collapsed="false">
      <c r="A52" s="4" t="n">
        <f aca="false">+A51+1</f>
        <v>2027</v>
      </c>
      <c r="B52" s="24" t="n">
        <v>139.419338331186</v>
      </c>
      <c r="C52" s="24" t="n">
        <f aca="false">+C51+B52</f>
        <v>5474.77301825388</v>
      </c>
      <c r="D52" s="123" t="n">
        <f aca="false">0.9*D51</f>
        <v>0.208858545584665</v>
      </c>
      <c r="E52" s="24" t="n">
        <f aca="false">+D52*B52</f>
        <v>29.1189202302278</v>
      </c>
    </row>
    <row r="53" customFormat="false" ht="12.75" hidden="false" customHeight="false" outlineLevel="0" collapsed="false">
      <c r="A53" s="4" t="n">
        <f aca="false">+A52+1</f>
        <v>2028</v>
      </c>
      <c r="B53" s="24" t="n">
        <v>139.419338331186</v>
      </c>
      <c r="C53" s="24" t="n">
        <f aca="false">+C52+B53</f>
        <v>5614.19235658506</v>
      </c>
      <c r="D53" s="123" t="n">
        <f aca="false">0.9*D52</f>
        <v>0.187972691026198</v>
      </c>
      <c r="E53" s="24" t="n">
        <f aca="false">+D53*B53</f>
        <v>26.207028207205</v>
      </c>
    </row>
    <row r="54" customFormat="false" ht="12.75" hidden="false" customHeight="false" outlineLevel="0" collapsed="false">
      <c r="A54" s="4" t="n">
        <f aca="false">+A53+1</f>
        <v>2029</v>
      </c>
      <c r="B54" s="24" t="n">
        <v>139.419338331186</v>
      </c>
      <c r="C54" s="24" t="n">
        <f aca="false">+C53+B54</f>
        <v>5753.61169491625</v>
      </c>
      <c r="D54" s="123" t="n">
        <f aca="false">0.9*D53</f>
        <v>0.169175421923579</v>
      </c>
      <c r="E54" s="24" t="n">
        <f aca="false">+D54*B54</f>
        <v>23.5863253864845</v>
      </c>
    </row>
    <row r="55" customFormat="false" ht="12.75" hidden="false" customHeight="false" outlineLevel="0" collapsed="false">
      <c r="A55" s="4" t="n">
        <f aca="false">+A54+1</f>
        <v>2030</v>
      </c>
      <c r="B55" s="24" t="n">
        <v>139.419338331186</v>
      </c>
      <c r="C55" s="24" t="n">
        <f aca="false">+C54+B55</f>
        <v>5893.03103324743</v>
      </c>
      <c r="D55" s="123" t="n">
        <f aca="false">0.9*D54</f>
        <v>0.152257879731221</v>
      </c>
      <c r="E55" s="24" t="n">
        <f aca="false">+D55*B55</f>
        <v>21.2276928478361</v>
      </c>
    </row>
  </sheetData>
  <mergeCells count="3">
    <mergeCell ref="A5:G5"/>
    <mergeCell ref="A6:G6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3.56"/>
    <col collapsed="false" customWidth="true" hidden="false" outlineLevel="0" max="4" min="4" style="0" width="13.7"/>
    <col collapsed="false" customWidth="true" hidden="false" outlineLevel="0" max="5" min="5" style="0" width="13.85"/>
  </cols>
  <sheetData>
    <row r="1" customFormat="false" ht="15.75" hidden="false" customHeight="false" outlineLevel="0" collapsed="false">
      <c r="E1" s="3" t="s">
        <v>192</v>
      </c>
    </row>
    <row r="5" customFormat="false" ht="20.25" hidden="false" customHeight="false" outlineLevel="0" collapsed="false">
      <c r="A5" s="99" t="s">
        <v>176</v>
      </c>
      <c r="B5" s="99"/>
      <c r="C5" s="99"/>
      <c r="D5" s="99"/>
      <c r="E5" s="99"/>
      <c r="F5" s="99"/>
      <c r="G5" s="99"/>
    </row>
    <row r="6" customFormat="false" ht="15.75" hidden="false" customHeight="false" outlineLevel="0" collapsed="false">
      <c r="A6" s="70" t="s">
        <v>189</v>
      </c>
      <c r="B6" s="70"/>
      <c r="C6" s="70"/>
      <c r="D6" s="70"/>
      <c r="E6" s="70"/>
      <c r="F6" s="70"/>
      <c r="G6" s="70"/>
    </row>
    <row r="7" customFormat="false" ht="15.75" hidden="false" customHeight="false" outlineLevel="0" collapsed="false">
      <c r="A7" s="70" t="s">
        <v>10</v>
      </c>
      <c r="B7" s="70"/>
      <c r="C7" s="70"/>
      <c r="D7" s="70"/>
      <c r="E7" s="70"/>
      <c r="F7" s="70"/>
      <c r="G7" s="70"/>
    </row>
    <row r="9" customFormat="false" ht="13.5" hidden="false" customHeight="false" outlineLevel="0" collapsed="false"/>
    <row r="10" customFormat="false" ht="12.75" hidden="false" customHeight="false" outlineLevel="0" collapsed="false">
      <c r="A10" s="100" t="s">
        <v>85</v>
      </c>
      <c r="B10" s="101" t="s">
        <v>178</v>
      </c>
      <c r="C10" s="101" t="s">
        <v>146</v>
      </c>
      <c r="D10" s="101" t="s">
        <v>86</v>
      </c>
      <c r="E10" s="125" t="s">
        <v>179</v>
      </c>
      <c r="F10" s="126"/>
    </row>
    <row r="11" customFormat="false" ht="12.75" hidden="false" customHeight="false" outlineLevel="0" collapsed="false">
      <c r="A11" s="103"/>
      <c r="B11" s="104" t="s">
        <v>160</v>
      </c>
      <c r="C11" s="104" t="s">
        <v>97</v>
      </c>
      <c r="D11" s="104"/>
      <c r="E11" s="127" t="s">
        <v>99</v>
      </c>
      <c r="F11" s="126"/>
    </row>
    <row r="12" customFormat="false" ht="13.5" hidden="false" customHeight="false" outlineLevel="0" collapsed="false">
      <c r="A12" s="106"/>
      <c r="B12" s="107"/>
      <c r="C12" s="107"/>
      <c r="D12" s="107"/>
      <c r="E12" s="108"/>
      <c r="F12" s="126"/>
    </row>
    <row r="13" customFormat="false" ht="12.75" hidden="false" customHeight="false" outlineLevel="0" collapsed="false">
      <c r="B13" s="109" t="n">
        <v>1000</v>
      </c>
      <c r="C13" s="109" t="n">
        <v>1000</v>
      </c>
      <c r="D13" s="8" t="s">
        <v>180</v>
      </c>
      <c r="E13" s="8" t="s">
        <v>101</v>
      </c>
    </row>
    <row r="15" customFormat="false" ht="12.75" hidden="false" customHeight="false" outlineLevel="0" collapsed="false">
      <c r="A15" s="4" t="n">
        <v>1990</v>
      </c>
      <c r="B15" s="24" t="n">
        <f aca="false">+'[11]Eff Tx 10 Dev'!I10</f>
        <v>665.387755102041</v>
      </c>
      <c r="C15" s="24" t="n">
        <f aca="false">+B15</f>
        <v>665.387755102041</v>
      </c>
      <c r="D15" s="25" t="n">
        <f aca="false">+'[11]Eff Tx 10 Dev'!M10</f>
        <v>0.955833640044166</v>
      </c>
      <c r="E15" s="110" t="n">
        <f aca="false">+'[11]Eff Tx 10 Dev'!J10</f>
        <v>636</v>
      </c>
      <c r="F15" s="4"/>
      <c r="G15" s="4"/>
    </row>
    <row r="16" customFormat="false" ht="12.75" hidden="false" customHeight="false" outlineLevel="0" collapsed="false">
      <c r="A16" s="4" t="n">
        <f aca="false">+A15+1</f>
        <v>1991</v>
      </c>
      <c r="B16" s="24" t="n">
        <f aca="false">+'[11]Eff Tx 10 Dev'!I11</f>
        <v>614.761278195489</v>
      </c>
      <c r="C16" s="24" t="n">
        <f aca="false">+C15+B16</f>
        <v>1280.14903329753</v>
      </c>
      <c r="D16" s="25" t="n">
        <f aca="false">+'[11]Eff Tx 10 Dev'!M11</f>
        <v>0.473354471599404</v>
      </c>
      <c r="E16" s="110" t="n">
        <f aca="false">+'[11]Eff Tx 10 Dev'!J11</f>
        <v>291</v>
      </c>
      <c r="F16" s="4"/>
      <c r="G16" s="4"/>
    </row>
    <row r="17" customFormat="false" ht="12.75" hidden="false" customHeight="false" outlineLevel="0" collapsed="false">
      <c r="A17" s="4" t="n">
        <f aca="false">+A16+1</f>
        <v>1992</v>
      </c>
      <c r="B17" s="24" t="n">
        <f aca="false">+'[11]Eff Tx 10 Dev'!I12</f>
        <v>606.217475728155</v>
      </c>
      <c r="C17" s="24" t="n">
        <f aca="false">+C16+B17</f>
        <v>1886.36650902569</v>
      </c>
      <c r="D17" s="25" t="n">
        <f aca="false">+'[11]Eff Tx 10 Dev'!M12</f>
        <v>0.0725812134451413</v>
      </c>
      <c r="E17" s="110" t="n">
        <f aca="false">+'[11]Eff Tx 10 Dev'!J12</f>
        <v>44</v>
      </c>
      <c r="F17" s="4"/>
      <c r="G17" s="4"/>
    </row>
    <row r="18" customFormat="false" ht="12.75" hidden="false" customHeight="false" outlineLevel="0" collapsed="false">
      <c r="A18" s="4" t="n">
        <f aca="false">+A17+1</f>
        <v>1993</v>
      </c>
      <c r="B18" s="24" t="n">
        <f aca="false">+'[11]Eff Tx 10 Dev'!I13</f>
        <v>1399.63328197227</v>
      </c>
      <c r="C18" s="24" t="n">
        <f aca="false">+C17+B18</f>
        <v>3285.99979099795</v>
      </c>
      <c r="D18" s="25" t="n">
        <f aca="false">+'[11]Eff Tx 10 Dev'!M13</f>
        <v>0.119316968345219</v>
      </c>
      <c r="E18" s="110" t="n">
        <f aca="false">+'[11]Eff Tx 10 Dev'!J13</f>
        <v>167</v>
      </c>
      <c r="F18" s="4"/>
      <c r="G18" s="4"/>
    </row>
    <row r="19" customFormat="false" ht="12.75" hidden="false" customHeight="false" outlineLevel="0" collapsed="false">
      <c r="A19" s="4" t="n">
        <f aca="false">+A18+1</f>
        <v>1994</v>
      </c>
      <c r="B19" s="24" t="n">
        <f aca="false">+'[11]Eff Tx 10 Dev'!I14</f>
        <v>1122.02852614897</v>
      </c>
      <c r="C19" s="24" t="n">
        <f aca="false">+C18+B19</f>
        <v>4408.02831714692</v>
      </c>
      <c r="D19" s="25" t="n">
        <f aca="false">+'[11]Eff Tx 10 Dev'!M14</f>
        <v>0.320847457627119</v>
      </c>
      <c r="E19" s="110" t="n">
        <f aca="false">+'[11]Eff Tx 10 Dev'!J14</f>
        <v>360</v>
      </c>
      <c r="F19" s="4"/>
      <c r="G19" s="4"/>
    </row>
    <row r="20" customFormat="false" ht="12.75" hidden="false" customHeight="false" outlineLevel="0" collapsed="false">
      <c r="A20" s="4" t="n">
        <f aca="false">+A19+1</f>
        <v>1995</v>
      </c>
      <c r="B20" s="24" t="n">
        <f aca="false">+'[11]Eff Tx 10 Dev'!I15</f>
        <v>1467.19316493314</v>
      </c>
      <c r="C20" s="24" t="n">
        <f aca="false">+C19+B20</f>
        <v>5875.22148208006</v>
      </c>
      <c r="D20" s="25" t="n">
        <f aca="false">+'[11]Eff Tx 10 Dev'!M15</f>
        <v>0.134269982104898</v>
      </c>
      <c r="E20" s="110" t="n">
        <f aca="false">+'[11]Eff Tx 10 Dev'!J15</f>
        <v>197</v>
      </c>
      <c r="F20" s="4"/>
      <c r="G20" s="4"/>
    </row>
    <row r="21" customFormat="false" ht="12.75" hidden="false" customHeight="false" outlineLevel="0" collapsed="false">
      <c r="A21" s="4" t="n">
        <f aca="false">+A20+1</f>
        <v>1996</v>
      </c>
      <c r="B21" s="24" t="n">
        <f aca="false">+'[11]Eff Tx 10 Dev'!I16</f>
        <v>1990.70525886669</v>
      </c>
      <c r="C21" s="24" t="n">
        <f aca="false">+C20+B21</f>
        <v>7865.92674094675</v>
      </c>
      <c r="D21" s="25" t="n">
        <f aca="false">+'[11]Eff Tx 10 Dev'!M16</f>
        <v>0.0823828636959371</v>
      </c>
      <c r="E21" s="110" t="n">
        <f aca="false">+'[11]Eff Tx 10 Dev'!J16</f>
        <v>164</v>
      </c>
      <c r="F21" s="4"/>
      <c r="G21" s="4"/>
    </row>
    <row r="22" customFormat="false" ht="12.75" hidden="false" customHeight="false" outlineLevel="0" collapsed="false">
      <c r="A22" s="4" t="n">
        <f aca="false">+A21+1</f>
        <v>1997</v>
      </c>
      <c r="B22" s="24" t="n">
        <f aca="false">+'[11]Eff Tx 10 Dev'!I17</f>
        <v>2746.58690176322</v>
      </c>
      <c r="C22" s="24" t="n">
        <f aca="false">+C21+B22</f>
        <v>10612.51364271</v>
      </c>
      <c r="D22" s="25" t="n">
        <f aca="false">+'[11]Eff Tx 10 Dev'!M17</f>
        <v>0.0160198827030572</v>
      </c>
      <c r="E22" s="110" t="n">
        <f aca="false">+'[11]Eff Tx 10 Dev'!J17</f>
        <v>44</v>
      </c>
      <c r="F22" s="4"/>
      <c r="G22" s="4"/>
    </row>
    <row r="23" customFormat="false" ht="12.75" hidden="false" customHeight="false" outlineLevel="0" collapsed="false">
      <c r="A23" s="4" t="n">
        <f aca="false">+A22+1</f>
        <v>1998</v>
      </c>
      <c r="B23" s="24" t="n">
        <f aca="false">+'[11]Eff Tx 10 Dev'!I18</f>
        <v>2893.94622279129</v>
      </c>
      <c r="C23" s="24" t="n">
        <f aca="false">+C22+B23</f>
        <v>13506.4598655013</v>
      </c>
      <c r="D23" s="25" t="n">
        <f aca="false">+'[11]Eff Tx 10 Dev'!M18</f>
        <v>0.0946804048541439</v>
      </c>
      <c r="E23" s="110" t="n">
        <f aca="false">+'[11]Eff Tx 10 Dev'!J18</f>
        <v>274</v>
      </c>
      <c r="F23" s="4"/>
      <c r="G23" s="4"/>
    </row>
    <row r="24" customFormat="false" ht="12.75" hidden="false" customHeight="false" outlineLevel="0" collapsed="false">
      <c r="A24" s="4" t="n">
        <f aca="false">+A23+1</f>
        <v>1999</v>
      </c>
      <c r="B24" s="24" t="n">
        <f aca="false">+'[11]Eff Tx 10 Dev'!I19</f>
        <v>1513.17711171662</v>
      </c>
      <c r="C24" s="24" t="n">
        <f aca="false">+C23+B24</f>
        <v>15019.6369772179</v>
      </c>
      <c r="D24" s="25" t="n">
        <f aca="false">+'[11]Eff Tx 10 Dev'!M19</f>
        <v>0.0462602820634715</v>
      </c>
      <c r="E24" s="110" t="n">
        <f aca="false">+'[11]Eff Tx 10 Dev'!J19</f>
        <v>70</v>
      </c>
      <c r="F24" s="4"/>
      <c r="G24" s="4"/>
    </row>
    <row r="25" customFormat="false" ht="15" hidden="false" customHeight="false" outlineLevel="0" collapsed="false">
      <c r="A25" s="4" t="n">
        <f aca="false">+A24+1</f>
        <v>2000</v>
      </c>
      <c r="B25" s="24" t="n">
        <f aca="false">+'[11]Eff Tx 10 Dev'!I20</f>
        <v>1839.89726027397</v>
      </c>
      <c r="C25" s="24" t="n">
        <f aca="false">+C24+B25</f>
        <v>16859.5342374919</v>
      </c>
      <c r="D25" s="111" t="n">
        <f aca="false">+'Table IV-13'!M22</f>
        <v>0.0706561191251745</v>
      </c>
      <c r="E25" s="24" t="n">
        <f aca="false">+D25*B25</f>
        <v>130</v>
      </c>
      <c r="F25" s="112" t="s">
        <v>193</v>
      </c>
      <c r="G25" s="4"/>
    </row>
    <row r="26" customFormat="false" ht="12.75" hidden="false" customHeight="false" outlineLevel="0" collapsed="false">
      <c r="A26" s="4" t="n">
        <f aca="false">+A25+1</f>
        <v>2001</v>
      </c>
      <c r="B26" s="24" t="n">
        <f aca="false">+B25*1.059</f>
        <v>1948.45119863014</v>
      </c>
      <c r="C26" s="24" t="n">
        <f aca="false">+C25+B26</f>
        <v>18807.985436122</v>
      </c>
      <c r="D26" s="111" t="n">
        <f aca="false">+'Table IV-13'!M25</f>
        <v>0.216927571418885</v>
      </c>
      <c r="E26" s="24" t="n">
        <f aca="false">+D26*B26</f>
        <v>422.67278654705</v>
      </c>
      <c r="F26" s="4"/>
      <c r="G26" s="4"/>
    </row>
    <row r="27" customFormat="false" ht="12.75" hidden="false" customHeight="false" outlineLevel="0" collapsed="false">
      <c r="A27" s="4" t="n">
        <f aca="false">+A26+1</f>
        <v>2002</v>
      </c>
      <c r="B27" s="24" t="n">
        <f aca="false">+'[11]Eff Tx 10 Dev'!I23</f>
        <v>1532.68493068108</v>
      </c>
      <c r="C27" s="24" t="n">
        <f aca="false">+C26+B27</f>
        <v>20340.6703668031</v>
      </c>
      <c r="D27" s="25" t="n">
        <f aca="false">+D26</f>
        <v>0.216927571418885</v>
      </c>
      <c r="E27" s="24" t="n">
        <f aca="false">+D27*B27</f>
        <v>332.481619762968</v>
      </c>
      <c r="F27" s="4"/>
      <c r="G27" s="4"/>
    </row>
    <row r="28" customFormat="false" ht="12.75" hidden="false" customHeight="false" outlineLevel="0" collapsed="false">
      <c r="A28" s="4" t="n">
        <f aca="false">+A27+1</f>
        <v>2003</v>
      </c>
      <c r="B28" s="24" t="n">
        <f aca="false">+B27*(1+0.005)</f>
        <v>1540.34835533448</v>
      </c>
      <c r="C28" s="24" t="n">
        <f aca="false">+C27+B28</f>
        <v>21881.0187221376</v>
      </c>
      <c r="D28" s="25" t="n">
        <f aca="false">+D27</f>
        <v>0.216927571418885</v>
      </c>
      <c r="E28" s="24" t="n">
        <f aca="false">+D28*B28</f>
        <v>334.144027861783</v>
      </c>
      <c r="F28" s="4"/>
      <c r="G28" s="4"/>
    </row>
    <row r="29" customFormat="false" ht="12.75" hidden="false" customHeight="false" outlineLevel="0" collapsed="false">
      <c r="A29" s="4" t="n">
        <f aca="false">+A28+1</f>
        <v>2004</v>
      </c>
      <c r="B29" s="24" t="n">
        <f aca="false">+B28*(1+0.005)</f>
        <v>1548.05009711116</v>
      </c>
      <c r="C29" s="24" t="n">
        <f aca="false">+C28+B29</f>
        <v>23429.0688192487</v>
      </c>
      <c r="D29" s="25" t="n">
        <f aca="false">+D28</f>
        <v>0.216927571418885</v>
      </c>
      <c r="E29" s="24" t="n">
        <f aca="false">+D29*B29</f>
        <v>335.814748001092</v>
      </c>
      <c r="F29" s="4"/>
      <c r="G29" s="4"/>
    </row>
    <row r="30" customFormat="false" ht="12.75" hidden="false" customHeight="false" outlineLevel="0" collapsed="false">
      <c r="A30" s="4" t="n">
        <f aca="false">+A29+1</f>
        <v>2005</v>
      </c>
      <c r="B30" s="24" t="n">
        <f aca="false">+B29*(1+0.005)</f>
        <v>1555.79034759671</v>
      </c>
      <c r="C30" s="24" t="n">
        <f aca="false">+C29+B30</f>
        <v>24984.8591668454</v>
      </c>
      <c r="D30" s="25" t="n">
        <f aca="false">+D29</f>
        <v>0.216927571418885</v>
      </c>
      <c r="E30" s="24" t="n">
        <f aca="false">+D30*B30</f>
        <v>337.493821741097</v>
      </c>
      <c r="F30" s="4"/>
      <c r="G30" s="4"/>
    </row>
    <row r="31" customFormat="false" ht="12.75" hidden="false" customHeight="false" outlineLevel="0" collapsed="false">
      <c r="A31" s="4" t="n">
        <f aca="false">+A30+1</f>
        <v>2006</v>
      </c>
      <c r="B31" s="24" t="n">
        <f aca="false">+B30*(1+0.005)</f>
        <v>1563.56929933469</v>
      </c>
      <c r="C31" s="24" t="n">
        <f aca="false">+C30+B31</f>
        <v>26548.4284661801</v>
      </c>
      <c r="D31" s="25" t="n">
        <f aca="false">+D30</f>
        <v>0.216927571418885</v>
      </c>
      <c r="E31" s="24" t="n">
        <f aca="false">+D31*B31</f>
        <v>339.181290849802</v>
      </c>
      <c r="F31" s="4"/>
      <c r="G31" s="111"/>
    </row>
    <row r="32" customFormat="false" ht="12.75" hidden="false" customHeight="false" outlineLevel="0" collapsed="false">
      <c r="A32" s="4" t="n">
        <f aca="false">+A31+1</f>
        <v>2007</v>
      </c>
      <c r="B32" s="24" t="n">
        <f aca="false">+B31*(1+0.005)</f>
        <v>1571.38714583137</v>
      </c>
      <c r="C32" s="24" t="n">
        <f aca="false">+C31+B32</f>
        <v>28119.8156120115</v>
      </c>
      <c r="D32" s="25" t="n">
        <f aca="false">+D31</f>
        <v>0.216927571418885</v>
      </c>
      <c r="E32" s="24" t="n">
        <f aca="false">+D32*B32</f>
        <v>340.877197304051</v>
      </c>
      <c r="F32" s="4"/>
      <c r="G32" s="111"/>
    </row>
    <row r="33" customFormat="false" ht="12.75" hidden="false" customHeight="false" outlineLevel="0" collapsed="false">
      <c r="A33" s="4" t="n">
        <f aca="false">+A32+1</f>
        <v>2008</v>
      </c>
      <c r="B33" s="24" t="n">
        <f aca="false">+B32*(1+0.005)</f>
        <v>1579.24408156052</v>
      </c>
      <c r="C33" s="24" t="n">
        <f aca="false">+C32+B33</f>
        <v>29699.059693572</v>
      </c>
      <c r="D33" s="25" t="n">
        <f aca="false">+D32</f>
        <v>0.216927571418885</v>
      </c>
      <c r="E33" s="24" t="n">
        <f aca="false">+D33*B33</f>
        <v>342.581583290572</v>
      </c>
      <c r="F33" s="4"/>
      <c r="G33" s="111"/>
    </row>
    <row r="34" customFormat="false" ht="12.75" hidden="false" customHeight="false" outlineLevel="0" collapsed="false">
      <c r="A34" s="4" t="n">
        <f aca="false">+A33+1</f>
        <v>2009</v>
      </c>
      <c r="B34" s="24" t="n">
        <f aca="false">+B33*(1+0.005)</f>
        <v>1587.14030196833</v>
      </c>
      <c r="C34" s="24" t="n">
        <f aca="false">+C33+B34</f>
        <v>31286.1999955403</v>
      </c>
      <c r="D34" s="123" t="n">
        <f aca="false">0.9*D33</f>
        <v>0.195234814276996</v>
      </c>
      <c r="E34" s="24" t="n">
        <f aca="false">+D34*B34</f>
        <v>309.865042086322</v>
      </c>
      <c r="F34" s="4"/>
      <c r="G34" s="111"/>
    </row>
    <row r="35" customFormat="false" ht="12.75" hidden="false" customHeight="false" outlineLevel="0" collapsed="false">
      <c r="A35" s="4" t="n">
        <f aca="false">+A34+1</f>
        <v>2010</v>
      </c>
      <c r="B35" s="24" t="n">
        <f aca="false">+B34*(1+0.005)</f>
        <v>1595.07600347817</v>
      </c>
      <c r="C35" s="24" t="n">
        <f aca="false">+C34+B35</f>
        <v>32881.2759990185</v>
      </c>
      <c r="D35" s="123" t="n">
        <f aca="false">0.9*D34</f>
        <v>0.175711332849297</v>
      </c>
      <c r="E35" s="24" t="n">
        <f aca="false">+D35*B35</f>
        <v>280.272930567078</v>
      </c>
      <c r="F35" s="4"/>
      <c r="G35" s="111"/>
    </row>
    <row r="36" customFormat="false" ht="12.75" hidden="false" customHeight="false" outlineLevel="0" collapsed="false">
      <c r="A36" s="4" t="n">
        <f aca="false">+A35+1</f>
        <v>2011</v>
      </c>
      <c r="B36" s="24" t="n">
        <f aca="false">+B35*(1+0.005)</f>
        <v>1603.05138349556</v>
      </c>
      <c r="C36" s="24" t="n">
        <f aca="false">+C35+B36</f>
        <v>34484.3273825141</v>
      </c>
      <c r="D36" s="123" t="n">
        <f aca="false">0.9*D35</f>
        <v>0.158140199564367</v>
      </c>
      <c r="E36" s="24" t="n">
        <f aca="false">+D36*B36</f>
        <v>253.506865697922</v>
      </c>
      <c r="F36" s="4"/>
      <c r="G36" s="111"/>
    </row>
    <row r="37" customFormat="false" ht="12.75" hidden="false" customHeight="false" outlineLevel="0" collapsed="false">
      <c r="A37" s="4" t="n">
        <f aca="false">+A36+1</f>
        <v>2012</v>
      </c>
      <c r="B37" s="24" t="n">
        <f aca="false">+B36*(1+0.005)</f>
        <v>1611.06664041304</v>
      </c>
      <c r="C37" s="24" t="n">
        <f aca="false">+C36+B37</f>
        <v>36095.3940229271</v>
      </c>
      <c r="D37" s="123" t="n">
        <f aca="false">0.9*D36</f>
        <v>0.14232617960793</v>
      </c>
      <c r="E37" s="24" t="n">
        <f aca="false">+D37*B37</f>
        <v>229.296960023771</v>
      </c>
      <c r="F37" s="4"/>
      <c r="G37" s="111"/>
    </row>
    <row r="38" customFormat="false" ht="12.75" hidden="false" customHeight="false" outlineLevel="0" collapsed="false">
      <c r="A38" s="4" t="n">
        <f aca="false">+A37+1</f>
        <v>2013</v>
      </c>
      <c r="B38" s="24" t="n">
        <f aca="false">+B37*(1+0.005)</f>
        <v>1619.1219736151</v>
      </c>
      <c r="C38" s="24" t="n">
        <f aca="false">+C37+B38</f>
        <v>37714.5159965422</v>
      </c>
      <c r="D38" s="123" t="n">
        <f aca="false">0.9*D37</f>
        <v>0.128093561647137</v>
      </c>
      <c r="E38" s="24" t="n">
        <f aca="false">+D38*B38</f>
        <v>207.399100341501</v>
      </c>
      <c r="F38" s="4"/>
      <c r="G38" s="111"/>
    </row>
    <row r="39" customFormat="false" ht="12.75" hidden="false" customHeight="false" outlineLevel="0" collapsed="false">
      <c r="A39" s="4" t="n">
        <f aca="false">+A38+1</f>
        <v>2014</v>
      </c>
      <c r="B39" s="24" t="n">
        <f aca="false">+B38*(1+0.005)</f>
        <v>1627.21758348318</v>
      </c>
      <c r="C39" s="24" t="n">
        <f aca="false">+C38+B39</f>
        <v>39341.7335800254</v>
      </c>
      <c r="D39" s="123" t="n">
        <f aca="false">0.9*D38</f>
        <v>0.115284205482424</v>
      </c>
      <c r="E39" s="24" t="n">
        <f aca="false">+D39*B39</f>
        <v>187.592486258887</v>
      </c>
      <c r="F39" s="4"/>
      <c r="G39" s="111"/>
    </row>
    <row r="40" customFormat="false" ht="12.75" hidden="false" customHeight="false" outlineLevel="0" collapsed="false">
      <c r="A40" s="4" t="n">
        <f aca="false">+A39+1</f>
        <v>2015</v>
      </c>
      <c r="B40" s="24" t="n">
        <f aca="false">+B39*(1+0.005)</f>
        <v>1635.35367140059</v>
      </c>
      <c r="C40" s="24" t="n">
        <f aca="false">+C39+B40</f>
        <v>40977.087251426</v>
      </c>
      <c r="D40" s="123" t="n">
        <f aca="false">0.9*D39</f>
        <v>0.103755784934181</v>
      </c>
      <c r="E40" s="24" t="n">
        <f aca="false">+D40*B40</f>
        <v>169.677403821164</v>
      </c>
      <c r="F40" s="4"/>
      <c r="G40" s="111"/>
    </row>
    <row r="41" customFormat="false" ht="12.75" hidden="false" customHeight="false" outlineLevel="0" collapsed="false">
      <c r="A41" s="4" t="n">
        <f aca="false">+A40+1</f>
        <v>2016</v>
      </c>
      <c r="B41" s="24" t="n">
        <f aca="false">+B40*(1+0.005)</f>
        <v>1643.5304397576</v>
      </c>
      <c r="C41" s="24" t="n">
        <f aca="false">+C40+B41</f>
        <v>42620.6176911836</v>
      </c>
      <c r="D41" s="123" t="n">
        <f aca="false">0.9*D40</f>
        <v>0.093380206440763</v>
      </c>
      <c r="E41" s="24" t="n">
        <f aca="false">+D41*B41</f>
        <v>153.473211756242</v>
      </c>
      <c r="F41" s="4"/>
      <c r="G41" s="111"/>
    </row>
    <row r="42" customFormat="false" ht="12.75" hidden="false" customHeight="false" outlineLevel="0" collapsed="false">
      <c r="A42" s="4" t="n">
        <f aca="false">+A41+1</f>
        <v>2017</v>
      </c>
      <c r="B42" s="24" t="n">
        <f aca="false">+B41*(1+0.005)</f>
        <v>1651.74809195638</v>
      </c>
      <c r="C42" s="24" t="n">
        <f aca="false">+C41+B42</f>
        <v>44272.36578314</v>
      </c>
      <c r="D42" s="123" t="n">
        <f aca="false">0.9*D41</f>
        <v>0.0840421857966867</v>
      </c>
      <c r="E42" s="24" t="n">
        <f aca="false">+D42*B42</f>
        <v>138.816520033521</v>
      </c>
      <c r="F42" s="4"/>
      <c r="G42" s="111"/>
    </row>
    <row r="43" customFormat="false" ht="12.75" hidden="false" customHeight="false" outlineLevel="0" collapsed="false">
      <c r="A43" s="4" t="n">
        <f aca="false">+A42+1</f>
        <v>2018</v>
      </c>
      <c r="B43" s="24" t="n">
        <f aca="false">+B42*(1+0.005)</f>
        <v>1660.00683241617</v>
      </c>
      <c r="C43" s="24" t="n">
        <f aca="false">+C42+B43</f>
        <v>45932.3726155561</v>
      </c>
      <c r="D43" s="123" t="n">
        <f aca="false">0.9*D42</f>
        <v>0.0756379672170181</v>
      </c>
      <c r="E43" s="24" t="n">
        <f aca="false">+D43*B43</f>
        <v>125.55954237032</v>
      </c>
      <c r="F43" s="4"/>
      <c r="G43" s="111"/>
    </row>
    <row r="44" customFormat="false" ht="12.75" hidden="false" customHeight="false" outlineLevel="0" collapsed="false">
      <c r="A44" s="4" t="n">
        <f aca="false">+A43+1</f>
        <v>2019</v>
      </c>
      <c r="B44" s="24" t="n">
        <f aca="false">+B43*(1+0.005)</f>
        <v>1668.30686657825</v>
      </c>
      <c r="C44" s="24" t="n">
        <f aca="false">+C43+B44</f>
        <v>47600.6794821344</v>
      </c>
      <c r="D44" s="123" t="n">
        <f aca="false">0.9*D43</f>
        <v>0.0680741704953163</v>
      </c>
      <c r="E44" s="24" t="n">
        <f aca="false">+D44*B44</f>
        <v>113.568606073954</v>
      </c>
      <c r="F44" s="4"/>
      <c r="G44" s="111"/>
    </row>
    <row r="45" customFormat="false" ht="12.75" hidden="false" customHeight="false" outlineLevel="0" collapsed="false">
      <c r="A45" s="4" t="n">
        <f aca="false">+A44+1</f>
        <v>2020</v>
      </c>
      <c r="B45" s="24" t="n">
        <f aca="false">+B44*(1+0.005)</f>
        <v>1676.64840091114</v>
      </c>
      <c r="C45" s="24" t="n">
        <f aca="false">+C44+B45</f>
        <v>49277.3278830455</v>
      </c>
      <c r="D45" s="123" t="n">
        <f aca="false">0.9*D44</f>
        <v>0.0612667534457846</v>
      </c>
      <c r="E45" s="24" t="n">
        <f aca="false">+D45*B45</f>
        <v>102.722804193892</v>
      </c>
      <c r="F45" s="4"/>
      <c r="G45" s="111"/>
    </row>
    <row r="46" customFormat="false" ht="12.75" hidden="false" customHeight="false" outlineLevel="0" collapsed="false">
      <c r="A46" s="4" t="n">
        <f aca="false">+A45+1</f>
        <v>2021</v>
      </c>
      <c r="B46" s="24" t="n">
        <f aca="false">+B45*(1+0.005)</f>
        <v>1685.03164291569</v>
      </c>
      <c r="C46" s="24" t="n">
        <f aca="false">+C45+B46</f>
        <v>50962.3595259612</v>
      </c>
      <c r="D46" s="123" t="n">
        <f aca="false">0.9*D45</f>
        <v>0.0551400781012062</v>
      </c>
      <c r="E46" s="24" t="n">
        <f aca="false">+D46*B46</f>
        <v>92.9127763933751</v>
      </c>
      <c r="F46" s="4"/>
      <c r="G46" s="111"/>
    </row>
    <row r="47" customFormat="false" ht="12.75" hidden="false" customHeight="false" outlineLevel="0" collapsed="false">
      <c r="A47" s="4" t="n">
        <f aca="false">+A46+1</f>
        <v>2022</v>
      </c>
      <c r="B47" s="24" t="n">
        <f aca="false">+B46*(1+0.005)</f>
        <v>1693.45680113027</v>
      </c>
      <c r="C47" s="24" t="n">
        <f aca="false">+C46+B47</f>
        <v>52655.8163270915</v>
      </c>
      <c r="D47" s="123" t="n">
        <f aca="false">0.9*D46</f>
        <v>0.0496260702910856</v>
      </c>
      <c r="E47" s="24" t="n">
        <f aca="false">+D47*B47</f>
        <v>84.0396062478078</v>
      </c>
      <c r="F47" s="4"/>
      <c r="G47" s="111"/>
    </row>
    <row r="48" customFormat="false" ht="12.75" hidden="false" customHeight="false" outlineLevel="0" collapsed="false">
      <c r="A48" s="4" t="n">
        <f aca="false">+A47+1</f>
        <v>2023</v>
      </c>
      <c r="B48" s="24" t="n">
        <f aca="false">+B47*(1+0.005)</f>
        <v>1701.92408513592</v>
      </c>
      <c r="C48" s="24" t="n">
        <f aca="false">+C47+B48</f>
        <v>54357.7404122274</v>
      </c>
      <c r="D48" s="123" t="n">
        <f aca="false">0.9*D47</f>
        <v>0.044663463261977</v>
      </c>
      <c r="E48" s="24" t="n">
        <f aca="false">+D48*B48</f>
        <v>76.0138238511421</v>
      </c>
      <c r="F48" s="4"/>
      <c r="G48" s="111"/>
    </row>
    <row r="49" customFormat="false" ht="12.75" hidden="false" customHeight="false" outlineLevel="0" collapsed="false">
      <c r="A49" s="4" t="n">
        <f aca="false">+A48+1</f>
        <v>2024</v>
      </c>
      <c r="B49" s="24" t="n">
        <f aca="false">+B48*(1+0.005)</f>
        <v>1710.4337055616</v>
      </c>
      <c r="C49" s="24" t="n">
        <f aca="false">+C48+B49</f>
        <v>56068.174117789</v>
      </c>
      <c r="D49" s="123" t="n">
        <f aca="false">0.9*D48</f>
        <v>0.0401971169357793</v>
      </c>
      <c r="E49" s="24" t="n">
        <f aca="false">+D49*B49</f>
        <v>68.754503673358</v>
      </c>
      <c r="F49" s="4"/>
      <c r="G49" s="111"/>
    </row>
    <row r="50" customFormat="false" ht="12.75" hidden="false" customHeight="false" outlineLevel="0" collapsed="false">
      <c r="A50" s="4" t="n">
        <f aca="false">+A49+1</f>
        <v>2025</v>
      </c>
      <c r="B50" s="24" t="n">
        <f aca="false">+B49*(1+0.005)</f>
        <v>1718.98587408941</v>
      </c>
      <c r="C50" s="24" t="n">
        <f aca="false">+C49+B50</f>
        <v>57787.1599918784</v>
      </c>
      <c r="D50" s="123" t="n">
        <f aca="false">0.9*D49</f>
        <v>0.0361774052422014</v>
      </c>
      <c r="E50" s="24" t="n">
        <f aca="false">+D50*B50</f>
        <v>62.1884485725523</v>
      </c>
      <c r="F50" s="4"/>
      <c r="G50" s="111"/>
    </row>
    <row r="51" customFormat="false" ht="12.75" hidden="false" customHeight="false" outlineLevel="0" collapsed="false">
      <c r="A51" s="4" t="n">
        <f aca="false">+A50+1</f>
        <v>2026</v>
      </c>
      <c r="B51" s="24" t="n">
        <f aca="false">+B50*(1+0.005)</f>
        <v>1727.58080345986</v>
      </c>
      <c r="C51" s="24" t="n">
        <f aca="false">+C50+B51</f>
        <v>59514.7407953383</v>
      </c>
      <c r="D51" s="123" t="n">
        <f aca="false">0.9*D50</f>
        <v>0.0325596647179812</v>
      </c>
      <c r="E51" s="24" t="n">
        <f aca="false">+D51*B51</f>
        <v>56.2494517338736</v>
      </c>
    </row>
    <row r="52" customFormat="false" ht="12.75" hidden="false" customHeight="false" outlineLevel="0" collapsed="false">
      <c r="A52" s="4" t="n">
        <f aca="false">+A51+1</f>
        <v>2027</v>
      </c>
      <c r="B52" s="24" t="n">
        <f aca="false">+B51*(1+0.005)</f>
        <v>1736.21870747716</v>
      </c>
      <c r="C52" s="24" t="n">
        <f aca="false">+C51+B52</f>
        <v>61250.9595028154</v>
      </c>
      <c r="D52" s="123" t="n">
        <f aca="false">0.9*D51</f>
        <v>0.0293036982461831</v>
      </c>
      <c r="E52" s="24" t="n">
        <f aca="false">+D52*B52</f>
        <v>50.8776290932887</v>
      </c>
    </row>
    <row r="53" customFormat="false" ht="12.75" hidden="false" customHeight="false" outlineLevel="0" collapsed="false">
      <c r="A53" s="4" t="n">
        <f aca="false">+A52+1</f>
        <v>2028</v>
      </c>
      <c r="B53" s="24" t="n">
        <f aca="false">+B52*(1+0.005)</f>
        <v>1744.89980101454</v>
      </c>
      <c r="C53" s="24" t="n">
        <f aca="false">+C52+B53</f>
        <v>62995.85930383</v>
      </c>
      <c r="D53" s="123" t="n">
        <f aca="false">0.9*D52</f>
        <v>0.0263733284215648</v>
      </c>
      <c r="E53" s="24" t="n">
        <f aca="false">+D53*B53</f>
        <v>46.0188155148796</v>
      </c>
    </row>
    <row r="54" customFormat="false" ht="12.75" hidden="false" customHeight="false" outlineLevel="0" collapsed="false">
      <c r="A54" s="4" t="n">
        <f aca="false">+A53+1</f>
        <v>2029</v>
      </c>
      <c r="B54" s="24" t="n">
        <f aca="false">+B53*(1+0.005)</f>
        <v>1753.62430001961</v>
      </c>
      <c r="C54" s="24" t="n">
        <f aca="false">+C53+B54</f>
        <v>64749.4836038496</v>
      </c>
      <c r="D54" s="123" t="n">
        <f aca="false">0.9*D53</f>
        <v>0.0237359955794083</v>
      </c>
      <c r="E54" s="24" t="n">
        <f aca="false">+D54*B54</f>
        <v>41.6240186332086</v>
      </c>
    </row>
    <row r="55" customFormat="false" ht="12.75" hidden="false" customHeight="false" outlineLevel="0" collapsed="false">
      <c r="A55" s="4" t="n">
        <f aca="false">+A54+1</f>
        <v>2030</v>
      </c>
      <c r="B55" s="24" t="n">
        <f aca="false">+B54*(1+0.005)</f>
        <v>1762.39242151971</v>
      </c>
      <c r="C55" s="24" t="n">
        <f aca="false">+C54+B55</f>
        <v>66511.8760253693</v>
      </c>
      <c r="D55" s="123" t="n">
        <f aca="false">0.9*D54</f>
        <v>0.0213623960214675</v>
      </c>
      <c r="E55" s="24" t="n">
        <f aca="false">+D55*B55</f>
        <v>37.6489248537372</v>
      </c>
    </row>
  </sheetData>
  <mergeCells count="3">
    <mergeCell ref="A5:G5"/>
    <mergeCell ref="A6:G6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13.14"/>
    <col collapsed="false" customWidth="true" hidden="false" outlineLevel="0" max="4" min="4" style="0" width="11.28"/>
    <col collapsed="false" customWidth="true" hidden="false" outlineLevel="0" max="5" min="5" style="0" width="15.56"/>
    <col collapsed="false" customWidth="true" hidden="false" outlineLevel="0" max="6" min="6" style="0" width="13.56"/>
    <col collapsed="false" customWidth="true" hidden="false" outlineLevel="0" max="9" min="9" style="0" width="18.41"/>
    <col collapsed="false" customWidth="true" hidden="false" outlineLevel="0" max="10" min="10" style="0" width="14.85"/>
  </cols>
  <sheetData>
    <row r="1" customFormat="false" ht="15.75" hidden="false" customHeight="false" outlineLevel="0" collapsed="false">
      <c r="I1" s="3" t="s">
        <v>194</v>
      </c>
    </row>
    <row r="3" customFormat="false" ht="20.25" hidden="false" customHeight="false" outlineLevel="0" collapsed="false">
      <c r="A3" s="5" t="s">
        <v>176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0.25" hidden="false" customHeight="false" outlineLevel="0" collapsed="false">
      <c r="A4" s="5" t="s">
        <v>195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false" outlineLevel="0" collapsed="false">
      <c r="A5" s="128" t="s">
        <v>196</v>
      </c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2.75" hidden="false" customHeight="false" outlineLevel="0" collapsed="false">
      <c r="A6" s="16" t="s">
        <v>85</v>
      </c>
      <c r="B6" s="129" t="s">
        <v>109</v>
      </c>
      <c r="C6" s="16" t="s">
        <v>110</v>
      </c>
      <c r="D6" s="129" t="s">
        <v>109</v>
      </c>
      <c r="E6" s="16" t="s">
        <v>111</v>
      </c>
      <c r="F6" s="130" t="s">
        <v>112</v>
      </c>
      <c r="G6" s="131" t="s">
        <v>197</v>
      </c>
      <c r="H6" s="132"/>
      <c r="I6" s="132"/>
      <c r="J6" s="133" t="n">
        <f aca="false">+[18]Sheet3!$J$5+[18]Sheet2!$J$5+[18]Sheet1!$J$5</f>
        <v>180011</v>
      </c>
    </row>
    <row r="7" customFormat="false" ht="12.75" hidden="false" customHeight="false" outlineLevel="0" collapsed="false">
      <c r="A7" s="74"/>
      <c r="B7" s="6" t="s">
        <v>90</v>
      </c>
      <c r="C7" s="74" t="s">
        <v>104</v>
      </c>
      <c r="D7" s="6" t="s">
        <v>116</v>
      </c>
      <c r="E7" s="74" t="s">
        <v>117</v>
      </c>
      <c r="F7" s="134" t="s">
        <v>118</v>
      </c>
      <c r="G7" s="135"/>
      <c r="H7" s="136"/>
      <c r="I7" s="136"/>
      <c r="J7" s="137"/>
    </row>
    <row r="8" customFormat="false" ht="13.5" hidden="false" customHeight="false" outlineLevel="0" collapsed="false">
      <c r="A8" s="20"/>
      <c r="B8" s="121" t="s">
        <v>99</v>
      </c>
      <c r="C8" s="20" t="s">
        <v>99</v>
      </c>
      <c r="D8" s="121" t="s">
        <v>99</v>
      </c>
      <c r="E8" s="20" t="s">
        <v>78</v>
      </c>
      <c r="F8" s="138" t="s">
        <v>119</v>
      </c>
      <c r="G8" s="139" t="s">
        <v>198</v>
      </c>
      <c r="H8" s="136"/>
      <c r="I8" s="136"/>
      <c r="J8" s="137" t="n">
        <f aca="false">+[18]Sheet3!$J$7+[18]Sheet2!$J$7+[18]Sheet1!$J$7</f>
        <v>23077</v>
      </c>
    </row>
    <row r="9" customFormat="false" ht="12.75" hidden="false" customHeight="false" outlineLevel="0" collapsed="false">
      <c r="G9" s="140"/>
      <c r="H9" s="52"/>
      <c r="I9" s="52"/>
      <c r="J9" s="141"/>
    </row>
    <row r="10" customFormat="false" ht="12.75" hidden="false" customHeight="false" outlineLevel="0" collapsed="false">
      <c r="A10" s="0" t="n">
        <v>1999</v>
      </c>
      <c r="B10" s="58" t="n">
        <f aca="false">+'Table IV-18'!E24+'Table IV-16'!E24+'Table IV-15'!E24</f>
        <v>1003</v>
      </c>
      <c r="C10" s="58" t="n">
        <f aca="false">+'Table IV-19'!E24+'Table IV-17'!E24+'Table IV-14'!E24</f>
        <v>135</v>
      </c>
      <c r="D10" s="10" t="n">
        <f aca="false">+C10+B10</f>
        <v>1138</v>
      </c>
      <c r="E10" s="10" t="n">
        <f aca="false">+D10+J10</f>
        <v>204226</v>
      </c>
      <c r="F10" s="59" t="n">
        <f aca="false">+E10/J$14*100</f>
        <v>82.7053601801306</v>
      </c>
      <c r="G10" s="139" t="s">
        <v>199</v>
      </c>
      <c r="H10" s="136"/>
      <c r="I10" s="136"/>
      <c r="J10" s="137" t="n">
        <f aca="false">+J8+J6</f>
        <v>203088</v>
      </c>
    </row>
    <row r="11" customFormat="false" ht="12.75" hidden="false" customHeight="false" outlineLevel="0" collapsed="false">
      <c r="A11" s="0" t="n">
        <f aca="false">+A10+1</f>
        <v>2000</v>
      </c>
      <c r="B11" s="58" t="n">
        <f aca="false">+'Table IV-18'!E25+'Table IV-16'!E25+'Table IV-15'!E25</f>
        <v>1103.04339564455</v>
      </c>
      <c r="C11" s="58" t="n">
        <f aca="false">+'Table IV-19'!E25+'Table IV-17'!E25+'Table IV-14'!E25</f>
        <v>1063.39306057676</v>
      </c>
      <c r="D11" s="10" t="n">
        <f aca="false">+C11+B11</f>
        <v>2166.4364562213</v>
      </c>
      <c r="E11" s="10" t="n">
        <f aca="false">+E10+D11</f>
        <v>206392.436456221</v>
      </c>
      <c r="F11" s="59" t="n">
        <f aca="false">+E11/J$14*100</f>
        <v>83.5827014952381</v>
      </c>
      <c r="G11" s="135"/>
      <c r="H11" s="136"/>
      <c r="I11" s="136"/>
      <c r="J11" s="137"/>
    </row>
    <row r="12" customFormat="false" ht="12.75" hidden="false" customHeight="false" outlineLevel="0" collapsed="false">
      <c r="A12" s="0" t="n">
        <f aca="false">+A11+1</f>
        <v>2001</v>
      </c>
      <c r="B12" s="58" t="n">
        <f aca="false">+'Table IV-18'!E26+'Table IV-16'!E26+'Table IV-15'!E26</f>
        <v>1561.01386894802</v>
      </c>
      <c r="C12" s="58" t="n">
        <f aca="false">+'Table IV-19'!E26+'Table IV-17'!E26+'Table IV-14'!E26</f>
        <v>1693.87901161317</v>
      </c>
      <c r="D12" s="10" t="n">
        <f aca="false">+C12+B12</f>
        <v>3254.89288056119</v>
      </c>
      <c r="E12" s="10" t="n">
        <f aca="false">+E11+D12</f>
        <v>209647.329336782</v>
      </c>
      <c r="F12" s="59" t="n">
        <f aca="false">+E12/J$14*100</f>
        <v>84.9008347791224</v>
      </c>
      <c r="G12" s="135" t="s">
        <v>200</v>
      </c>
      <c r="H12" s="136"/>
      <c r="I12" s="136"/>
      <c r="J12" s="137" t="n">
        <f aca="false">152+356+16160+12876+6700+7600</f>
        <v>43844</v>
      </c>
    </row>
    <row r="13" customFormat="false" ht="12.75" hidden="false" customHeight="false" outlineLevel="0" collapsed="false">
      <c r="A13" s="0" t="n">
        <f aca="false">+A12+1</f>
        <v>2002</v>
      </c>
      <c r="B13" s="58" t="n">
        <f aca="false">+'Table IV-18'!E27+'Table IV-16'!E27+'Table IV-15'!E27</f>
        <v>1117.40015712922</v>
      </c>
      <c r="C13" s="58" t="n">
        <f aca="false">+'Table IV-19'!E27+'Table IV-17'!E27+'Table IV-14'!E27</f>
        <v>1229.52922471269</v>
      </c>
      <c r="D13" s="10" t="n">
        <f aca="false">+C13+B13</f>
        <v>2346.92938184191</v>
      </c>
      <c r="E13" s="10" t="n">
        <f aca="false">+E12+D13</f>
        <v>211994.258718624</v>
      </c>
      <c r="F13" s="59" t="n">
        <f aca="false">+E13/J$14*100</f>
        <v>85.8512702762803</v>
      </c>
      <c r="G13" s="135"/>
      <c r="H13" s="136"/>
      <c r="I13" s="136"/>
      <c r="J13" s="137"/>
    </row>
    <row r="14" customFormat="false" ht="13.5" hidden="false" customHeight="false" outlineLevel="0" collapsed="false">
      <c r="A14" s="0" t="n">
        <f aca="false">+A13+1</f>
        <v>2003</v>
      </c>
      <c r="B14" s="58" t="n">
        <f aca="false">+'Table IV-18'!E28+'Table IV-16'!E28+'Table IV-15'!E28</f>
        <v>1117.40015712922</v>
      </c>
      <c r="C14" s="58" t="n">
        <f aca="false">+'Table IV-19'!E28+'Table IV-17'!E28+'Table IV-14'!E28</f>
        <v>1236.34696534569</v>
      </c>
      <c r="D14" s="10" t="n">
        <f aca="false">+C14+B14</f>
        <v>2353.74712247491</v>
      </c>
      <c r="E14" s="10" t="n">
        <f aca="false">+E13+D14</f>
        <v>214348.005841099</v>
      </c>
      <c r="F14" s="59" t="n">
        <f aca="false">+E14/J$14*100</f>
        <v>86.8044667524255</v>
      </c>
      <c r="G14" s="142" t="s">
        <v>201</v>
      </c>
      <c r="H14" s="143"/>
      <c r="I14" s="143"/>
      <c r="J14" s="144" t="n">
        <f aca="false">+J12+J10</f>
        <v>246932</v>
      </c>
    </row>
    <row r="15" customFormat="false" ht="12.75" hidden="false" customHeight="false" outlineLevel="0" collapsed="false">
      <c r="A15" s="0" t="n">
        <f aca="false">+A14+1</f>
        <v>2004</v>
      </c>
      <c r="B15" s="58" t="n">
        <f aca="false">+'Table IV-18'!E29+'Table IV-16'!E29+'Table IV-15'!E29</f>
        <v>1117.40015712922</v>
      </c>
      <c r="C15" s="58" t="n">
        <f aca="false">+'Table IV-19'!E29+'Table IV-17'!E29+'Table IV-14'!E29</f>
        <v>1243.20549562695</v>
      </c>
      <c r="D15" s="10" t="n">
        <f aca="false">+C15+B15</f>
        <v>2360.60565275616</v>
      </c>
      <c r="E15" s="10" t="n">
        <f aca="false">+E14+D15</f>
        <v>216708.611493855</v>
      </c>
      <c r="F15" s="59" t="n">
        <f aca="false">+E15/J$14*100</f>
        <v>87.7604407261333</v>
      </c>
    </row>
    <row r="16" customFormat="false" ht="12.75" hidden="false" customHeight="false" outlineLevel="0" collapsed="false">
      <c r="A16" s="0" t="n">
        <f aca="false">+A15+1</f>
        <v>2005</v>
      </c>
      <c r="B16" s="58" t="n">
        <f aca="false">+'Table IV-18'!E30+'Table IV-16'!E30+'Table IV-15'!E30</f>
        <v>1117.40015712922</v>
      </c>
      <c r="C16" s="58" t="n">
        <f aca="false">+'Table IV-19'!E30+'Table IV-17'!E30+'Table IV-14'!E30</f>
        <v>1250.10508651415</v>
      </c>
      <c r="D16" s="10" t="n">
        <f aca="false">+C16+B16</f>
        <v>2367.50524364337</v>
      </c>
      <c r="E16" s="10" t="n">
        <f aca="false">+E15+D16</f>
        <v>219076.116737499</v>
      </c>
      <c r="F16" s="59" t="n">
        <f aca="false">+E16/J$14*100</f>
        <v>88.7192088257086</v>
      </c>
    </row>
    <row r="17" customFormat="false" ht="12.75" hidden="false" customHeight="false" outlineLevel="0" collapsed="false">
      <c r="A17" s="65" t="n">
        <f aca="false">+A16+1</f>
        <v>2006</v>
      </c>
      <c r="B17" s="58" t="n">
        <f aca="false">+'Table IV-18'!E31+'Table IV-16'!E31+'Table IV-15'!E31</f>
        <v>1117.40015712922</v>
      </c>
      <c r="C17" s="58" t="n">
        <f aca="false">+'Table IV-19'!E31+'Table IV-17'!E31+'Table IV-14'!E31</f>
        <v>1257.04601098989</v>
      </c>
      <c r="D17" s="40" t="n">
        <f aca="false">+C17+B17</f>
        <v>2374.44616811911</v>
      </c>
      <c r="E17" s="40" t="n">
        <f aca="false">+E16+D17</f>
        <v>221450.562905618</v>
      </c>
      <c r="F17" s="69" t="n">
        <f aca="false">+E17/J$14*100</f>
        <v>89.6807877900062</v>
      </c>
    </row>
    <row r="18" customFormat="false" ht="12.75" hidden="false" customHeight="false" outlineLevel="0" collapsed="false">
      <c r="A18" s="0" t="n">
        <f aca="false">+A17+1</f>
        <v>2007</v>
      </c>
      <c r="B18" s="58" t="n">
        <f aca="false">+'Table IV-18'!E32+'Table IV-16'!E32+'Table IV-15'!E32</f>
        <v>1117.40015712922</v>
      </c>
      <c r="C18" s="58" t="n">
        <f aca="false">+'Table IV-19'!E32+'Table IV-17'!E32+'Table IV-14'!E32</f>
        <v>1264.02854407843</v>
      </c>
      <c r="D18" s="10" t="n">
        <f aca="false">+C18+B18</f>
        <v>2381.42870120765</v>
      </c>
      <c r="E18" s="10" t="n">
        <f aca="false">+E17+D18</f>
        <v>223831.991606826</v>
      </c>
      <c r="F18" s="59" t="n">
        <f aca="false">+E18/J$14*100</f>
        <v>90.645194469257</v>
      </c>
    </row>
    <row r="19" customFormat="false" ht="12.75" hidden="false" customHeight="false" outlineLevel="0" collapsed="false">
      <c r="A19" s="0" t="n">
        <f aca="false">+A18+1</f>
        <v>2008</v>
      </c>
      <c r="B19" s="58" t="n">
        <f aca="false">+'Table IV-18'!E33+'Table IV-16'!E33+'Table IV-15'!E33</f>
        <v>1117.40015712922</v>
      </c>
      <c r="C19" s="58" t="n">
        <f aca="false">+'Table IV-19'!E33+'Table IV-17'!E33+'Table IV-14'!E33</f>
        <v>1271.05296286276</v>
      </c>
      <c r="D19" s="10" t="n">
        <f aca="false">+C19+B19</f>
        <v>2388.45311999198</v>
      </c>
      <c r="E19" s="10" t="n">
        <f aca="false">+E18+D19</f>
        <v>226220.444726818</v>
      </c>
      <c r="F19" s="59" t="n">
        <f aca="false">+E19/J$14*100</f>
        <v>91.6124458259025</v>
      </c>
    </row>
    <row r="20" customFormat="false" ht="12.75" hidden="false" customHeight="false" outlineLevel="0" collapsed="false">
      <c r="A20" s="0" t="n">
        <f aca="false">+A19+1</f>
        <v>2009</v>
      </c>
      <c r="B20" s="58" t="n">
        <f aca="false">+'Table IV-18'!E34+'Table IV-16'!E34+'Table IV-15'!E34</f>
        <v>1005.6601414163</v>
      </c>
      <c r="C20" s="58" t="n">
        <f aca="false">+'Table IV-19'!E34+'Table IV-17'!E34+'Table IV-14'!E34</f>
        <v>1150.30759185148</v>
      </c>
      <c r="D20" s="10" t="n">
        <f aca="false">+C20+B20</f>
        <v>2155.96773326777</v>
      </c>
      <c r="E20" s="10" t="n">
        <f aca="false">+E19+D20</f>
        <v>228376.412460085</v>
      </c>
      <c r="F20" s="59" t="n">
        <f aca="false">+E20/J$14*100</f>
        <v>92.4855476244818</v>
      </c>
      <c r="I20" s="58"/>
    </row>
    <row r="21" customFormat="false" ht="12.75" hidden="false" customHeight="false" outlineLevel="0" collapsed="false">
      <c r="A21" s="0" t="n">
        <f aca="false">+A20+1</f>
        <v>2010</v>
      </c>
      <c r="B21" s="58" t="n">
        <f aca="false">+'Table IV-18'!E35+'Table IV-16'!E35+'Table IV-15'!E35</f>
        <v>905.094127274667</v>
      </c>
      <c r="C21" s="58" t="n">
        <f aca="false">+'Table IV-19'!E35+'Table IV-17'!E35+'Table IV-14'!E35</f>
        <v>1041.03514676004</v>
      </c>
      <c r="D21" s="10" t="n">
        <f aca="false">+C21+B21</f>
        <v>1946.12927403471</v>
      </c>
      <c r="E21" s="10" t="n">
        <f aca="false">+E20+D21</f>
        <v>230322.54173412</v>
      </c>
      <c r="F21" s="59" t="n">
        <f aca="false">+E21/J$14*100</f>
        <v>93.2736711864481</v>
      </c>
    </row>
    <row r="22" customFormat="false" ht="12.75" hidden="false" customHeight="false" outlineLevel="0" collapsed="false">
      <c r="A22" s="0" t="n">
        <f aca="false">+A21+1</f>
        <v>2011</v>
      </c>
      <c r="B22" s="58" t="n">
        <f aca="false">+'Table IV-18'!E36+'Table IV-16'!E36+'Table IV-15'!E36</f>
        <v>814.5847145472</v>
      </c>
      <c r="C22" s="58" t="n">
        <f aca="false">+'Table IV-19'!E36+'Table IV-17'!E36+'Table IV-14'!E36</f>
        <v>942.145264551177</v>
      </c>
      <c r="D22" s="10" t="n">
        <f aca="false">+C22+B22</f>
        <v>1756.72997909838</v>
      </c>
      <c r="E22" s="10" t="n">
        <f aca="false">+E21+D22</f>
        <v>232079.271713218</v>
      </c>
      <c r="F22" s="59" t="n">
        <f aca="false">+E22/J$14*100</f>
        <v>93.9850937558593</v>
      </c>
    </row>
    <row r="23" customFormat="false" ht="12.75" hidden="false" customHeight="false" outlineLevel="0" collapsed="false">
      <c r="A23" s="0" t="n">
        <f aca="false">+A22+1</f>
        <v>2012</v>
      </c>
      <c r="B23" s="58" t="n">
        <f aca="false">+'Table IV-18'!E37+'Table IV-16'!E37+'Table IV-15'!E37</f>
        <v>733.12624309248</v>
      </c>
      <c r="C23" s="58" t="n">
        <f aca="false">+'Table IV-19'!E37+'Table IV-17'!E37+'Table IV-14'!E37</f>
        <v>852.651229431345</v>
      </c>
      <c r="D23" s="10" t="n">
        <f aca="false">+C23+B23</f>
        <v>1585.77747252382</v>
      </c>
      <c r="E23" s="10" t="n">
        <f aca="false">+E22+D23</f>
        <v>233665.049185742</v>
      </c>
      <c r="F23" s="59" t="n">
        <f aca="false">+E23/J$14*100</f>
        <v>94.6272857247106</v>
      </c>
    </row>
    <row r="24" customFormat="false" ht="12.75" hidden="false" customHeight="false" outlineLevel="0" collapsed="false">
      <c r="A24" s="0" t="n">
        <f aca="false">+A23+1</f>
        <v>2013</v>
      </c>
      <c r="B24" s="58" t="n">
        <f aca="false">+'Table IV-18'!E38+'Table IV-16'!E38+'Table IV-15'!E38</f>
        <v>659.813618783232</v>
      </c>
      <c r="C24" s="58" t="n">
        <f aca="false">+'Table IV-19'!E38+'Table IV-17'!E38+'Table IV-14'!E38</f>
        <v>771.66011843978</v>
      </c>
      <c r="D24" s="10" t="n">
        <f aca="false">+C24+B24</f>
        <v>1431.47373722301</v>
      </c>
      <c r="E24" s="10" t="n">
        <f aca="false">+E23+D24</f>
        <v>235096.522922965</v>
      </c>
      <c r="F24" s="59" t="n">
        <f aca="false">+E24/J$14*100</f>
        <v>95.206989342396</v>
      </c>
    </row>
    <row r="25" customFormat="false" ht="12.75" hidden="false" customHeight="false" outlineLevel="0" collapsed="false">
      <c r="A25" s="0" t="n">
        <f aca="false">+A24+1</f>
        <v>2014</v>
      </c>
      <c r="B25" s="58" t="n">
        <f aca="false">+'Table IV-18'!E39+'Table IV-16'!E39+'Table IV-15'!E39</f>
        <v>593.832256904909</v>
      </c>
      <c r="C25" s="58" t="n">
        <f aca="false">+'Table IV-19'!E39+'Table IV-17'!E39+'Table IV-14'!E39</f>
        <v>698.363884138768</v>
      </c>
      <c r="D25" s="10" t="n">
        <f aca="false">+C25+B25</f>
        <v>1292.19614104368</v>
      </c>
      <c r="E25" s="10" t="n">
        <f aca="false">+E24+D25</f>
        <v>236388.719064009</v>
      </c>
      <c r="F25" s="59" t="n">
        <f aca="false">+E25/J$14*100</f>
        <v>95.7302897413089</v>
      </c>
    </row>
    <row r="26" customFormat="false" ht="12.75" hidden="false" customHeight="false" outlineLevel="0" collapsed="false">
      <c r="A26" s="0" t="n">
        <f aca="false">+A25+1</f>
        <v>2015</v>
      </c>
      <c r="B26" s="58" t="n">
        <f aca="false">+'Table IV-18'!E40+'Table IV-16'!E40+'Table IV-15'!E40</f>
        <v>534.449031214418</v>
      </c>
      <c r="C26" s="58" t="n">
        <f aca="false">+'Table IV-19'!E40+'Table IV-17'!E40+'Table IV-14'!E40</f>
        <v>632.031285275595</v>
      </c>
      <c r="D26" s="10" t="n">
        <f aca="false">+C26+B26</f>
        <v>1166.48031649001</v>
      </c>
      <c r="E26" s="10" t="n">
        <f aca="false">+E25+D26</f>
        <v>237555.199380499</v>
      </c>
      <c r="F26" s="59" t="n">
        <f aca="false">+E26/J$14*100</f>
        <v>96.2026790292465</v>
      </c>
    </row>
    <row r="27" customFormat="false" ht="12.75" hidden="false" customHeight="false" outlineLevel="0" collapsed="false">
      <c r="A27" s="0" t="n">
        <f aca="false">+A26+1</f>
        <v>2016</v>
      </c>
      <c r="B27" s="58" t="n">
        <f aca="false">+'Table IV-18'!E41+'Table IV-16'!E41+'Table IV-15'!E41</f>
        <v>481.004128092976</v>
      </c>
      <c r="C27" s="58" t="n">
        <f aca="false">+'Table IV-19'!E41+'Table IV-17'!E41+'Table IV-14'!E41</f>
        <v>572.000584765295</v>
      </c>
      <c r="D27" s="10" t="n">
        <f aca="false">+C27+B27</f>
        <v>1053.00471285827</v>
      </c>
      <c r="E27" s="10" t="n">
        <f aca="false">+E26+D27</f>
        <v>238608.204093357</v>
      </c>
      <c r="F27" s="59" t="n">
        <f aca="false">+E27/J$14*100</f>
        <v>96.6291141258959</v>
      </c>
    </row>
    <row r="28" customFormat="false" ht="12.75" hidden="false" customHeight="false" outlineLevel="0" collapsed="false">
      <c r="A28" s="0" t="n">
        <f aca="false">+A27+1</f>
        <v>2017</v>
      </c>
      <c r="B28" s="58" t="n">
        <f aca="false">+'Table IV-18'!E42+'Table IV-16'!E42+'Table IV-15'!E42</f>
        <v>432.903715283679</v>
      </c>
      <c r="C28" s="58" t="n">
        <f aca="false">+'Table IV-19'!E42+'Table IV-17'!E42+'Table IV-14'!E42</f>
        <v>517.672942015479</v>
      </c>
      <c r="D28" s="10" t="n">
        <f aca="false">+C28+B28</f>
        <v>950.576657299157</v>
      </c>
      <c r="E28" s="10" t="n">
        <f aca="false">+E27+D28</f>
        <v>239558.780750656</v>
      </c>
      <c r="F28" s="59" t="n">
        <f aca="false">+E28/J$14*100</f>
        <v>97.0140689544718</v>
      </c>
    </row>
    <row r="29" customFormat="false" ht="12.75" hidden="false" customHeight="false" outlineLevel="0" collapsed="false">
      <c r="A29" s="0" t="n">
        <f aca="false">+A28+1</f>
        <v>2018</v>
      </c>
      <c r="B29" s="58" t="n">
        <f aca="false">+'Table IV-18'!E43+'Table IV-16'!E43+'Table IV-15'!E43</f>
        <v>389.613343755311</v>
      </c>
      <c r="C29" s="58" t="n">
        <f aca="false">+'Table IV-19'!E43+'Table IV-17'!E43+'Table IV-14'!E43</f>
        <v>468.5064335566</v>
      </c>
      <c r="D29" s="10" t="n">
        <f aca="false">+C29+B29</f>
        <v>858.119777311911</v>
      </c>
      <c r="E29" s="10" t="n">
        <f aca="false">+E28+D29</f>
        <v>240416.900527968</v>
      </c>
      <c r="F29" s="59" t="n">
        <f aca="false">+E29/J$14*100</f>
        <v>97.3615815398443</v>
      </c>
    </row>
    <row r="30" customFormat="false" ht="12.75" hidden="false" customHeight="false" outlineLevel="0" collapsed="false">
      <c r="A30" s="0" t="n">
        <f aca="false">+A29+1</f>
        <v>2019</v>
      </c>
      <c r="B30" s="58" t="n">
        <f aca="false">+'Table IV-18'!E44+'Table IV-16'!E44+'Table IV-15'!E44</f>
        <v>350.65200937978</v>
      </c>
      <c r="C30" s="58" t="n">
        <f aca="false">+'Table IV-19'!E44+'Table IV-17'!E44+'Table IV-14'!E44</f>
        <v>424.010642222717</v>
      </c>
      <c r="D30" s="10" t="n">
        <f aca="false">+C30+B30</f>
        <v>774.662651602497</v>
      </c>
      <c r="E30" s="10" t="n">
        <f aca="false">+E29+D30</f>
        <v>241191.563179571</v>
      </c>
      <c r="F30" s="59" t="n">
        <f aca="false">+E30/J$14*100</f>
        <v>97.6752965106065</v>
      </c>
    </row>
    <row r="31" customFormat="false" ht="12.75" hidden="false" customHeight="false" outlineLevel="0" collapsed="false">
      <c r="A31" s="0" t="n">
        <f aca="false">+A30+1</f>
        <v>2020</v>
      </c>
      <c r="B31" s="58" t="n">
        <f aca="false">+'Table IV-18'!E45+'Table IV-16'!E45+'Table IV-15'!E45</f>
        <v>315.586808441802</v>
      </c>
      <c r="C31" s="58" t="n">
        <f aca="false">+'Table IV-19'!E45+'Table IV-17'!E45+'Table IV-14'!E45</f>
        <v>383.74176081178</v>
      </c>
      <c r="D31" s="10" t="n">
        <f aca="false">+C31+B31</f>
        <v>699.328569253581</v>
      </c>
      <c r="E31" s="10" t="n">
        <f aca="false">+E30+D31</f>
        <v>241890.891748824</v>
      </c>
      <c r="F31" s="59" t="n">
        <f aca="false">+E31/J$14*100</f>
        <v>97.9585034539162</v>
      </c>
    </row>
    <row r="32" customFormat="false" ht="12.75" hidden="false" customHeight="false" outlineLevel="0" collapsed="false">
      <c r="A32" s="0" t="n">
        <f aca="false">+A31+1</f>
        <v>2021</v>
      </c>
      <c r="B32" s="58" t="n">
        <f aca="false">+'Table IV-18'!E46+'Table IV-16'!E46+'Table IV-15'!E46</f>
        <v>284.028127597622</v>
      </c>
      <c r="C32" s="58" t="n">
        <f aca="false">+'Table IV-19'!E46+'Table IV-17'!E46+'Table IV-14'!E46</f>
        <v>347.298161297746</v>
      </c>
      <c r="D32" s="10" t="n">
        <f aca="false">+C32+B32</f>
        <v>631.326288895367</v>
      </c>
      <c r="E32" s="10" t="n">
        <f aca="false">+E31+D32</f>
        <v>242522.21803772</v>
      </c>
      <c r="F32" s="59" t="n">
        <f aca="false">+E32/J$14*100</f>
        <v>98.2141715280805</v>
      </c>
    </row>
    <row r="33" customFormat="false" ht="12.75" hidden="false" customHeight="false" outlineLevel="0" collapsed="false">
      <c r="A33" s="0" t="n">
        <f aca="false">+A32+1</f>
        <v>2022</v>
      </c>
      <c r="B33" s="58" t="n">
        <f aca="false">+'Table IV-18'!E47+'Table IV-16'!E47+'Table IV-15'!E47</f>
        <v>255.625314837859</v>
      </c>
      <c r="C33" s="58" t="n">
        <f aca="false">+'Table IV-19'!E47+'Table IV-17'!E47+'Table IV-14'!E47</f>
        <v>314.316385320744</v>
      </c>
      <c r="D33" s="10" t="n">
        <f aca="false">+C33+B33</f>
        <v>569.941700158603</v>
      </c>
      <c r="E33" s="10" t="n">
        <f aca="false">+E32+D33</f>
        <v>243092.159737878</v>
      </c>
      <c r="F33" s="59" t="n">
        <f aca="false">+E33/J$14*100</f>
        <v>98.4449806982807</v>
      </c>
    </row>
    <row r="34" customFormat="false" ht="12.75" hidden="false" customHeight="false" outlineLevel="0" collapsed="false">
      <c r="A34" s="0" t="n">
        <f aca="false">+A33+1</f>
        <v>2023</v>
      </c>
      <c r="B34" s="58" t="n">
        <f aca="false">+'Table IV-18'!E48+'Table IV-16'!E48+'Table IV-15'!E48</f>
        <v>230.062783354073</v>
      </c>
      <c r="C34" s="58" t="n">
        <f aca="false">+'Table IV-19'!E48+'Table IV-17'!E48+'Table IV-14'!E48</f>
        <v>284.467515892695</v>
      </c>
      <c r="D34" s="10" t="n">
        <f aca="false">+C34+B34</f>
        <v>514.530299246768</v>
      </c>
      <c r="E34" s="10" t="n">
        <f aca="false">+E33+D34</f>
        <v>243606.690037125</v>
      </c>
      <c r="F34" s="59" t="n">
        <f aca="false">+E34/J$14*100</f>
        <v>98.6533499251313</v>
      </c>
    </row>
    <row r="35" customFormat="false" ht="12.75" hidden="false" customHeight="false" outlineLevel="0" collapsed="false">
      <c r="A35" s="0" t="n">
        <f aca="false">+A34+1</f>
        <v>2024</v>
      </c>
      <c r="B35" s="58" t="n">
        <f aca="false">+'Table IV-18'!E49+'Table IV-16'!E49+'Table IV-15'!E49</f>
        <v>207.056505018666</v>
      </c>
      <c r="C35" s="58" t="n">
        <f aca="false">+'Table IV-19'!E49+'Table IV-17'!E49+'Table IV-14'!E49</f>
        <v>257.453894066347</v>
      </c>
      <c r="D35" s="10" t="n">
        <f aca="false">+C35+B35</f>
        <v>464.510399085013</v>
      </c>
      <c r="E35" s="10" t="n">
        <f aca="false">+E34+D35</f>
        <v>244071.20043621</v>
      </c>
      <c r="F35" s="59" t="n">
        <f aca="false">+E35/J$14*100</f>
        <v>98.8414626035549</v>
      </c>
    </row>
    <row r="36" customFormat="false" ht="12.75" hidden="false" customHeight="false" outlineLevel="0" collapsed="false">
      <c r="A36" s="0" t="n">
        <f aca="false">+A35+1</f>
        <v>2025</v>
      </c>
      <c r="B36" s="58" t="n">
        <f aca="false">+'Table IV-18'!E50+'Table IV-16'!E50+'Table IV-15'!E50</f>
        <v>186.350854516799</v>
      </c>
      <c r="C36" s="58" t="n">
        <f aca="false">+'Table IV-19'!E50+'Table IV-17'!E50+'Table IV-14'!E50</f>
        <v>233.006147763748</v>
      </c>
      <c r="D36" s="10" t="n">
        <f aca="false">+C36+B36</f>
        <v>419.357002280548</v>
      </c>
      <c r="E36" s="10" t="n">
        <f aca="false">+E35+D36</f>
        <v>244490.557438491</v>
      </c>
      <c r="F36" s="59" t="n">
        <f aca="false">+E36/J$14*100</f>
        <v>99.0112895203905</v>
      </c>
    </row>
    <row r="37" customFormat="false" ht="12.75" hidden="false" customHeight="false" outlineLevel="0" collapsed="false">
      <c r="A37" s="0" t="n">
        <f aca="false">+A36+1</f>
        <v>2026</v>
      </c>
      <c r="B37" s="58" t="n">
        <f aca="false">+'Table IV-18'!E51+'Table IV-16'!E51+'Table IV-15'!E51</f>
        <v>167.729727521889</v>
      </c>
      <c r="C37" s="58" t="n">
        <f aca="false">+'Table IV-19'!E51+'Table IV-17'!E51+'Table IV-14'!E51</f>
        <v>210.8805030802</v>
      </c>
      <c r="D37" s="10" t="n">
        <f aca="false">+C37+B37</f>
        <v>378.610230602089</v>
      </c>
      <c r="E37" s="10" t="n">
        <f aca="false">+E36+D37</f>
        <v>244869.167669093</v>
      </c>
      <c r="F37" s="59" t="n">
        <f aca="false">+E37/J$14*100</f>
        <v>99.1646152256868</v>
      </c>
    </row>
    <row r="38" customFormat="false" ht="12.75" hidden="false" customHeight="false" outlineLevel="0" collapsed="false">
      <c r="A38" s="0" t="n">
        <f aca="false">+A37+1</f>
        <v>2027</v>
      </c>
      <c r="B38" s="58" t="n">
        <f aca="false">+'Table IV-18'!E52+'Table IV-16'!E52+'Table IV-15'!E52</f>
        <v>150.969317380793</v>
      </c>
      <c r="C38" s="58" t="n">
        <f aca="false">+'Table IV-19'!E52+'Table IV-17'!E52+'Table IV-14'!E52</f>
        <v>190.856351202993</v>
      </c>
      <c r="D38" s="10" t="n">
        <f aca="false">+C38+B38</f>
        <v>341.825668583786</v>
      </c>
      <c r="E38" s="10" t="n">
        <f aca="false">+E37+D38</f>
        <v>245210.993337677</v>
      </c>
      <c r="F38" s="59" t="n">
        <f aca="false">+E38/J$14*100</f>
        <v>99.3030442946546</v>
      </c>
    </row>
    <row r="39" customFormat="false" ht="12.75" hidden="false" customHeight="false" outlineLevel="0" collapsed="false">
      <c r="A39" s="0" t="n">
        <f aca="false">+A38+1</f>
        <v>2028</v>
      </c>
      <c r="B39" s="58" t="n">
        <f aca="false">+'Table IV-18'!E53+'Table IV-16'!E53+'Table IV-15'!E53</f>
        <v>135.883691992697</v>
      </c>
      <c r="C39" s="58" t="n">
        <f aca="false">+'Table IV-19'!E53+'Table IV-17'!E53+'Table IV-14'!E53</f>
        <v>172.734046638866</v>
      </c>
      <c r="D39" s="10" t="n">
        <f aca="false">+C39+B39</f>
        <v>308.617738631563</v>
      </c>
      <c r="E39" s="10" t="n">
        <f aca="false">+E38+D39</f>
        <v>245519.611076308</v>
      </c>
      <c r="F39" s="59" t="n">
        <f aca="false">+E39/J$14*100</f>
        <v>99.4280251552282</v>
      </c>
    </row>
    <row r="40" customFormat="false" ht="12.75" hidden="false" customHeight="false" outlineLevel="0" collapsed="false">
      <c r="A40" s="0" t="n">
        <f aca="false">+A39+1</f>
        <v>2029</v>
      </c>
      <c r="B40" s="58" t="n">
        <f aca="false">+'Table IV-18'!E54+'Table IV-16'!E54+'Table IV-15'!E54</f>
        <v>122.305498508413</v>
      </c>
      <c r="C40" s="58" t="n">
        <f aca="false">+'Table IV-19'!E54+'Table IV-17'!E54+'Table IV-14'!E54</f>
        <v>156.33291475582</v>
      </c>
      <c r="D40" s="10" t="n">
        <f aca="false">+C40+B40</f>
        <v>278.638413264232</v>
      </c>
      <c r="E40" s="10" t="n">
        <f aca="false">+E39+D40</f>
        <v>245798.249489572</v>
      </c>
      <c r="F40" s="59" t="n">
        <f aca="false">+E40/J$14*100</f>
        <v>99.5408652947258</v>
      </c>
    </row>
    <row r="41" customFormat="false" ht="12.75" hidden="false" customHeight="false" outlineLevel="0" collapsed="false">
      <c r="A41" s="0" t="n">
        <f aca="false">+A40+1</f>
        <v>2030</v>
      </c>
      <c r="B41" s="58" t="n">
        <f aca="false">+'Table IV-18'!E55+'Table IV-16'!E55+'Table IV-15'!E55</f>
        <v>110.084106801058</v>
      </c>
      <c r="C41" s="58" t="n">
        <f aca="false">+'Table IV-19'!E55+'Table IV-17'!E55+'Table IV-14'!E55</f>
        <v>141.489448736646</v>
      </c>
      <c r="D41" s="10" t="n">
        <f aca="false">+C41+B41</f>
        <v>251.573555537704</v>
      </c>
      <c r="E41" s="10" t="n">
        <f aca="false">+E40+D41</f>
        <v>246049.82304511</v>
      </c>
      <c r="F41" s="59" t="n">
        <f aca="false">+E41/J$14*100</f>
        <v>99.6427449844938</v>
      </c>
    </row>
  </sheetData>
  <mergeCells count="3">
    <mergeCell ref="A3:J3"/>
    <mergeCell ref="A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9.99"/>
    <col collapsed="false" customWidth="true" hidden="false" outlineLevel="0" max="4" min="4" style="0" width="19.14"/>
    <col collapsed="false" customWidth="true" hidden="false" outlineLevel="0" max="5" min="5" style="0" width="20.56"/>
    <col collapsed="false" customWidth="true" hidden="false" outlineLevel="0" max="6" min="6" style="0" width="19.99"/>
    <col collapsed="false" customWidth="true" hidden="false" outlineLevel="0" max="9" min="9" style="0" width="11.13"/>
  </cols>
  <sheetData>
    <row r="1" customFormat="false" ht="15.75" hidden="false" customHeight="false" outlineLevel="0" collapsed="false">
      <c r="E1" s="3" t="s">
        <v>202</v>
      </c>
    </row>
    <row r="2" customFormat="false" ht="15" hidden="false" customHeight="false" outlineLevel="0" collapsed="false">
      <c r="E2" s="112"/>
    </row>
    <row r="3" customFormat="false" ht="15.75" hidden="false" customHeight="false" outlineLevel="0" collapsed="false">
      <c r="A3" s="70" t="s">
        <v>203</v>
      </c>
      <c r="B3" s="70"/>
      <c r="C3" s="70"/>
      <c r="D3" s="70"/>
      <c r="E3" s="70"/>
      <c r="F3" s="70"/>
    </row>
    <row r="4" customFormat="false" ht="15.75" hidden="false" customHeight="false" outlineLevel="0" collapsed="false">
      <c r="A4" s="70" t="s">
        <v>204</v>
      </c>
      <c r="B4" s="70"/>
      <c r="C4" s="70"/>
      <c r="D4" s="70"/>
      <c r="E4" s="70"/>
      <c r="F4" s="70"/>
    </row>
    <row r="6" customFormat="false" ht="13.5" hidden="false" customHeight="false" outlineLevel="0" collapsed="false"/>
    <row r="7" customFormat="false" ht="12.75" hidden="false" customHeight="false" outlineLevel="0" collapsed="false">
      <c r="B7" s="4" t="s">
        <v>85</v>
      </c>
      <c r="C7" s="16" t="s">
        <v>205</v>
      </c>
      <c r="D7" s="16" t="s">
        <v>205</v>
      </c>
      <c r="E7" s="16" t="s">
        <v>205</v>
      </c>
      <c r="F7" s="16" t="s">
        <v>206</v>
      </c>
    </row>
    <row r="8" customFormat="false" ht="12.75" hidden="false" customHeight="false" outlineLevel="0" collapsed="false">
      <c r="B8" s="4"/>
      <c r="C8" s="74" t="s">
        <v>207</v>
      </c>
      <c r="D8" s="74" t="s">
        <v>207</v>
      </c>
      <c r="E8" s="74" t="s">
        <v>207</v>
      </c>
      <c r="F8" s="74" t="s">
        <v>208</v>
      </c>
    </row>
    <row r="9" customFormat="false" ht="12.75" hidden="false" customHeight="false" outlineLevel="0" collapsed="false">
      <c r="B9" s="4"/>
      <c r="C9" s="74" t="s">
        <v>209</v>
      </c>
      <c r="D9" s="74" t="s">
        <v>210</v>
      </c>
      <c r="E9" s="74" t="s">
        <v>149</v>
      </c>
      <c r="F9" s="145"/>
    </row>
    <row r="10" customFormat="false" ht="12.75" hidden="false" customHeight="false" outlineLevel="0" collapsed="false">
      <c r="B10" s="4"/>
      <c r="C10" s="145"/>
      <c r="D10" s="74" t="s">
        <v>211</v>
      </c>
      <c r="E10" s="145"/>
      <c r="F10" s="145"/>
    </row>
    <row r="11" customFormat="false" ht="13.5" hidden="false" customHeight="false" outlineLevel="0" collapsed="false">
      <c r="B11" s="4"/>
      <c r="C11" s="20" t="s">
        <v>212</v>
      </c>
      <c r="D11" s="20" t="s">
        <v>212</v>
      </c>
      <c r="E11" s="20" t="s">
        <v>212</v>
      </c>
      <c r="F11" s="20" t="s">
        <v>212</v>
      </c>
    </row>
    <row r="12" customFormat="false" ht="12.75" hidden="false" customHeight="false" outlineLevel="0" collapsed="false">
      <c r="B12" s="4"/>
      <c r="C12" s="24"/>
      <c r="D12" s="4"/>
      <c r="E12" s="4"/>
      <c r="F12" s="4"/>
    </row>
    <row r="13" customFormat="false" ht="12.75" hidden="false" customHeight="false" outlineLevel="0" collapsed="false">
      <c r="B13" s="23" t="n">
        <v>1999</v>
      </c>
      <c r="C13" s="24" t="n">
        <f aca="false">+[19]Sheet4!E12</f>
        <v>6005.19044728103</v>
      </c>
      <c r="D13" s="24" t="n">
        <f aca="false">+[12]Sheet1!AM22+[12]Sheet2!AM22</f>
        <v>2782.80834226554</v>
      </c>
      <c r="E13" s="26" t="n">
        <f aca="false">+D13+C13</f>
        <v>8787.99878954657</v>
      </c>
      <c r="F13" s="24" t="n">
        <f aca="false">+(486+1308+408)/365*1000</f>
        <v>6032.87671232877</v>
      </c>
    </row>
    <row r="14" customFormat="false" ht="12.75" hidden="false" customHeight="false" outlineLevel="0" collapsed="false">
      <c r="B14" s="23" t="n">
        <v>2000</v>
      </c>
      <c r="C14" s="24" t="n">
        <f aca="false">+[19]Sheet4!E13</f>
        <v>5192.25623819165</v>
      </c>
      <c r="D14" s="24" t="n">
        <f aca="false">+[12]Sheet1!AM23+[12]Sheet2!AM23</f>
        <v>3602.32472895764</v>
      </c>
      <c r="E14" s="26" t="n">
        <f aca="false">+D14+C14</f>
        <v>8794.58096714929</v>
      </c>
      <c r="F14" s="24" t="n">
        <f aca="false">(491+1473+386)/365*1000</f>
        <v>6438.35616438356</v>
      </c>
    </row>
    <row r="15" customFormat="false" ht="12.75" hidden="false" customHeight="false" outlineLevel="0" collapsed="false">
      <c r="B15" s="23" t="n">
        <v>2001</v>
      </c>
      <c r="C15" s="24" t="n">
        <f aca="false">+[19]Sheet4!E14</f>
        <v>4508.40349693274</v>
      </c>
      <c r="D15" s="24" t="n">
        <f aca="false">+[12]Sheet1!AM24+[12]Sheet2!AM24</f>
        <v>5014.79847226714</v>
      </c>
      <c r="E15" s="26" t="n">
        <f aca="false">+D15+C15</f>
        <v>9523.20196919988</v>
      </c>
      <c r="F15" s="24" t="n">
        <f aca="false">(438+1481+373)/365*1000</f>
        <v>6279.45205479452</v>
      </c>
    </row>
    <row r="16" customFormat="false" ht="12.75" hidden="false" customHeight="false" outlineLevel="0" collapsed="false">
      <c r="B16" s="23" t="n">
        <v>2002</v>
      </c>
      <c r="C16" s="24" t="n">
        <f aca="false">+[19]Sheet4!E15</f>
        <v>3931.61961720753</v>
      </c>
      <c r="D16" s="24" t="n">
        <f aca="false">+[12]Sheet1!AM25+[12]Sheet2!AM25</f>
        <v>5034.75513168578</v>
      </c>
      <c r="E16" s="26" t="n">
        <f aca="false">+D16+C16</f>
        <v>8966.37474889331</v>
      </c>
      <c r="F16" s="4"/>
    </row>
    <row r="17" customFormat="false" ht="12.75" hidden="false" customHeight="false" outlineLevel="0" collapsed="false">
      <c r="B17" s="23" t="n">
        <v>2003</v>
      </c>
      <c r="C17" s="24" t="n">
        <f aca="false">+[19]Sheet4!E16</f>
        <v>3443.78726299806</v>
      </c>
      <c r="D17" s="24" t="n">
        <f aca="false">+[12]Sheet1!AM26+[12]Sheet2!AM26</f>
        <v>5202.00103406321</v>
      </c>
      <c r="E17" s="26" t="n">
        <f aca="false">+D17+C17</f>
        <v>8645.78829706126</v>
      </c>
      <c r="F17" s="4"/>
    </row>
    <row r="18" customFormat="false" ht="12.75" hidden="false" customHeight="false" outlineLevel="0" collapsed="false">
      <c r="B18" s="23" t="n">
        <v>2004</v>
      </c>
      <c r="C18" s="24" t="n">
        <f aca="false">+[19]Sheet4!E17</f>
        <v>3029.98065124289</v>
      </c>
      <c r="D18" s="24" t="n">
        <f aca="false">+[12]Sheet1!AM27+[12]Sheet2!AM27</f>
        <v>5377.8347042114</v>
      </c>
      <c r="E18" s="26" t="n">
        <f aca="false">+D18+C18</f>
        <v>8407.81535545429</v>
      </c>
      <c r="F18" s="4"/>
    </row>
    <row r="19" customFormat="false" ht="12.75" hidden="false" customHeight="false" outlineLevel="0" collapsed="false">
      <c r="B19" s="23" t="n">
        <v>2005</v>
      </c>
      <c r="C19" s="24" t="n">
        <f aca="false">+[19]Sheet4!E18</f>
        <v>2677.89047325997</v>
      </c>
      <c r="D19" s="24" t="n">
        <f aca="false">+[12]Sheet1!AM28+[12]Sheet2!AM28</f>
        <v>5541.88961038727</v>
      </c>
      <c r="E19" s="26" t="n">
        <f aca="false">+D19+C19</f>
        <v>8219.78008364723</v>
      </c>
      <c r="F19" s="4"/>
    </row>
    <row r="20" customFormat="false" ht="12.75" hidden="false" customHeight="false" outlineLevel="0" collapsed="false">
      <c r="B20" s="23" t="n">
        <v>2006</v>
      </c>
      <c r="C20" s="24" t="n">
        <f aca="false">+[19]Sheet4!E19</f>
        <v>2377.35378293491</v>
      </c>
      <c r="D20" s="24" t="n">
        <f aca="false">+[12]Sheet1!AM29+[12]Sheet2!AM29</f>
        <v>5497.67343952882</v>
      </c>
      <c r="E20" s="26" t="n">
        <f aca="false">+D20+C20</f>
        <v>7875.02722246374</v>
      </c>
      <c r="F20" s="4"/>
    </row>
    <row r="21" customFormat="false" ht="12.75" hidden="false" customHeight="false" outlineLevel="0" collapsed="false">
      <c r="B21" s="23" t="n">
        <v>2007</v>
      </c>
      <c r="C21" s="24" t="n">
        <f aca="false">+[19]Sheet4!E20</f>
        <v>2119.96955206164</v>
      </c>
      <c r="D21" s="24" t="n">
        <f aca="false">+[12]Sheet1!AM30+[12]Sheet2!AM30</f>
        <v>5710.10899914756</v>
      </c>
      <c r="E21" s="26" t="n">
        <f aca="false">+D21+C21</f>
        <v>7830.0785512092</v>
      </c>
      <c r="F21" s="4"/>
    </row>
    <row r="22" customFormat="false" ht="12.75" hidden="false" customHeight="false" outlineLevel="0" collapsed="false">
      <c r="B22" s="23" t="n">
        <v>2008</v>
      </c>
      <c r="C22" s="24" t="n">
        <f aca="false">+[19]Sheet4!E21</f>
        <v>1898.7841563054</v>
      </c>
      <c r="D22" s="24" t="n">
        <f aca="false">+[12]Sheet1!AM31+[12]Sheet2!AM31</f>
        <v>5873.16665562841</v>
      </c>
      <c r="E22" s="26" t="n">
        <f aca="false">+D22+C22</f>
        <v>7771.95081193381</v>
      </c>
      <c r="F22" s="4"/>
    </row>
    <row r="23" customFormat="false" ht="12.75" hidden="false" customHeight="false" outlineLevel="0" collapsed="false">
      <c r="B23" s="23" t="n">
        <v>2009</v>
      </c>
      <c r="C23" s="24" t="n">
        <f aca="false">+[19]Sheet4!E22</f>
        <v>1708.03395902225</v>
      </c>
      <c r="D23" s="24" t="n">
        <f aca="false">+[12]Sheet1!AM32+[12]Sheet2!AM32</f>
        <v>5800.36106609178</v>
      </c>
      <c r="E23" s="26" t="n">
        <f aca="false">+D23+C23</f>
        <v>7508.39502511403</v>
      </c>
      <c r="F23" s="4"/>
    </row>
    <row r="24" customFormat="false" ht="12.75" hidden="false" customHeight="false" outlineLevel="0" collapsed="false">
      <c r="B24" s="23" t="n">
        <v>2010</v>
      </c>
      <c r="C24" s="24" t="n">
        <f aca="false">+[19]Sheet4!E23</f>
        <v>1542.93452676985</v>
      </c>
      <c r="D24" s="24" t="n">
        <f aca="false">+[12]Sheet1!AM33+[12]Sheet2!AM33</f>
        <v>5623.48009545607</v>
      </c>
      <c r="E24" s="26" t="n">
        <f aca="false">+D24+C24</f>
        <v>7166.41462222592</v>
      </c>
      <c r="F24" s="4"/>
    </row>
    <row r="25" customFormat="false" ht="12.75" hidden="false" customHeight="false" outlineLevel="0" collapsed="false">
      <c r="B25" s="23" t="n">
        <v>2011</v>
      </c>
      <c r="C25" s="24" t="n">
        <f aca="false">+[19]Sheet4!E24</f>
        <v>1399.50793928976</v>
      </c>
      <c r="D25" s="24" t="n">
        <f aca="false">+[12]Sheet1!AM34+[12]Sheet2!AM34</f>
        <v>5393.3773992656</v>
      </c>
      <c r="E25" s="26" t="n">
        <f aca="false">+D25+C25</f>
        <v>6792.88533855536</v>
      </c>
      <c r="F25" s="4"/>
    </row>
    <row r="26" customFormat="false" ht="12.75" hidden="false" customHeight="false" outlineLevel="0" collapsed="false">
      <c r="B26" s="23" t="n">
        <v>2012</v>
      </c>
      <c r="C26" s="24" t="n">
        <f aca="false">+[19]Sheet4!E25</f>
        <v>1274.44122909251</v>
      </c>
      <c r="D26" s="24" t="n">
        <f aca="false">+[12]Sheet1!AM35+[12]Sheet2!AM35</f>
        <v>5136.28218437279</v>
      </c>
      <c r="E26" s="26" t="n">
        <f aca="false">+D26+C26</f>
        <v>6410.7234134653</v>
      </c>
      <c r="F26" s="4"/>
    </row>
    <row r="27" customFormat="false" ht="12.75" hidden="false" customHeight="false" outlineLevel="0" collapsed="false">
      <c r="B27" s="23" t="n">
        <v>2013</v>
      </c>
      <c r="C27" s="24" t="n">
        <f aca="false">+[19]Sheet4!E26</f>
        <v>1164.97026756566</v>
      </c>
      <c r="D27" s="24" t="n">
        <f aca="false">+[12]Sheet1!AM36+[12]Sheet2!AM36</f>
        <v>4867.41563746895</v>
      </c>
      <c r="E27" s="26" t="n">
        <f aca="false">+D27+C27</f>
        <v>6032.38590503461</v>
      </c>
      <c r="F27" s="4"/>
    </row>
    <row r="28" customFormat="false" ht="12.75" hidden="false" customHeight="false" outlineLevel="0" collapsed="false">
      <c r="B28" s="23" t="n">
        <v>2014</v>
      </c>
      <c r="C28" s="24" t="n">
        <f aca="false">+[19]Sheet4!E27</f>
        <v>1068.78445954809</v>
      </c>
      <c r="D28" s="24" t="n">
        <f aca="false">+[12]Sheet1!AM37+[12]Sheet2!AM37</f>
        <v>4596.15703722259</v>
      </c>
      <c r="E28" s="26" t="n">
        <f aca="false">+D28+C28</f>
        <v>5664.94149677069</v>
      </c>
      <c r="F28" s="4"/>
    </row>
    <row r="29" customFormat="false" ht="12.75" hidden="false" customHeight="false" outlineLevel="0" collapsed="false">
      <c r="B29" s="23" t="n">
        <v>2015</v>
      </c>
      <c r="C29" s="24" t="n">
        <f aca="false">+[19]Sheet4!E28</f>
        <v>983.948460393332</v>
      </c>
      <c r="D29" s="24" t="n">
        <f aca="false">+[12]Sheet1!AM38+[12]Sheet2!AM38</f>
        <v>4328.45807259745</v>
      </c>
      <c r="E29" s="26" t="n">
        <f aca="false">+D29+C29</f>
        <v>5312.40653299078</v>
      </c>
      <c r="F29" s="4"/>
    </row>
    <row r="30" customFormat="false" ht="12.75" hidden="false" customHeight="false" outlineLevel="0" collapsed="false">
      <c r="B30" s="23" t="n">
        <v>2016</v>
      </c>
      <c r="C30" s="24" t="n">
        <f aca="false">+[19]Sheet4!E29</f>
        <v>908.837824386408</v>
      </c>
      <c r="D30" s="24" t="n">
        <f aca="false">+[12]Sheet1!AM39+[12]Sheet2!AM39</f>
        <v>4068.12440480479</v>
      </c>
      <c r="E30" s="26" t="n">
        <f aca="false">+D30+C30</f>
        <v>4976.96222919119</v>
      </c>
      <c r="F30" s="4"/>
    </row>
    <row r="31" customFormat="false" ht="12.75" hidden="false" customHeight="false" outlineLevel="0" collapsed="false">
      <c r="B31" s="23" t="n">
        <v>2017</v>
      </c>
      <c r="C31" s="24" t="n">
        <f aca="false">+[19]Sheet4!E30</f>
        <v>842.086060069046</v>
      </c>
      <c r="D31" s="24" t="n">
        <f aca="false">+[12]Sheet1!AM40+[12]Sheet2!AM40</f>
        <v>3817.5577724098</v>
      </c>
      <c r="E31" s="26" t="n">
        <f aca="false">+D31+C31</f>
        <v>4659.64383247884</v>
      </c>
      <c r="F31" s="4"/>
    </row>
    <row r="32" customFormat="false" ht="12.75" hidden="false" customHeight="false" outlineLevel="0" collapsed="false">
      <c r="B32" s="23" t="n">
        <v>2018</v>
      </c>
      <c r="C32" s="24" t="n">
        <f aca="false">+[19]Sheet4!E31</f>
        <v>782.541030268377</v>
      </c>
      <c r="D32" s="24" t="n">
        <f aca="false">+[12]Sheet1!AM41+[12]Sheet2!AM41</f>
        <v>3578.21364052156</v>
      </c>
      <c r="E32" s="26" t="n">
        <f aca="false">+D32+C32</f>
        <v>4360.75467078993</v>
      </c>
      <c r="F32" s="4"/>
    </row>
    <row r="33" customFormat="false" ht="12.75" hidden="false" customHeight="false" outlineLevel="0" collapsed="false">
      <c r="B33" s="23" t="n">
        <v>2019</v>
      </c>
      <c r="C33" s="24" t="n">
        <f aca="false">+[19]Sheet4!E32</f>
        <v>729.2290117235</v>
      </c>
      <c r="D33" s="24" t="n">
        <f aca="false">+[12]Sheet1!AM42+[12]Sheet2!AM42</f>
        <v>3350.89703394072</v>
      </c>
      <c r="E33" s="26" t="n">
        <f aca="false">+D33+C33</f>
        <v>4080.12604566422</v>
      </c>
      <c r="F33" s="4"/>
    </row>
    <row r="34" customFormat="false" ht="12.75" hidden="false" customHeight="false" outlineLevel="0" collapsed="false">
      <c r="B34" s="23" t="n">
        <v>2020</v>
      </c>
      <c r="C34" s="24" t="n">
        <f aca="false">+[19]Sheet4!E33</f>
        <v>655.406256024669</v>
      </c>
      <c r="D34" s="24" t="n">
        <f aca="false">+[12]Sheet1!AM43+[12]Sheet2!AM43</f>
        <v>3135.96075211771</v>
      </c>
      <c r="E34" s="26" t="n">
        <f aca="false">+D34+C34</f>
        <v>3791.36700814238</v>
      </c>
      <c r="F34" s="4"/>
    </row>
    <row r="35" customFormat="false" ht="12.75" hidden="false" customHeight="false" outlineLevel="0" collapsed="false">
      <c r="B35" s="23" t="n">
        <v>2021</v>
      </c>
      <c r="C35" s="24" t="n">
        <f aca="false">+[19]Sheet4!E34</f>
        <v>603.173322681058</v>
      </c>
      <c r="D35" s="24" t="n">
        <f aca="false">+[12]Sheet1!AM44+[12]Sheet2!AM44</f>
        <v>2933.44188622964</v>
      </c>
      <c r="E35" s="26" t="n">
        <f aca="false">+D35+C35</f>
        <v>3536.61520891069</v>
      </c>
      <c r="F35" s="4"/>
    </row>
    <row r="36" customFormat="false" ht="12.75" hidden="false" customHeight="false" outlineLevel="0" collapsed="false">
      <c r="B36" s="23" t="n">
        <v>2022</v>
      </c>
      <c r="C36" s="24" t="n">
        <f aca="false">+[19]Sheet4!E35</f>
        <v>555.267562807084</v>
      </c>
      <c r="D36" s="24" t="n">
        <f aca="false">+[12]Sheet1!AM45+[12]Sheet2!AM45</f>
        <v>2743.15784904311</v>
      </c>
      <c r="E36" s="26" t="n">
        <f aca="false">+D36+C36</f>
        <v>3298.42541185019</v>
      </c>
      <c r="F36" s="4"/>
    </row>
    <row r="37" customFormat="false" ht="12.75" hidden="false" customHeight="false" outlineLevel="0" collapsed="false">
      <c r="B37" s="23" t="n">
        <v>2023</v>
      </c>
      <c r="C37" s="24" t="n">
        <f aca="false">+[19]Sheet4!E36</f>
        <v>511.31599969947</v>
      </c>
      <c r="D37" s="24" t="n">
        <f aca="false">+[12]Sheet1!AM46+[12]Sheet2!AM46</f>
        <v>2564.77501116291</v>
      </c>
      <c r="E37" s="26" t="n">
        <f aca="false">+D37+C37</f>
        <v>3076.09101086238</v>
      </c>
      <c r="F37" s="4"/>
    </row>
    <row r="38" customFormat="false" ht="12.75" hidden="false" customHeight="false" outlineLevel="0" collapsed="false">
      <c r="B38" s="23" t="n">
        <v>2024</v>
      </c>
      <c r="C38" s="24" t="n">
        <v>475</v>
      </c>
      <c r="D38" s="24" t="n">
        <f aca="false">+[12]Sheet1!AM47+[12]Sheet2!AM47</f>
        <v>2397.85833229012</v>
      </c>
      <c r="E38" s="26" t="n">
        <f aca="false">+D38+C38</f>
        <v>2872.85833229012</v>
      </c>
      <c r="F38" s="4"/>
    </row>
    <row r="39" customFormat="false" ht="12.75" hidden="false" customHeight="false" outlineLevel="0" collapsed="false">
      <c r="B39" s="23" t="n">
        <f aca="false">+B38+1</f>
        <v>2025</v>
      </c>
      <c r="C39" s="24" t="n">
        <v>440</v>
      </c>
      <c r="D39" s="24" t="n">
        <v>2258</v>
      </c>
      <c r="E39" s="26" t="n">
        <f aca="false">+D39+C39</f>
        <v>2698</v>
      </c>
      <c r="F39" s="4"/>
    </row>
    <row r="40" customFormat="false" ht="12.75" hidden="false" customHeight="false" outlineLevel="0" collapsed="false">
      <c r="B40" s="23" t="n">
        <f aca="false">+B39+1</f>
        <v>2026</v>
      </c>
      <c r="C40" s="24" t="n">
        <v>412</v>
      </c>
      <c r="D40" s="24" t="n">
        <v>2139</v>
      </c>
      <c r="E40" s="26" t="n">
        <f aca="false">+D40+C40</f>
        <v>2551</v>
      </c>
      <c r="F40" s="4"/>
    </row>
    <row r="41" customFormat="false" ht="12.75" hidden="false" customHeight="false" outlineLevel="0" collapsed="false">
      <c r="B41" s="23" t="n">
        <f aca="false">+B40+1</f>
        <v>2027</v>
      </c>
      <c r="C41" s="24" t="n">
        <v>387</v>
      </c>
      <c r="D41" s="24" t="n">
        <v>2027</v>
      </c>
      <c r="E41" s="26" t="n">
        <f aca="false">+D41+C41</f>
        <v>2414</v>
      </c>
    </row>
    <row r="42" customFormat="false" ht="12.75" hidden="false" customHeight="false" outlineLevel="0" collapsed="false">
      <c r="B42" s="23" t="n">
        <f aca="false">+B41+1</f>
        <v>2028</v>
      </c>
      <c r="C42" s="24" t="n">
        <v>359</v>
      </c>
      <c r="D42" s="24" t="n">
        <v>1994</v>
      </c>
      <c r="E42" s="26" t="n">
        <f aca="false">+D42+C42</f>
        <v>2353</v>
      </c>
    </row>
    <row r="43" customFormat="false" ht="12.75" hidden="false" customHeight="false" outlineLevel="0" collapsed="false">
      <c r="B43" s="23" t="n">
        <f aca="false">+B42+1</f>
        <v>2029</v>
      </c>
      <c r="C43" s="24" t="n">
        <v>335</v>
      </c>
      <c r="D43" s="24" t="n">
        <v>1898</v>
      </c>
      <c r="E43" s="26" t="n">
        <f aca="false">+D43+C43</f>
        <v>2233</v>
      </c>
    </row>
    <row r="44" customFormat="false" ht="12.75" hidden="false" customHeight="false" outlineLevel="0" collapsed="false">
      <c r="B44" s="23" t="n">
        <f aca="false">+B43+1</f>
        <v>2030</v>
      </c>
      <c r="C44" s="24" t="n">
        <v>315</v>
      </c>
      <c r="D44" s="24" t="n">
        <v>1802</v>
      </c>
      <c r="E44" s="26" t="n">
        <f aca="false">+D44+C44</f>
        <v>2117</v>
      </c>
    </row>
    <row r="45" customFormat="false" ht="12.75" hidden="false" customHeight="false" outlineLevel="0" collapsed="false">
      <c r="B45" s="8"/>
    </row>
  </sheetData>
  <mergeCells count="2"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28"/>
    <col collapsed="false" customWidth="true" hidden="false" outlineLevel="0" max="7" min="7" style="0" width="12.14"/>
    <col collapsed="false" customWidth="true" hidden="false" outlineLevel="0" max="9" min="8" style="0" width="11.85"/>
    <col collapsed="false" customWidth="true" hidden="false" outlineLevel="0" max="10" min="10" style="0" width="14.7"/>
    <col collapsed="false" customWidth="true" hidden="false" outlineLevel="0" max="11" min="11" style="0" width="14.99"/>
  </cols>
  <sheetData>
    <row r="1" customFormat="false" ht="12.75" hidden="false" customHeight="false" outlineLevel="0" collapsed="false">
      <c r="J1" s="0" t="s">
        <v>213</v>
      </c>
      <c r="K1" s="4"/>
    </row>
    <row r="2" customFormat="false" ht="12.75" hidden="false" customHeight="false" outlineLevel="0" collapsed="false">
      <c r="K2" s="4"/>
    </row>
    <row r="3" customFormat="false" ht="23.25" hidden="false" customHeight="false" outlineLevel="0" collapsed="false">
      <c r="A3" s="146" t="s">
        <v>137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23.25" hidden="false" customHeight="false" outlineLevel="0" collapsed="false">
      <c r="A4" s="146" t="s">
        <v>138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23.25" hidden="false" customHeight="false" outlineLevel="0" collapsed="false">
      <c r="A5" s="147"/>
      <c r="B5" s="147"/>
      <c r="C5" s="147"/>
      <c r="D5" s="147"/>
      <c r="E5" s="147"/>
      <c r="F5" s="147"/>
      <c r="G5" s="147"/>
      <c r="H5" s="147"/>
      <c r="I5" s="147"/>
      <c r="J5" s="147"/>
      <c r="K5" s="147"/>
    </row>
    <row r="6" customFormat="false" ht="23.25" hidden="false" customHeight="false" outlineLevel="0" collapsed="false">
      <c r="A6" s="146" t="s">
        <v>214</v>
      </c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3.5" hidden="false" customHeight="false" outlineLevel="0" collapsed="false"/>
    <row r="8" customFormat="false" ht="13.5" hidden="false" customHeight="false" outlineLevel="0" collapsed="false">
      <c r="A8" s="8" t="s">
        <v>85</v>
      </c>
      <c r="B8" s="94" t="s">
        <v>140</v>
      </c>
      <c r="C8" s="94"/>
      <c r="D8" s="94"/>
      <c r="E8" s="94"/>
      <c r="F8" s="78" t="s">
        <v>141</v>
      </c>
      <c r="G8" s="78" t="s">
        <v>142</v>
      </c>
      <c r="H8" s="78" t="s">
        <v>143</v>
      </c>
      <c r="I8" s="77" t="s">
        <v>145</v>
      </c>
      <c r="J8" s="77"/>
      <c r="K8" s="148" t="s">
        <v>86</v>
      </c>
    </row>
    <row r="9" customFormat="false" ht="12.75" hidden="false" customHeight="false" outlineLevel="0" collapsed="false">
      <c r="A9" s="8"/>
      <c r="B9" s="79" t="s">
        <v>147</v>
      </c>
      <c r="C9" s="81" t="s">
        <v>142</v>
      </c>
      <c r="D9" s="81" t="s">
        <v>148</v>
      </c>
      <c r="E9" s="81" t="s">
        <v>149</v>
      </c>
      <c r="F9" s="82" t="s">
        <v>150</v>
      </c>
      <c r="G9" s="82" t="s">
        <v>151</v>
      </c>
      <c r="H9" s="82" t="s">
        <v>152</v>
      </c>
      <c r="I9" s="78" t="s">
        <v>116</v>
      </c>
      <c r="J9" s="78" t="s">
        <v>153</v>
      </c>
      <c r="K9" s="83"/>
    </row>
    <row r="10" customFormat="false" ht="13.5" hidden="false" customHeight="false" outlineLevel="0" collapsed="false">
      <c r="A10" s="8"/>
      <c r="B10" s="85"/>
      <c r="C10" s="86"/>
      <c r="D10" s="86"/>
      <c r="E10" s="86"/>
      <c r="F10" s="87"/>
      <c r="G10" s="87" t="s">
        <v>12</v>
      </c>
      <c r="H10" s="87" t="s">
        <v>157</v>
      </c>
      <c r="I10" s="87" t="s">
        <v>101</v>
      </c>
      <c r="J10" s="87" t="s">
        <v>159</v>
      </c>
      <c r="K10" s="88"/>
    </row>
    <row r="12" customFormat="false" ht="12.75" hidden="false" customHeight="false" outlineLevel="0" collapsed="false">
      <c r="A12" s="8" t="n">
        <v>1990</v>
      </c>
      <c r="B12" s="8" t="n">
        <v>183</v>
      </c>
      <c r="C12" s="8" t="n">
        <v>707</v>
      </c>
      <c r="D12" s="8" t="n">
        <v>308</v>
      </c>
      <c r="E12" s="8" t="n">
        <f aca="false">+D12+C12+B12</f>
        <v>1198</v>
      </c>
      <c r="F12" s="149" t="n">
        <f aca="false">+(B12+C12)/+E12</f>
        <v>0.742904841402337</v>
      </c>
      <c r="G12" s="150" t="n">
        <f aca="false">+C12+(D12*(+C12/(B12+C12)))</f>
        <v>951.669662921348</v>
      </c>
      <c r="H12" s="151" t="n">
        <f aca="false">+G12/E12*100</f>
        <v>79.438202247191</v>
      </c>
      <c r="I12" s="152" t="n">
        <v>835</v>
      </c>
      <c r="J12" s="151" t="n">
        <f aca="false">+I12/C12</f>
        <v>1.18104667609618</v>
      </c>
      <c r="K12" s="149" t="n">
        <f aca="false">+I12/G12</f>
        <v>0.877405293593991</v>
      </c>
    </row>
    <row r="13" customFormat="false" ht="12.75" hidden="false" customHeight="false" outlineLevel="0" collapsed="false">
      <c r="A13" s="8" t="n">
        <f aca="false">+A12+1</f>
        <v>1991</v>
      </c>
      <c r="B13" s="8" t="n">
        <v>130</v>
      </c>
      <c r="C13" s="8" t="n">
        <v>721</v>
      </c>
      <c r="D13" s="8" t="n">
        <v>256</v>
      </c>
      <c r="E13" s="8" t="n">
        <f aca="false">+D13+C13+B13</f>
        <v>1107</v>
      </c>
      <c r="F13" s="149" t="n">
        <f aca="false">+(B13+C13)/+E13</f>
        <v>0.768744354110208</v>
      </c>
      <c r="G13" s="150" t="n">
        <f aca="false">+C13+(D13*(+C13/(B13+C13)))</f>
        <v>937.893066980024</v>
      </c>
      <c r="H13" s="151" t="n">
        <f aca="false">+G13/E13*100</f>
        <v>84.7238542890717</v>
      </c>
      <c r="I13" s="152" t="n">
        <v>513</v>
      </c>
      <c r="J13" s="151" t="n">
        <f aca="false">+I13/C13</f>
        <v>0.711511789181692</v>
      </c>
      <c r="K13" s="149" t="n">
        <f aca="false">+I13/G13</f>
        <v>0.546970670816278</v>
      </c>
    </row>
    <row r="14" customFormat="false" ht="12.75" hidden="false" customHeight="false" outlineLevel="0" collapsed="false">
      <c r="A14" s="8" t="n">
        <f aca="false">+A13+1</f>
        <v>1992</v>
      </c>
      <c r="B14" s="8" t="n">
        <v>107</v>
      </c>
      <c r="C14" s="8" t="n">
        <v>1081</v>
      </c>
      <c r="D14" s="8" t="n">
        <v>192</v>
      </c>
      <c r="E14" s="8" t="n">
        <f aca="false">+D14+C14+B14</f>
        <v>1380</v>
      </c>
      <c r="F14" s="149" t="n">
        <f aca="false">+(B14+C14)/+E14</f>
        <v>0.860869565217391</v>
      </c>
      <c r="G14" s="150" t="n">
        <f aca="false">+C14+(D14*(+C14/(B14+C14)))</f>
        <v>1255.70707070707</v>
      </c>
      <c r="H14" s="151" t="n">
        <f aca="false">+G14/E14*100</f>
        <v>90.993265993266</v>
      </c>
      <c r="I14" s="152" t="n">
        <v>993</v>
      </c>
      <c r="J14" s="151" t="n">
        <f aca="false">+I14/C14</f>
        <v>0.918593894542091</v>
      </c>
      <c r="K14" s="149" t="n">
        <f aca="false">+I14/G14</f>
        <v>0.7907895266058</v>
      </c>
    </row>
    <row r="15" customFormat="false" ht="12.75" hidden="false" customHeight="false" outlineLevel="0" collapsed="false">
      <c r="A15" s="8" t="n">
        <f aca="false">+A14+1</f>
        <v>1993</v>
      </c>
      <c r="B15" s="8" t="n">
        <v>80</v>
      </c>
      <c r="C15" s="8" t="n">
        <v>1535</v>
      </c>
      <c r="D15" s="8" t="n">
        <v>187</v>
      </c>
      <c r="E15" s="8" t="n">
        <f aca="false">+D15+C15+B15</f>
        <v>1802</v>
      </c>
      <c r="F15" s="149" t="n">
        <f aca="false">+(B15+C15)/+E15</f>
        <v>0.89622641509434</v>
      </c>
      <c r="G15" s="150" t="n">
        <f aca="false">+C15+(D15*(+C15/(B15+C15)))</f>
        <v>1712.73684210526</v>
      </c>
      <c r="H15" s="151" t="n">
        <f aca="false">+G15/E15*100</f>
        <v>95.046439628483</v>
      </c>
      <c r="I15" s="152" t="n">
        <v>1046</v>
      </c>
      <c r="J15" s="151" t="n">
        <f aca="false">+I15/C15</f>
        <v>0.6814332247557</v>
      </c>
      <c r="K15" s="149" t="n">
        <f aca="false">+I15/G15</f>
        <v>0.610718456148977</v>
      </c>
    </row>
    <row r="16" customFormat="false" ht="12.75" hidden="false" customHeight="false" outlineLevel="0" collapsed="false">
      <c r="A16" s="8" t="n">
        <f aca="false">+A15+1</f>
        <v>1994</v>
      </c>
      <c r="B16" s="8" t="n">
        <v>42</v>
      </c>
      <c r="C16" s="8" t="n">
        <v>1102</v>
      </c>
      <c r="D16" s="8" t="n">
        <v>151</v>
      </c>
      <c r="E16" s="8" t="n">
        <f aca="false">+D16+C16+B16</f>
        <v>1295</v>
      </c>
      <c r="F16" s="149" t="n">
        <f aca="false">+(B16+C16)/+E16</f>
        <v>0.883397683397683</v>
      </c>
      <c r="G16" s="150" t="n">
        <f aca="false">+C16+(D16*(+C16/(B16+C16)))</f>
        <v>1247.45629370629</v>
      </c>
      <c r="H16" s="151" t="n">
        <f aca="false">+G16/E16*100</f>
        <v>96.3286713286713</v>
      </c>
      <c r="I16" s="152" t="n">
        <v>960</v>
      </c>
      <c r="J16" s="151" t="n">
        <f aca="false">+I16/C16</f>
        <v>0.871143375680581</v>
      </c>
      <c r="K16" s="149" t="n">
        <f aca="false">+I16/G16</f>
        <v>0.769566039983463</v>
      </c>
    </row>
    <row r="17" customFormat="false" ht="12.75" hidden="false" customHeight="false" outlineLevel="0" collapsed="false">
      <c r="A17" s="8" t="n">
        <f aca="false">+A16+1</f>
        <v>1995</v>
      </c>
      <c r="B17" s="8" t="n">
        <v>38</v>
      </c>
      <c r="C17" s="8" t="n">
        <v>615</v>
      </c>
      <c r="D17" s="8" t="n">
        <v>141</v>
      </c>
      <c r="E17" s="8" t="n">
        <f aca="false">+D17+C17+B17</f>
        <v>794</v>
      </c>
      <c r="F17" s="149" t="n">
        <f aca="false">+(B17+C17)/+E17</f>
        <v>0.822418136020151</v>
      </c>
      <c r="G17" s="150" t="n">
        <f aca="false">+C17+(D17*(+C17/(B17+C17)))</f>
        <v>747.794793261868</v>
      </c>
      <c r="H17" s="151" t="n">
        <f aca="false">+G17/E17*100</f>
        <v>94.1807044410414</v>
      </c>
      <c r="I17" s="152" t="n">
        <v>508</v>
      </c>
      <c r="J17" s="151" t="n">
        <f aca="false">+I17/C17</f>
        <v>0.826016260162602</v>
      </c>
      <c r="K17" s="149" t="n">
        <f aca="false">+I17/G17</f>
        <v>0.679330753005263</v>
      </c>
    </row>
    <row r="18" customFormat="false" ht="12.75" hidden="false" customHeight="false" outlineLevel="0" collapsed="false">
      <c r="A18" s="8" t="n">
        <f aca="false">+A17+1</f>
        <v>1996</v>
      </c>
      <c r="B18" s="8" t="n">
        <v>41</v>
      </c>
      <c r="C18" s="8" t="n">
        <v>459</v>
      </c>
      <c r="D18" s="8" t="n">
        <v>138</v>
      </c>
      <c r="E18" s="8" t="n">
        <f aca="false">+D18+C18+B18</f>
        <v>638</v>
      </c>
      <c r="F18" s="149" t="n">
        <f aca="false">+(B18+C18)/+E18</f>
        <v>0.783699059561129</v>
      </c>
      <c r="G18" s="150" t="n">
        <f aca="false">+C18+(D18*(+C18/(B18+C18)))</f>
        <v>585.684</v>
      </c>
      <c r="H18" s="151" t="n">
        <f aca="false">+G18/E18*100</f>
        <v>91.8</v>
      </c>
      <c r="I18" s="152" t="n">
        <v>688</v>
      </c>
      <c r="J18" s="151" t="n">
        <f aca="false">+I18/C18</f>
        <v>1.49891067538126</v>
      </c>
      <c r="K18" s="149" t="n">
        <f aca="false">+I18/G18</f>
        <v>1.17469488666243</v>
      </c>
    </row>
    <row r="19" customFormat="false" ht="12.75" hidden="false" customHeight="false" outlineLevel="0" collapsed="false">
      <c r="A19" s="8" t="n">
        <f aca="false">+A18+1</f>
        <v>1997</v>
      </c>
      <c r="B19" s="8" t="n">
        <v>58</v>
      </c>
      <c r="C19" s="8" t="n">
        <v>605</v>
      </c>
      <c r="D19" s="8" t="n">
        <v>195</v>
      </c>
      <c r="E19" s="8" t="n">
        <f aca="false">+D19+C19+B19</f>
        <v>858</v>
      </c>
      <c r="F19" s="149" t="n">
        <f aca="false">+(B19+C19)/+E19</f>
        <v>0.772727272727273</v>
      </c>
      <c r="G19" s="150" t="n">
        <f aca="false">+C19+(D19*(+C19/(B19+C19)))</f>
        <v>782.941176470588</v>
      </c>
      <c r="H19" s="151" t="n">
        <f aca="false">+G19/E19*100</f>
        <v>91.2518853695324</v>
      </c>
      <c r="I19" s="152" t="n">
        <v>2377</v>
      </c>
      <c r="J19" s="151" t="n">
        <f aca="false">+I19/C19</f>
        <v>3.92892561983471</v>
      </c>
      <c r="K19" s="149" t="n">
        <f aca="false">+I19/G19</f>
        <v>3.03598797896319</v>
      </c>
    </row>
    <row r="20" customFormat="false" ht="12.75" hidden="false" customHeight="false" outlineLevel="0" collapsed="false">
      <c r="A20" s="8" t="n">
        <f aca="false">+A19+1</f>
        <v>1998</v>
      </c>
      <c r="B20" s="8" t="n">
        <v>40</v>
      </c>
      <c r="C20" s="8" t="n">
        <v>701</v>
      </c>
      <c r="D20" s="8" t="n">
        <v>161</v>
      </c>
      <c r="E20" s="8" t="n">
        <f aca="false">+D20+C20+B20</f>
        <v>902</v>
      </c>
      <c r="F20" s="149" t="n">
        <f aca="false">+(B20+C20)/+E20</f>
        <v>0.821507760532151</v>
      </c>
      <c r="G20" s="150" t="n">
        <f aca="false">+C20+(D20*(+C20/(B20+C20)))</f>
        <v>853.309041835358</v>
      </c>
      <c r="H20" s="151" t="n">
        <f aca="false">+G20/E20*100</f>
        <v>94.6018893387315</v>
      </c>
      <c r="I20" s="152" t="n">
        <f aca="false">+[20]Sheet7!C31</f>
        <v>1352</v>
      </c>
      <c r="J20" s="151" t="n">
        <f aca="false">+I20/C20</f>
        <v>1.92867332382311</v>
      </c>
      <c r="K20" s="149" t="n">
        <f aca="false">+I20/G20</f>
        <v>1.58442010305202</v>
      </c>
    </row>
    <row r="21" customFormat="false" ht="12.75" hidden="false" customHeight="false" outlineLevel="0" collapsed="false">
      <c r="A21" s="8" t="n">
        <f aca="false">+A20+1</f>
        <v>1999</v>
      </c>
      <c r="B21" s="8" t="n">
        <v>18</v>
      </c>
      <c r="C21" s="8" t="n">
        <v>549</v>
      </c>
      <c r="D21" s="8" t="n">
        <v>99</v>
      </c>
      <c r="E21" s="8" t="n">
        <f aca="false">+D21+C21+B21</f>
        <v>666</v>
      </c>
      <c r="F21" s="149" t="n">
        <f aca="false">+(B21+C21)/+E21</f>
        <v>0.851351351351351</v>
      </c>
      <c r="G21" s="150" t="n">
        <f aca="false">+C21+(D21*(+C21/(B21+C21)))</f>
        <v>644.857142857143</v>
      </c>
      <c r="H21" s="151" t="n">
        <f aca="false">+G21/E21*100</f>
        <v>96.8253968253968</v>
      </c>
      <c r="I21" s="152" t="n">
        <f aca="false">+[20]Sheet7!C32</f>
        <v>1855</v>
      </c>
      <c r="J21" s="151" t="n">
        <f aca="false">+I21/C21</f>
        <v>3.37887067395264</v>
      </c>
      <c r="K21" s="149" t="n">
        <f aca="false">+I21/G21</f>
        <v>2.87660611431103</v>
      </c>
    </row>
    <row r="22" customFormat="false" ht="12.75" hidden="false" customHeight="false" outlineLevel="0" collapsed="false">
      <c r="A22" s="8" t="n">
        <f aca="false">+A21+1</f>
        <v>2000</v>
      </c>
      <c r="B22" s="8" t="n">
        <v>40</v>
      </c>
      <c r="C22" s="8" t="n">
        <v>797</v>
      </c>
      <c r="D22" s="8" t="n">
        <v>145</v>
      </c>
      <c r="E22" s="8" t="n">
        <f aca="false">+D22+C22+B22</f>
        <v>982</v>
      </c>
      <c r="F22" s="149" t="n">
        <f aca="false">+(B22+C22)/+E22</f>
        <v>0.852342158859471</v>
      </c>
      <c r="G22" s="150" t="n">
        <f aca="false">+C22+(D22*(+C22/(B22+C22)))</f>
        <v>935.070489844683</v>
      </c>
      <c r="H22" s="151" t="n">
        <f aca="false">+G22/E22*100</f>
        <v>95.221027479092</v>
      </c>
      <c r="I22" s="152" t="n">
        <f aca="false">+[20]Sheet7!C33</f>
        <v>3051</v>
      </c>
      <c r="J22" s="151" t="n">
        <f aca="false">+I22/C22</f>
        <v>3.82810539523212</v>
      </c>
      <c r="K22" s="149" t="n">
        <f aca="false">+I22/G22</f>
        <v>3.26285561691373</v>
      </c>
    </row>
    <row r="23" customFormat="false" ht="12.75" hidden="false" customHeight="false" outlineLevel="0" collapsed="false">
      <c r="A23" s="8" t="n">
        <f aca="false">+A22+1</f>
        <v>2001</v>
      </c>
      <c r="I23" s="152" t="n">
        <f aca="false">+[20]Sheet7!C34</f>
        <v>5076</v>
      </c>
    </row>
    <row r="25" customFormat="false" ht="12.75" hidden="false" customHeight="false" outlineLevel="0" collapsed="false">
      <c r="G25" s="90" t="n">
        <f aca="false">SUM(G20:G24)/3</f>
        <v>811.078891512395</v>
      </c>
      <c r="J25" s="91" t="n">
        <f aca="false">SUM(J18:J24)/5</f>
        <v>2.91269713764477</v>
      </c>
      <c r="K25" s="34" t="n">
        <f aca="false">SUM(K12:K24)/11</f>
        <v>1.47357685818693</v>
      </c>
    </row>
  </sheetData>
  <mergeCells count="5">
    <mergeCell ref="A3:K3"/>
    <mergeCell ref="A4:K4"/>
    <mergeCell ref="A6:K6"/>
    <mergeCell ref="B8:E8"/>
    <mergeCell ref="I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56"/>
    <col collapsed="false" customWidth="true" hidden="false" outlineLevel="0" max="8" min="8" style="0" width="13.7"/>
    <col collapsed="false" customWidth="true" hidden="false" outlineLevel="0" max="9" min="9" style="0" width="13.28"/>
    <col collapsed="false" customWidth="true" hidden="false" outlineLevel="0" max="10" min="10" style="0" width="14.28"/>
    <col collapsed="false" customWidth="true" hidden="false" outlineLevel="0" max="11" min="11" style="0" width="15.28"/>
    <col collapsed="false" customWidth="true" hidden="false" outlineLevel="0" max="12" min="12" style="0" width="16.7"/>
  </cols>
  <sheetData>
    <row r="1" customFormat="false" ht="12.75" hidden="false" customHeight="false" outlineLevel="0" collapsed="false">
      <c r="K1" s="0" t="s">
        <v>215</v>
      </c>
      <c r="L1" s="4"/>
    </row>
    <row r="2" customFormat="false" ht="12.75" hidden="false" customHeight="false" outlineLevel="0" collapsed="false">
      <c r="L2" s="4"/>
    </row>
    <row r="3" customFormat="false" ht="23.25" hidden="false" customHeight="false" outlineLevel="0" collapsed="false">
      <c r="A3" s="146" t="s">
        <v>137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23.25" hidden="false" customHeight="false" outlineLevel="0" collapsed="false">
      <c r="A4" s="146" t="s">
        <v>104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23.25" hidden="false" customHeight="false" outlineLevel="0" collapsed="false">
      <c r="A5" s="147"/>
      <c r="B5" s="147"/>
      <c r="C5" s="147"/>
      <c r="D5" s="147"/>
      <c r="E5" s="147"/>
      <c r="F5" s="147"/>
      <c r="G5" s="147"/>
      <c r="H5" s="147"/>
      <c r="I5" s="147"/>
      <c r="J5" s="147"/>
      <c r="K5" s="147"/>
    </row>
    <row r="6" customFormat="false" ht="23.25" hidden="false" customHeight="false" outlineLevel="0" collapsed="false">
      <c r="A6" s="146" t="s">
        <v>214</v>
      </c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3.5" hidden="false" customHeight="false" outlineLevel="0" collapsed="false"/>
    <row r="8" customFormat="false" ht="13.5" hidden="false" customHeight="false" outlineLevel="0" collapsed="false">
      <c r="A8" s="8" t="s">
        <v>85</v>
      </c>
      <c r="B8" s="94" t="s">
        <v>140</v>
      </c>
      <c r="C8" s="94"/>
      <c r="D8" s="94"/>
      <c r="E8" s="94"/>
      <c r="F8" s="78" t="s">
        <v>141</v>
      </c>
      <c r="G8" s="78" t="s">
        <v>142</v>
      </c>
      <c r="H8" s="78" t="s">
        <v>143</v>
      </c>
      <c r="I8" s="77" t="s">
        <v>145</v>
      </c>
      <c r="J8" s="77"/>
      <c r="K8" s="148" t="s">
        <v>86</v>
      </c>
      <c r="L8" s="78" t="s">
        <v>86</v>
      </c>
    </row>
    <row r="9" customFormat="false" ht="12.75" hidden="false" customHeight="false" outlineLevel="0" collapsed="false">
      <c r="A9" s="8"/>
      <c r="B9" s="79" t="s">
        <v>147</v>
      </c>
      <c r="C9" s="81" t="s">
        <v>142</v>
      </c>
      <c r="D9" s="81" t="s">
        <v>148</v>
      </c>
      <c r="E9" s="81" t="s">
        <v>149</v>
      </c>
      <c r="F9" s="82" t="s">
        <v>150</v>
      </c>
      <c r="G9" s="82" t="s">
        <v>151</v>
      </c>
      <c r="H9" s="82" t="s">
        <v>152</v>
      </c>
      <c r="I9" s="78" t="s">
        <v>116</v>
      </c>
      <c r="J9" s="78" t="s">
        <v>153</v>
      </c>
      <c r="K9" s="83"/>
      <c r="L9" s="82" t="s">
        <v>216</v>
      </c>
    </row>
    <row r="10" customFormat="false" ht="13.5" hidden="false" customHeight="false" outlineLevel="0" collapsed="false">
      <c r="A10" s="8"/>
      <c r="B10" s="85"/>
      <c r="C10" s="86"/>
      <c r="D10" s="86"/>
      <c r="E10" s="86"/>
      <c r="F10" s="87"/>
      <c r="G10" s="87" t="s">
        <v>12</v>
      </c>
      <c r="H10" s="87" t="s">
        <v>157</v>
      </c>
      <c r="I10" s="87" t="s">
        <v>101</v>
      </c>
      <c r="J10" s="87" t="s">
        <v>159</v>
      </c>
      <c r="K10" s="88"/>
      <c r="L10" s="87"/>
    </row>
    <row r="12" customFormat="false" ht="12.75" hidden="false" customHeight="false" outlineLevel="0" collapsed="false">
      <c r="A12" s="0" t="n">
        <v>1990</v>
      </c>
      <c r="B12" s="65" t="n">
        <v>338</v>
      </c>
      <c r="C12" s="65" t="n">
        <v>248</v>
      </c>
      <c r="D12" s="65" t="n">
        <v>296</v>
      </c>
      <c r="E12" s="65" t="n">
        <f aca="false">+D12+C12+B12</f>
        <v>882</v>
      </c>
      <c r="F12" s="34" t="n">
        <f aca="false">+(B12+C12)/+E12</f>
        <v>0.664399092970522</v>
      </c>
      <c r="G12" s="90" t="n">
        <f aca="false">+C12+(D12*(+C12/(B12+C12)))</f>
        <v>373.269624573379</v>
      </c>
      <c r="H12" s="91" t="n">
        <f aca="false">+G12/E12*100</f>
        <v>42.320819112628</v>
      </c>
      <c r="I12" s="153" t="n">
        <v>150</v>
      </c>
      <c r="J12" s="91" t="n">
        <f aca="false">+I12/C12</f>
        <v>0.604838709677419</v>
      </c>
      <c r="K12" s="34" t="n">
        <f aca="false">+I12/G12</f>
        <v>0.401854290103138</v>
      </c>
      <c r="L12" s="154" t="n">
        <f aca="false">+K12/G12</f>
        <v>0.00107657913649531</v>
      </c>
    </row>
    <row r="13" customFormat="false" ht="12.75" hidden="false" customHeight="false" outlineLevel="0" collapsed="false">
      <c r="A13" s="0" t="n">
        <f aca="false">+A12+1</f>
        <v>1991</v>
      </c>
      <c r="B13" s="155" t="n">
        <v>252</v>
      </c>
      <c r="C13" s="155" t="n">
        <v>283</v>
      </c>
      <c r="D13" s="155" t="n">
        <v>250</v>
      </c>
      <c r="E13" s="65" t="n">
        <f aca="false">+D13+C13+B13</f>
        <v>785</v>
      </c>
      <c r="F13" s="34" t="n">
        <f aca="false">+(B13+C13)/+E13</f>
        <v>0.681528662420382</v>
      </c>
      <c r="G13" s="90" t="n">
        <f aca="false">+C13+(D13*(+C13/(B13+C13)))</f>
        <v>415.242990654206</v>
      </c>
      <c r="H13" s="91" t="n">
        <f aca="false">+G13/E13*100</f>
        <v>52.8971962616823</v>
      </c>
      <c r="I13" s="153" t="n">
        <v>701</v>
      </c>
      <c r="J13" s="91" t="n">
        <f aca="false">+I13/C13</f>
        <v>2.47703180212014</v>
      </c>
      <c r="K13" s="34" t="n">
        <f aca="false">+I13/G13</f>
        <v>1.68816817087169</v>
      </c>
      <c r="L13" s="154" t="n">
        <f aca="false">+K13/G13</f>
        <v>0.00406549468351535</v>
      </c>
    </row>
    <row r="14" customFormat="false" ht="12.75" hidden="false" customHeight="false" outlineLevel="0" collapsed="false">
      <c r="A14" s="0" t="n">
        <f aca="false">+A13+1</f>
        <v>1992</v>
      </c>
      <c r="B14" s="65" t="n">
        <v>203</v>
      </c>
      <c r="C14" s="65" t="n">
        <v>447</v>
      </c>
      <c r="D14" s="65" t="n">
        <v>263</v>
      </c>
      <c r="E14" s="65" t="n">
        <f aca="false">+D14+C14+B14</f>
        <v>913</v>
      </c>
      <c r="F14" s="34" t="n">
        <f aca="false">+(B14+C14)/+E14</f>
        <v>0.711938663745893</v>
      </c>
      <c r="G14" s="90" t="n">
        <f aca="false">+C14+(D14*(+C14/(B14+C14)))</f>
        <v>627.863076923077</v>
      </c>
      <c r="H14" s="91" t="n">
        <f aca="false">+G14/E14*100</f>
        <v>68.7692307692308</v>
      </c>
      <c r="I14" s="153" t="n">
        <v>632</v>
      </c>
      <c r="J14" s="91" t="n">
        <f aca="false">+I14/C14</f>
        <v>1.41387024608501</v>
      </c>
      <c r="K14" s="34" t="n">
        <f aca="false">+I14/G14</f>
        <v>1.00658889370784</v>
      </c>
      <c r="L14" s="154" t="n">
        <f aca="false">+K14/G14</f>
        <v>0.00160319810274679</v>
      </c>
    </row>
    <row r="15" customFormat="false" ht="12.75" hidden="false" customHeight="false" outlineLevel="0" collapsed="false">
      <c r="A15" s="0" t="n">
        <f aca="false">+A14+1</f>
        <v>1993</v>
      </c>
      <c r="B15" s="65" t="n">
        <v>274</v>
      </c>
      <c r="C15" s="65" t="n">
        <v>546</v>
      </c>
      <c r="D15" s="65" t="n">
        <v>200</v>
      </c>
      <c r="E15" s="65" t="n">
        <f aca="false">+D15+C15+B15</f>
        <v>1020</v>
      </c>
      <c r="F15" s="34" t="n">
        <f aca="false">+(B15+C15)/+E15</f>
        <v>0.803921568627451</v>
      </c>
      <c r="G15" s="90" t="n">
        <f aca="false">+C15+(D15*(+C15/(B15+C15)))</f>
        <v>679.170731707317</v>
      </c>
      <c r="H15" s="91" t="n">
        <f aca="false">+G15/E15*100</f>
        <v>66.5853658536585</v>
      </c>
      <c r="I15" s="153" t="n">
        <v>927</v>
      </c>
      <c r="J15" s="91" t="n">
        <f aca="false">+I15/C15</f>
        <v>1.6978021978022</v>
      </c>
      <c r="K15" s="34" t="n">
        <f aca="false">+I15/G15</f>
        <v>1.36489980607628</v>
      </c>
      <c r="L15" s="154" t="n">
        <f aca="false">+K15/G15</f>
        <v>0.00200965639765594</v>
      </c>
    </row>
    <row r="16" customFormat="false" ht="12.75" hidden="false" customHeight="false" outlineLevel="0" collapsed="false">
      <c r="A16" s="0" t="n">
        <f aca="false">+A15+1</f>
        <v>1994</v>
      </c>
      <c r="B16" s="65" t="n">
        <v>252</v>
      </c>
      <c r="C16" s="65" t="n">
        <v>569</v>
      </c>
      <c r="D16" s="65" t="n">
        <v>199</v>
      </c>
      <c r="E16" s="65" t="n">
        <f aca="false">+D16+C16+B16</f>
        <v>1020</v>
      </c>
      <c r="F16" s="34" t="n">
        <f aca="false">+(B16+C16)/+E16</f>
        <v>0.804901960784314</v>
      </c>
      <c r="G16" s="90" t="n">
        <f aca="false">+C16+(D16*(+C16/(B16+C16)))</f>
        <v>706.918392204629</v>
      </c>
      <c r="H16" s="91" t="n">
        <f aca="false">+G16/E16*100</f>
        <v>69.305724725944</v>
      </c>
      <c r="I16" s="153" t="n">
        <v>459</v>
      </c>
      <c r="J16" s="91" t="n">
        <f aca="false">+I16/C16</f>
        <v>0.806678383128295</v>
      </c>
      <c r="K16" s="34" t="n">
        <f aca="false">+I16/G16</f>
        <v>0.649297012302285</v>
      </c>
      <c r="L16" s="154" t="n">
        <f aca="false">+K16/G16</f>
        <v>0.000918489346807567</v>
      </c>
    </row>
    <row r="17" customFormat="false" ht="12.75" hidden="false" customHeight="false" outlineLevel="0" collapsed="false">
      <c r="A17" s="0" t="n">
        <f aca="false">+A16+1</f>
        <v>1995</v>
      </c>
      <c r="B17" s="65" t="n">
        <v>308</v>
      </c>
      <c r="C17" s="65" t="n">
        <v>347</v>
      </c>
      <c r="D17" s="65" t="n">
        <v>200</v>
      </c>
      <c r="E17" s="65" t="n">
        <f aca="false">+D17+C17+B17</f>
        <v>855</v>
      </c>
      <c r="F17" s="34" t="n">
        <f aca="false">+(B17+C17)/+E17</f>
        <v>0.766081871345029</v>
      </c>
      <c r="G17" s="90" t="n">
        <f aca="false">+C17+(D17*(+C17/(B17+C17)))</f>
        <v>452.954198473282</v>
      </c>
      <c r="H17" s="91" t="n">
        <f aca="false">+G17/E17*100</f>
        <v>52.9770992366412</v>
      </c>
      <c r="I17" s="153" t="n">
        <v>2101</v>
      </c>
      <c r="J17" s="91" t="n">
        <f aca="false">+I17/C17</f>
        <v>6.05475504322767</v>
      </c>
      <c r="K17" s="34" t="n">
        <f aca="false">+I17/G17</f>
        <v>4.6384380740516</v>
      </c>
      <c r="L17" s="154" t="n">
        <f aca="false">+K17/G17</f>
        <v>0.0102404130256124</v>
      </c>
    </row>
    <row r="18" customFormat="false" ht="12.75" hidden="false" customHeight="false" outlineLevel="0" collapsed="false">
      <c r="A18" s="0" t="n">
        <f aca="false">+A17+1</f>
        <v>1996</v>
      </c>
      <c r="B18" s="65" t="n">
        <v>322</v>
      </c>
      <c r="C18" s="65" t="n">
        <v>326</v>
      </c>
      <c r="D18" s="65" t="n">
        <v>196</v>
      </c>
      <c r="E18" s="65" t="n">
        <f aca="false">+D18+C18+B18</f>
        <v>844</v>
      </c>
      <c r="F18" s="34" t="n">
        <f aca="false">+(B18+C18)/+E18</f>
        <v>0.767772511848341</v>
      </c>
      <c r="G18" s="90" t="n">
        <f aca="false">+C18+(D18*(+C18/(B18+C18)))</f>
        <v>424.604938271605</v>
      </c>
      <c r="H18" s="91" t="n">
        <f aca="false">+G18/E18*100</f>
        <v>50.3086419753086</v>
      </c>
      <c r="I18" s="153" t="n">
        <v>1074</v>
      </c>
      <c r="J18" s="91" t="n">
        <f aca="false">+I18/C18</f>
        <v>3.29447852760736</v>
      </c>
      <c r="K18" s="34" t="n">
        <f aca="false">+I18/G18</f>
        <v>2.52941005437153</v>
      </c>
      <c r="L18" s="154" t="n">
        <f aca="false">+K18/G18</f>
        <v>0.00595709052435361</v>
      </c>
    </row>
    <row r="19" customFormat="false" ht="12.75" hidden="false" customHeight="false" outlineLevel="0" collapsed="false">
      <c r="A19" s="0" t="n">
        <f aca="false">+A18+1</f>
        <v>1997</v>
      </c>
      <c r="B19" s="65" t="n">
        <v>416</v>
      </c>
      <c r="C19" s="65" t="n">
        <v>797</v>
      </c>
      <c r="D19" s="65" t="n">
        <v>231</v>
      </c>
      <c r="E19" s="65" t="n">
        <f aca="false">+D19+C19+B19</f>
        <v>1444</v>
      </c>
      <c r="F19" s="34" t="n">
        <f aca="false">+(B19+C19)/+E19</f>
        <v>0.840027700831025</v>
      </c>
      <c r="G19" s="90" t="n">
        <f aca="false">+C19+(D19*(+C19/(B19+C19)))</f>
        <v>948.77823577906</v>
      </c>
      <c r="H19" s="91" t="n">
        <f aca="false">+G19/E19*100</f>
        <v>65.7048639736191</v>
      </c>
      <c r="I19" s="153" t="n">
        <v>215</v>
      </c>
      <c r="J19" s="91" t="n">
        <f aca="false">+I19/C19</f>
        <v>0.269761606022585</v>
      </c>
      <c r="K19" s="34" t="n">
        <f aca="false">+I19/G19</f>
        <v>0.226607221679637</v>
      </c>
      <c r="L19" s="154" t="n">
        <f aca="false">+K19/G19</f>
        <v>0.000238841083336577</v>
      </c>
    </row>
    <row r="20" customFormat="false" ht="12.75" hidden="false" customHeight="false" outlineLevel="0" collapsed="false">
      <c r="A20" s="0" t="n">
        <f aca="false">+A19+1</f>
        <v>1998</v>
      </c>
      <c r="B20" s="65" t="n">
        <v>335</v>
      </c>
      <c r="C20" s="65" t="n">
        <v>1236</v>
      </c>
      <c r="D20" s="65" t="n">
        <v>174</v>
      </c>
      <c r="E20" s="65" t="n">
        <f aca="false">+D20+C20+B20</f>
        <v>1745</v>
      </c>
      <c r="F20" s="34" t="n">
        <f aca="false">+(B20+C20)/+E20</f>
        <v>0.900286532951289</v>
      </c>
      <c r="G20" s="90" t="n">
        <f aca="false">+C20+(D20*(+C20/(B20+C20)))</f>
        <v>1372.8962444303</v>
      </c>
      <c r="H20" s="91" t="n">
        <f aca="false">+G20/E20*100</f>
        <v>78.676002546149</v>
      </c>
      <c r="I20" s="153" t="n">
        <f aca="false">+[20]Sheet7!D31</f>
        <v>1699</v>
      </c>
      <c r="J20" s="91" t="n">
        <f aca="false">+I20/C20</f>
        <v>1.37459546925566</v>
      </c>
      <c r="K20" s="34" t="n">
        <f aca="false">+I20/G20</f>
        <v>1.23752978922673</v>
      </c>
      <c r="L20" s="156" t="n">
        <f aca="false">SUM(L12:L19)</f>
        <v>0.0261097623005235</v>
      </c>
    </row>
    <row r="21" customFormat="false" ht="12.75" hidden="false" customHeight="false" outlineLevel="0" collapsed="false">
      <c r="A21" s="0" t="n">
        <f aca="false">+A20+1</f>
        <v>1999</v>
      </c>
      <c r="B21" s="0" t="n">
        <v>136</v>
      </c>
      <c r="C21" s="0" t="n">
        <v>2263</v>
      </c>
      <c r="D21" s="0" t="n">
        <v>141</v>
      </c>
      <c r="E21" s="65" t="n">
        <f aca="false">+D21+C21+B21</f>
        <v>2540</v>
      </c>
      <c r="F21" s="34" t="n">
        <f aca="false">+(B21+C21)/+E21</f>
        <v>0.944488188976378</v>
      </c>
      <c r="G21" s="90" t="n">
        <f aca="false">+C21+(D21*(+C21/(B21+C21)))</f>
        <v>2396.0066694456</v>
      </c>
      <c r="H21" s="91" t="n">
        <f aca="false">+G21/E21*100</f>
        <v>94.3309712380158</v>
      </c>
      <c r="I21" s="153" t="n">
        <f aca="false">+[20]Sheet7!D32</f>
        <v>2607</v>
      </c>
      <c r="J21" s="91" t="n">
        <f aca="false">+I21/C21</f>
        <v>1.15201060539107</v>
      </c>
      <c r="K21" s="34" t="n">
        <f aca="false">+I21/G21</f>
        <v>1.0880604103674</v>
      </c>
      <c r="L21" s="156" t="n">
        <f aca="false">SUM(L13:L20)</f>
        <v>0.0511429454645517</v>
      </c>
    </row>
    <row r="22" customFormat="false" ht="12.75" hidden="false" customHeight="false" outlineLevel="0" collapsed="false">
      <c r="A22" s="0" t="n">
        <f aca="false">+A21+1</f>
        <v>2000</v>
      </c>
      <c r="B22" s="0" t="n">
        <v>138</v>
      </c>
      <c r="C22" s="0" t="n">
        <v>3914</v>
      </c>
      <c r="D22" s="0" t="n">
        <v>154</v>
      </c>
      <c r="E22" s="65" t="n">
        <f aca="false">+D22+C22+B22</f>
        <v>4206</v>
      </c>
      <c r="F22" s="34" t="n">
        <f aca="false">+(B22+C22)/+E22</f>
        <v>0.96338563956253</v>
      </c>
      <c r="G22" s="90" t="n">
        <f aca="false">+C22+(D22*(+C22/(B22+C22)))</f>
        <v>4062.75518262586</v>
      </c>
      <c r="H22" s="91" t="n">
        <f aca="false">+G22/E22*100</f>
        <v>96.5942744323791</v>
      </c>
      <c r="I22" s="153" t="n">
        <f aca="false">+[20]Sheet7!D33</f>
        <v>2118</v>
      </c>
      <c r="J22" s="91" t="n">
        <f aca="false">+I22/C22</f>
        <v>0.541134389371487</v>
      </c>
      <c r="K22" s="34" t="n">
        <f aca="false">+I22/G22</f>
        <v>0.521321099793929</v>
      </c>
      <c r="L22" s="156" t="n">
        <f aca="false">SUM(L14:L21)</f>
        <v>0.0982203962455881</v>
      </c>
    </row>
    <row r="23" customFormat="false" ht="12.75" hidden="false" customHeight="false" outlineLevel="0" collapsed="false">
      <c r="A23" s="0" t="n">
        <f aca="false">+A22+1</f>
        <v>2001</v>
      </c>
      <c r="I23" s="153" t="n">
        <f aca="false">+[20]Sheet7!D34</f>
        <v>940</v>
      </c>
    </row>
    <row r="25" customFormat="false" ht="12.75" hidden="false" customHeight="false" outlineLevel="0" collapsed="false">
      <c r="G25" s="90" t="n">
        <f aca="false">SUM(G20:G24)/3</f>
        <v>2610.55269883392</v>
      </c>
      <c r="J25" s="91" t="n">
        <f aca="false">+(J22+J21+J20+J19+J18)/5</f>
        <v>1.32639611952963</v>
      </c>
      <c r="K25" s="34" t="n">
        <f aca="false">SUM(K12:K24)/11</f>
        <v>1.39565225659564</v>
      </c>
    </row>
  </sheetData>
  <mergeCells count="5">
    <mergeCell ref="A3:K3"/>
    <mergeCell ref="A4:K4"/>
    <mergeCell ref="A6:L6"/>
    <mergeCell ref="B8:E8"/>
    <mergeCell ref="I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5.99"/>
    <col collapsed="false" customWidth="true" hidden="false" outlineLevel="0" max="3" min="3" style="0" width="14.7"/>
    <col collapsed="false" customWidth="true" hidden="false" outlineLevel="0" max="4" min="4" style="0" width="13.28"/>
    <col collapsed="false" customWidth="true" hidden="false" outlineLevel="0" max="5" min="5" style="0" width="13.56"/>
    <col collapsed="false" customWidth="true" hidden="false" outlineLevel="0" max="6" min="6" style="0" width="9.99"/>
    <col collapsed="false" customWidth="true" hidden="false" outlineLevel="0" max="7" min="7" style="0" width="14.99"/>
  </cols>
  <sheetData>
    <row r="1" customFormat="false" ht="15.75" hidden="false" customHeight="false" outlineLevel="0" collapsed="false">
      <c r="E1" s="3"/>
      <c r="F1" s="0" t="s">
        <v>217</v>
      </c>
    </row>
    <row r="3" customFormat="false" ht="20.25" hidden="false" customHeight="false" outlineLevel="0" collapsed="false">
      <c r="A3" s="99" t="s">
        <v>176</v>
      </c>
      <c r="B3" s="99"/>
      <c r="C3" s="99"/>
      <c r="D3" s="99"/>
      <c r="E3" s="99"/>
      <c r="F3" s="99"/>
      <c r="G3" s="99"/>
    </row>
    <row r="4" customFormat="false" ht="15.75" hidden="false" customHeight="false" outlineLevel="0" collapsed="false">
      <c r="A4" s="70" t="s">
        <v>218</v>
      </c>
      <c r="B4" s="70"/>
      <c r="C4" s="70"/>
      <c r="D4" s="70"/>
      <c r="E4" s="70"/>
      <c r="F4" s="70"/>
      <c r="G4" s="70"/>
    </row>
    <row r="5" customFormat="false" ht="15.75" hidden="false" customHeight="false" outlineLevel="0" collapsed="false">
      <c r="A5" s="70" t="s">
        <v>10</v>
      </c>
      <c r="B5" s="70"/>
      <c r="C5" s="70"/>
      <c r="D5" s="70"/>
      <c r="E5" s="70"/>
      <c r="F5" s="70"/>
      <c r="G5" s="70"/>
    </row>
    <row r="7" customFormat="false" ht="13.5" hidden="false" customHeight="false" outlineLevel="0" collapsed="false"/>
    <row r="8" customFormat="false" ht="12.75" hidden="false" customHeight="false" outlineLevel="0" collapsed="false">
      <c r="A8" s="113" t="s">
        <v>85</v>
      </c>
      <c r="B8" s="114" t="s">
        <v>12</v>
      </c>
      <c r="C8" s="114" t="s">
        <v>146</v>
      </c>
      <c r="D8" s="114" t="s">
        <v>86</v>
      </c>
      <c r="E8" s="114" t="s">
        <v>179</v>
      </c>
      <c r="F8" s="115"/>
    </row>
    <row r="9" customFormat="false" ht="12.75" hidden="false" customHeight="false" outlineLevel="0" collapsed="false">
      <c r="A9" s="116"/>
      <c r="B9" s="71" t="s">
        <v>160</v>
      </c>
      <c r="C9" s="71" t="s">
        <v>12</v>
      </c>
      <c r="D9" s="71"/>
      <c r="E9" s="71" t="s">
        <v>99</v>
      </c>
      <c r="F9" s="117"/>
    </row>
    <row r="10" customFormat="false" ht="13.5" hidden="false" customHeight="false" outlineLevel="0" collapsed="false">
      <c r="A10" s="118"/>
      <c r="B10" s="119"/>
      <c r="C10" s="119"/>
      <c r="D10" s="119"/>
      <c r="E10" s="119"/>
      <c r="F10" s="120"/>
    </row>
    <row r="11" customFormat="false" ht="12.75" hidden="false" customHeight="false" outlineLevel="0" collapsed="false">
      <c r="B11" s="109" t="n">
        <v>1000</v>
      </c>
      <c r="C11" s="109" t="n">
        <v>1000</v>
      </c>
      <c r="D11" s="8" t="s">
        <v>180</v>
      </c>
      <c r="E11" s="8" t="s">
        <v>101</v>
      </c>
    </row>
    <row r="13" customFormat="false" ht="12.75" hidden="false" customHeight="false" outlineLevel="0" collapsed="false">
      <c r="A13" s="4" t="n">
        <v>1990</v>
      </c>
      <c r="B13" s="157" t="n">
        <f aca="false">+'Table IV-23'!G12</f>
        <v>373.269624573379</v>
      </c>
      <c r="C13" s="157" t="n">
        <f aca="false">+B13</f>
        <v>373.269624573379</v>
      </c>
      <c r="D13" s="158" t="n">
        <f aca="false">+'Table IV-23'!K12</f>
        <v>0.401854290103138</v>
      </c>
      <c r="E13" s="157" t="n">
        <f aca="false">+'Table IV-23'!I12</f>
        <v>150</v>
      </c>
      <c r="F13" s="4"/>
      <c r="G13" s="4"/>
    </row>
    <row r="14" customFormat="false" ht="12.75" hidden="false" customHeight="false" outlineLevel="0" collapsed="false">
      <c r="A14" s="4" t="n">
        <f aca="false">+A13+1</f>
        <v>1991</v>
      </c>
      <c r="B14" s="157" t="n">
        <f aca="false">+'Table IV-23'!G13</f>
        <v>415.242990654206</v>
      </c>
      <c r="C14" s="157" t="n">
        <f aca="false">+C13+B14</f>
        <v>788.512615227585</v>
      </c>
      <c r="D14" s="158" t="n">
        <f aca="false">+'Table IV-23'!K13</f>
        <v>1.68816817087169</v>
      </c>
      <c r="E14" s="157" t="n">
        <f aca="false">+'Table IV-23'!I13</f>
        <v>701</v>
      </c>
      <c r="F14" s="4"/>
      <c r="G14" s="4"/>
    </row>
    <row r="15" customFormat="false" ht="12.75" hidden="false" customHeight="false" outlineLevel="0" collapsed="false">
      <c r="A15" s="4" t="n">
        <f aca="false">+A14+1</f>
        <v>1992</v>
      </c>
      <c r="B15" s="157" t="n">
        <f aca="false">+'Table IV-23'!G14</f>
        <v>627.863076923077</v>
      </c>
      <c r="C15" s="157" t="n">
        <f aca="false">+C14+B15</f>
        <v>1416.37569215066</v>
      </c>
      <c r="D15" s="158" t="n">
        <f aca="false">+'Table IV-23'!K14</f>
        <v>1.00658889370784</v>
      </c>
      <c r="E15" s="157" t="n">
        <f aca="false">+'Table IV-23'!I14</f>
        <v>632</v>
      </c>
      <c r="F15" s="4"/>
      <c r="G15" s="4"/>
    </row>
    <row r="16" customFormat="false" ht="12.75" hidden="false" customHeight="false" outlineLevel="0" collapsed="false">
      <c r="A16" s="4" t="n">
        <f aca="false">+A15+1</f>
        <v>1993</v>
      </c>
      <c r="B16" s="157" t="n">
        <f aca="false">+'Table IV-23'!G15</f>
        <v>679.170731707317</v>
      </c>
      <c r="C16" s="157" t="n">
        <f aca="false">+C15+B16</f>
        <v>2095.54642385798</v>
      </c>
      <c r="D16" s="158" t="n">
        <f aca="false">+'Table IV-23'!K15</f>
        <v>1.36489980607628</v>
      </c>
      <c r="E16" s="157" t="n">
        <f aca="false">+'Table IV-23'!I15</f>
        <v>927</v>
      </c>
      <c r="F16" s="4"/>
      <c r="G16" s="4"/>
    </row>
    <row r="17" customFormat="false" ht="12.75" hidden="false" customHeight="false" outlineLevel="0" collapsed="false">
      <c r="A17" s="4" t="n">
        <f aca="false">+A16+1</f>
        <v>1994</v>
      </c>
      <c r="B17" s="157" t="n">
        <f aca="false">+'Table IV-23'!G16</f>
        <v>706.918392204629</v>
      </c>
      <c r="C17" s="157" t="n">
        <f aca="false">+C16+B17</f>
        <v>2802.46481606261</v>
      </c>
      <c r="D17" s="158" t="n">
        <f aca="false">+'Table IV-23'!K16</f>
        <v>0.649297012302285</v>
      </c>
      <c r="E17" s="157" t="n">
        <f aca="false">+'Table IV-23'!I16</f>
        <v>459</v>
      </c>
      <c r="F17" s="4"/>
      <c r="G17" s="4"/>
    </row>
    <row r="18" customFormat="false" ht="12.75" hidden="false" customHeight="false" outlineLevel="0" collapsed="false">
      <c r="A18" s="4" t="n">
        <f aca="false">+A17+1</f>
        <v>1995</v>
      </c>
      <c r="B18" s="157" t="n">
        <f aca="false">+'Table IV-23'!G17</f>
        <v>452.954198473282</v>
      </c>
      <c r="C18" s="157" t="n">
        <f aca="false">+C17+B18</f>
        <v>3255.41901453589</v>
      </c>
      <c r="D18" s="158" t="n">
        <f aca="false">+'Table IV-23'!K17</f>
        <v>4.6384380740516</v>
      </c>
      <c r="E18" s="157" t="n">
        <f aca="false">+'Table IV-23'!I17</f>
        <v>2101</v>
      </c>
      <c r="F18" s="4"/>
      <c r="G18" s="4"/>
    </row>
    <row r="19" customFormat="false" ht="12.75" hidden="false" customHeight="false" outlineLevel="0" collapsed="false">
      <c r="A19" s="4" t="n">
        <f aca="false">+A18+1</f>
        <v>1996</v>
      </c>
      <c r="B19" s="157" t="n">
        <f aca="false">+'Table IV-23'!G18</f>
        <v>424.604938271605</v>
      </c>
      <c r="C19" s="157" t="n">
        <f aca="false">+C18+B19</f>
        <v>3680.0239528075</v>
      </c>
      <c r="D19" s="158" t="n">
        <f aca="false">+'Table IV-23'!K18</f>
        <v>2.52941005437153</v>
      </c>
      <c r="E19" s="157" t="n">
        <f aca="false">+'Table IV-23'!I18</f>
        <v>1074</v>
      </c>
      <c r="F19" s="4"/>
      <c r="G19" s="4"/>
    </row>
    <row r="20" customFormat="false" ht="12.75" hidden="false" customHeight="false" outlineLevel="0" collapsed="false">
      <c r="A20" s="4" t="n">
        <f aca="false">+A19+1</f>
        <v>1997</v>
      </c>
      <c r="B20" s="157" t="n">
        <f aca="false">+'Table IV-23'!G19</f>
        <v>948.77823577906</v>
      </c>
      <c r="C20" s="157" t="n">
        <f aca="false">+C19+B20</f>
        <v>4628.80218858656</v>
      </c>
      <c r="D20" s="158" t="n">
        <f aca="false">+'Table IV-23'!K19</f>
        <v>0.226607221679637</v>
      </c>
      <c r="E20" s="157" t="n">
        <f aca="false">+'Table IV-23'!I19</f>
        <v>215</v>
      </c>
      <c r="F20" s="4"/>
      <c r="G20" s="4"/>
    </row>
    <row r="21" customFormat="false" ht="12.75" hidden="false" customHeight="false" outlineLevel="0" collapsed="false">
      <c r="A21" s="4" t="n">
        <f aca="false">+A20+1</f>
        <v>1998</v>
      </c>
      <c r="B21" s="157" t="n">
        <f aca="false">+'Table IV-23'!G20</f>
        <v>1372.8962444303</v>
      </c>
      <c r="C21" s="157" t="n">
        <f aca="false">+C20+B21</f>
        <v>6001.69843301685</v>
      </c>
      <c r="D21" s="158" t="n">
        <f aca="false">+'Table IV-23'!K20</f>
        <v>1.23752978922673</v>
      </c>
      <c r="E21" s="157" t="n">
        <f aca="false">+'Table IV-23'!I20</f>
        <v>1699</v>
      </c>
      <c r="F21" s="4"/>
      <c r="G21" s="4"/>
    </row>
    <row r="22" customFormat="false" ht="12.75" hidden="false" customHeight="false" outlineLevel="0" collapsed="false">
      <c r="A22" s="4" t="n">
        <f aca="false">+A21+1</f>
        <v>1999</v>
      </c>
      <c r="B22" s="157" t="n">
        <f aca="false">+'Table IV-23'!G21</f>
        <v>2396.0066694456</v>
      </c>
      <c r="C22" s="157" t="n">
        <f aca="false">+C21+B22</f>
        <v>8397.70510246246</v>
      </c>
      <c r="D22" s="158" t="n">
        <f aca="false">+'Table IV-23'!K21</f>
        <v>1.0880604103674</v>
      </c>
      <c r="E22" s="157" t="n">
        <f aca="false">+'Table IV-23'!I21</f>
        <v>2607</v>
      </c>
      <c r="F22" s="4"/>
      <c r="G22" s="4"/>
    </row>
    <row r="23" customFormat="false" ht="15" hidden="false" customHeight="false" outlineLevel="0" collapsed="false">
      <c r="A23" s="4" t="n">
        <f aca="false">+A22+1</f>
        <v>2000</v>
      </c>
      <c r="B23" s="157" t="n">
        <f aca="false">+'Table IV-23'!G22</f>
        <v>4062.75518262586</v>
      </c>
      <c r="C23" s="157" t="n">
        <f aca="false">+C22+B23</f>
        <v>12460.4602850883</v>
      </c>
      <c r="D23" s="158" t="n">
        <f aca="false">+'Table IV-23'!K22</f>
        <v>0.521321099793929</v>
      </c>
      <c r="E23" s="157" t="n">
        <f aca="false">+'Table IV-23'!I22</f>
        <v>2118</v>
      </c>
      <c r="F23" s="112"/>
      <c r="G23" s="4"/>
    </row>
    <row r="24" customFormat="false" ht="12.75" hidden="false" customHeight="false" outlineLevel="0" collapsed="false">
      <c r="A24" s="4" t="n">
        <f aca="false">+A23+1</f>
        <v>2001</v>
      </c>
      <c r="B24" s="157" t="n">
        <f aca="false">+'Table IV-23'!G25</f>
        <v>2610.55269883392</v>
      </c>
      <c r="C24" s="157" t="n">
        <f aca="false">+C23+B24</f>
        <v>15071.0129839222</v>
      </c>
      <c r="D24" s="122" t="n">
        <f aca="false">+'Table IV-23'!K25</f>
        <v>1.39565225659564</v>
      </c>
      <c r="E24" s="157" t="n">
        <f aca="false">+'[21]RM Eff Dev'!I23</f>
        <v>940</v>
      </c>
      <c r="F24" s="4"/>
      <c r="G24" s="23"/>
    </row>
    <row r="25" customFormat="false" ht="12.75" hidden="false" customHeight="false" outlineLevel="0" collapsed="false">
      <c r="A25" s="4" t="n">
        <f aca="false">+A24+1</f>
        <v>2002</v>
      </c>
      <c r="B25" s="24" t="n">
        <f aca="false">+B24</f>
        <v>2610.55269883392</v>
      </c>
      <c r="C25" s="24" t="n">
        <f aca="false">+C24+B25</f>
        <v>17681.5656827562</v>
      </c>
      <c r="D25" s="111" t="n">
        <f aca="false">+D24</f>
        <v>1.39565225659564</v>
      </c>
      <c r="E25" s="24" t="n">
        <f aca="false">+D25*B25</f>
        <v>3643.4237650894</v>
      </c>
      <c r="F25" s="4"/>
      <c r="G25" s="23"/>
    </row>
    <row r="26" customFormat="false" ht="12.75" hidden="false" customHeight="false" outlineLevel="0" collapsed="false">
      <c r="A26" s="4" t="n">
        <f aca="false">+A25+1</f>
        <v>2003</v>
      </c>
      <c r="B26" s="24" t="n">
        <f aca="false">+B25</f>
        <v>2610.55269883392</v>
      </c>
      <c r="C26" s="24" t="n">
        <f aca="false">+C25+B26</f>
        <v>20292.1183815901</v>
      </c>
      <c r="D26" s="111" t="n">
        <f aca="false">+D25</f>
        <v>1.39565225659564</v>
      </c>
      <c r="E26" s="24" t="n">
        <f aca="false">+D26*B26</f>
        <v>3643.4237650894</v>
      </c>
      <c r="F26" s="4"/>
      <c r="G26" s="6"/>
    </row>
    <row r="27" customFormat="false" ht="12.75" hidden="false" customHeight="false" outlineLevel="0" collapsed="false">
      <c r="A27" s="4" t="n">
        <f aca="false">+A26+1</f>
        <v>2004</v>
      </c>
      <c r="B27" s="24" t="n">
        <f aca="false">+B26</f>
        <v>2610.55269883392</v>
      </c>
      <c r="C27" s="24" t="n">
        <f aca="false">+C26+B27</f>
        <v>22902.671080424</v>
      </c>
      <c r="D27" s="111" t="n">
        <f aca="false">+D26</f>
        <v>1.39565225659564</v>
      </c>
      <c r="E27" s="24" t="n">
        <f aca="false">+D27*B27</f>
        <v>3643.4237650894</v>
      </c>
      <c r="F27" s="4"/>
      <c r="G27" s="4"/>
    </row>
    <row r="28" customFormat="false" ht="12.75" hidden="false" customHeight="false" outlineLevel="0" collapsed="false">
      <c r="A28" s="4" t="n">
        <f aca="false">+A27+1</f>
        <v>2005</v>
      </c>
      <c r="B28" s="24" t="n">
        <f aca="false">+B27</f>
        <v>2610.55269883392</v>
      </c>
      <c r="C28" s="24" t="n">
        <f aca="false">+C27+B28</f>
        <v>25513.2237792579</v>
      </c>
      <c r="D28" s="111" t="n">
        <f aca="false">+D27</f>
        <v>1.39565225659564</v>
      </c>
      <c r="E28" s="24" t="n">
        <f aca="false">+D28*B28</f>
        <v>3643.4237650894</v>
      </c>
      <c r="F28" s="4"/>
      <c r="G28" s="4"/>
    </row>
    <row r="29" customFormat="false" ht="12.75" hidden="false" customHeight="false" outlineLevel="0" collapsed="false">
      <c r="A29" s="4" t="n">
        <f aca="false">+A28+1</f>
        <v>2006</v>
      </c>
      <c r="B29" s="24" t="n">
        <f aca="false">+B28</f>
        <v>2610.55269883392</v>
      </c>
      <c r="C29" s="24" t="n">
        <f aca="false">+C28+B29</f>
        <v>28123.7764780919</v>
      </c>
      <c r="D29" s="111" t="n">
        <f aca="false">+D28</f>
        <v>1.39565225659564</v>
      </c>
      <c r="E29" s="24" t="n">
        <f aca="false">+D29*B29</f>
        <v>3643.4237650894</v>
      </c>
      <c r="F29" s="4"/>
      <c r="G29" s="111"/>
    </row>
    <row r="30" customFormat="false" ht="12.75" hidden="false" customHeight="false" outlineLevel="0" collapsed="false">
      <c r="A30" s="4" t="n">
        <f aca="false">+A29+1</f>
        <v>2007</v>
      </c>
      <c r="B30" s="24" t="n">
        <f aca="false">+B29</f>
        <v>2610.55269883392</v>
      </c>
      <c r="C30" s="24" t="n">
        <f aca="false">+C29+B30</f>
        <v>30734.3291769258</v>
      </c>
      <c r="D30" s="111" t="n">
        <f aca="false">+D29</f>
        <v>1.39565225659564</v>
      </c>
      <c r="E30" s="24" t="n">
        <f aca="false">+D30*B30</f>
        <v>3643.4237650894</v>
      </c>
      <c r="F30" s="4"/>
      <c r="G30" s="111"/>
    </row>
    <row r="31" customFormat="false" ht="12.75" hidden="false" customHeight="false" outlineLevel="0" collapsed="false">
      <c r="A31" s="4" t="n">
        <f aca="false">+A30+1</f>
        <v>2008</v>
      </c>
      <c r="B31" s="24" t="n">
        <f aca="false">+B30</f>
        <v>2610.55269883392</v>
      </c>
      <c r="C31" s="24" t="n">
        <f aca="false">+C30+B31</f>
        <v>33344.8818757597</v>
      </c>
      <c r="D31" s="111" t="n">
        <f aca="false">+D30</f>
        <v>1.39565225659564</v>
      </c>
      <c r="E31" s="24" t="n">
        <f aca="false">+D31*B31</f>
        <v>3643.4237650894</v>
      </c>
      <c r="F31" s="4"/>
      <c r="G31" s="111"/>
    </row>
    <row r="32" customFormat="false" ht="12.75" hidden="false" customHeight="false" outlineLevel="0" collapsed="false">
      <c r="A32" s="4" t="n">
        <f aca="false">+A31+1</f>
        <v>2009</v>
      </c>
      <c r="B32" s="24" t="n">
        <f aca="false">+B31</f>
        <v>2610.55269883392</v>
      </c>
      <c r="C32" s="24" t="n">
        <f aca="false">+C31+B32</f>
        <v>35955.4345745936</v>
      </c>
      <c r="D32" s="111" t="n">
        <f aca="false">+D31</f>
        <v>1.39565225659564</v>
      </c>
      <c r="E32" s="24" t="n">
        <f aca="false">+D32*B32</f>
        <v>3643.4237650894</v>
      </c>
      <c r="F32" s="4"/>
      <c r="G32" s="111"/>
    </row>
    <row r="33" customFormat="false" ht="12.75" hidden="false" customHeight="false" outlineLevel="0" collapsed="false">
      <c r="A33" s="4" t="n">
        <f aca="false">+A32+1</f>
        <v>2010</v>
      </c>
      <c r="B33" s="24" t="n">
        <f aca="false">+B32</f>
        <v>2610.55269883392</v>
      </c>
      <c r="C33" s="24" t="n">
        <f aca="false">+C32+B33</f>
        <v>38565.9872734275</v>
      </c>
      <c r="D33" s="111" t="n">
        <f aca="false">+D32</f>
        <v>1.39565225659564</v>
      </c>
      <c r="E33" s="24" t="n">
        <f aca="false">+D33*B33</f>
        <v>3643.4237650894</v>
      </c>
      <c r="F33" s="4"/>
      <c r="G33" s="111"/>
    </row>
    <row r="34" customFormat="false" ht="12.75" hidden="false" customHeight="false" outlineLevel="0" collapsed="false">
      <c r="A34" s="4" t="n">
        <f aca="false">+A33+1</f>
        <v>2011</v>
      </c>
      <c r="B34" s="24" t="n">
        <f aca="false">+B33</f>
        <v>2610.55269883392</v>
      </c>
      <c r="C34" s="24" t="n">
        <f aca="false">+C33+B34</f>
        <v>41176.5399722615</v>
      </c>
      <c r="D34" s="111" t="n">
        <f aca="false">0.9*D33</f>
        <v>1.25608703093608</v>
      </c>
      <c r="E34" s="24" t="n">
        <f aca="false">+D34*B34</f>
        <v>3279.08138858046</v>
      </c>
      <c r="F34" s="4"/>
      <c r="G34" s="111"/>
    </row>
    <row r="35" customFormat="false" ht="12.75" hidden="false" customHeight="false" outlineLevel="0" collapsed="false">
      <c r="A35" s="4" t="n">
        <f aca="false">+A34+1</f>
        <v>2012</v>
      </c>
      <c r="B35" s="24" t="n">
        <f aca="false">+B34</f>
        <v>2610.55269883392</v>
      </c>
      <c r="C35" s="24" t="n">
        <f aca="false">+C34+B35</f>
        <v>43787.0926710954</v>
      </c>
      <c r="D35" s="111" t="n">
        <f aca="false">0.9*D34</f>
        <v>1.13047832784247</v>
      </c>
      <c r="E35" s="24" t="n">
        <f aca="false">+D35*B35</f>
        <v>2951.17324972242</v>
      </c>
      <c r="F35" s="4"/>
      <c r="G35" s="111"/>
    </row>
    <row r="36" customFormat="false" ht="12.75" hidden="false" customHeight="false" outlineLevel="0" collapsed="false">
      <c r="A36" s="4" t="n">
        <f aca="false">+A35+1</f>
        <v>2013</v>
      </c>
      <c r="B36" s="24" t="n">
        <f aca="false">+B35</f>
        <v>2610.55269883392</v>
      </c>
      <c r="C36" s="24" t="n">
        <f aca="false">+C35+B36</f>
        <v>46397.6453699293</v>
      </c>
      <c r="D36" s="111" t="n">
        <f aca="false">0.9*D35</f>
        <v>1.01743049505822</v>
      </c>
      <c r="E36" s="24" t="n">
        <f aca="false">+D36*B36</f>
        <v>2656.05592475018</v>
      </c>
      <c r="F36" s="4"/>
      <c r="G36" s="111"/>
    </row>
    <row r="37" customFormat="false" ht="12.75" hidden="false" customHeight="false" outlineLevel="0" collapsed="false">
      <c r="A37" s="4" t="n">
        <f aca="false">+A36+1</f>
        <v>2014</v>
      </c>
      <c r="B37" s="24" t="n">
        <f aca="false">+B36</f>
        <v>2610.55269883392</v>
      </c>
      <c r="C37" s="24" t="n">
        <f aca="false">+C36+B37</f>
        <v>49008.1980687632</v>
      </c>
      <c r="D37" s="111" t="n">
        <f aca="false">0.9*D36</f>
        <v>0.9156874455524</v>
      </c>
      <c r="E37" s="24" t="n">
        <f aca="false">+D37*B37</f>
        <v>2390.45033227516</v>
      </c>
      <c r="F37" s="4"/>
      <c r="G37" s="111"/>
    </row>
    <row r="38" customFormat="false" ht="12.75" hidden="false" customHeight="false" outlineLevel="0" collapsed="false">
      <c r="A38" s="4" t="n">
        <f aca="false">+A37+1</f>
        <v>2015</v>
      </c>
      <c r="B38" s="24" t="n">
        <f aca="false">+B37</f>
        <v>2610.55269883392</v>
      </c>
      <c r="C38" s="24" t="n">
        <f aca="false">+C37+B38</f>
        <v>51618.7507675971</v>
      </c>
      <c r="D38" s="111" t="n">
        <f aca="false">0.9*D37</f>
        <v>0.82411870099716</v>
      </c>
      <c r="E38" s="24" t="n">
        <f aca="false">+D38*B38</f>
        <v>2151.40529904764</v>
      </c>
      <c r="F38" s="4"/>
      <c r="G38" s="111"/>
    </row>
    <row r="39" customFormat="false" ht="12.75" hidden="false" customHeight="false" outlineLevel="0" collapsed="false">
      <c r="A39" s="4" t="n">
        <f aca="false">+A38+1</f>
        <v>2016</v>
      </c>
      <c r="B39" s="24" t="n">
        <f aca="false">+B38</f>
        <v>2610.55269883392</v>
      </c>
      <c r="C39" s="24" t="n">
        <f aca="false">+C38+B39</f>
        <v>54229.3034664311</v>
      </c>
      <c r="D39" s="111" t="n">
        <f aca="false">0.9*D38</f>
        <v>0.741706830897444</v>
      </c>
      <c r="E39" s="24" t="n">
        <f aca="false">+D39*B39</f>
        <v>1936.26476914288</v>
      </c>
      <c r="F39" s="4"/>
      <c r="G39" s="111"/>
    </row>
    <row r="40" customFormat="false" ht="12.75" hidden="false" customHeight="false" outlineLevel="0" collapsed="false">
      <c r="A40" s="4" t="n">
        <f aca="false">+A39+1</f>
        <v>2017</v>
      </c>
      <c r="B40" s="24" t="n">
        <f aca="false">+B39</f>
        <v>2610.55269883392</v>
      </c>
      <c r="C40" s="24" t="n">
        <f aca="false">+C39+B40</f>
        <v>56839.856165265</v>
      </c>
      <c r="D40" s="111" t="n">
        <f aca="false">0.9*D39</f>
        <v>0.6675361478077</v>
      </c>
      <c r="E40" s="24" t="n">
        <f aca="false">+D40*B40</f>
        <v>1742.63829222859</v>
      </c>
      <c r="F40" s="4"/>
      <c r="G40" s="111"/>
    </row>
    <row r="41" customFormat="false" ht="12.75" hidden="false" customHeight="false" outlineLevel="0" collapsed="false">
      <c r="A41" s="4" t="n">
        <f aca="false">+A40+1</f>
        <v>2018</v>
      </c>
      <c r="B41" s="24" t="n">
        <f aca="false">+B40</f>
        <v>2610.55269883392</v>
      </c>
      <c r="C41" s="24" t="n">
        <f aca="false">+C40+B41</f>
        <v>59450.4088640989</v>
      </c>
      <c r="D41" s="111" t="n">
        <f aca="false">0.9*D40</f>
        <v>0.60078253302693</v>
      </c>
      <c r="E41" s="24" t="n">
        <f aca="false">+D41*B41</f>
        <v>1568.37446300573</v>
      </c>
      <c r="F41" s="4"/>
      <c r="G41" s="111"/>
    </row>
    <row r="42" customFormat="false" ht="12.75" hidden="false" customHeight="false" outlineLevel="0" collapsed="false">
      <c r="A42" s="4" t="n">
        <f aca="false">+A41+1</f>
        <v>2019</v>
      </c>
      <c r="B42" s="24" t="n">
        <f aca="false">+B41</f>
        <v>2610.55269883392</v>
      </c>
      <c r="C42" s="24" t="n">
        <f aca="false">+C41+B42</f>
        <v>62060.9615629328</v>
      </c>
      <c r="D42" s="111" t="n">
        <f aca="false">0.9*D41</f>
        <v>0.540704279724237</v>
      </c>
      <c r="E42" s="24" t="n">
        <f aca="false">+D42*B42</f>
        <v>1411.53701670516</v>
      </c>
      <c r="F42" s="4"/>
      <c r="G42" s="111"/>
    </row>
    <row r="43" customFormat="false" ht="12.75" hidden="false" customHeight="false" outlineLevel="0" collapsed="false">
      <c r="A43" s="4" t="n">
        <f aca="false">+A42+1</f>
        <v>2020</v>
      </c>
      <c r="B43" s="24" t="n">
        <f aca="false">+B42</f>
        <v>2610.55269883392</v>
      </c>
      <c r="C43" s="24" t="n">
        <f aca="false">+C42+B43</f>
        <v>64671.5142617667</v>
      </c>
      <c r="D43" s="111" t="n">
        <f aca="false">0.9*D42</f>
        <v>0.486633851751813</v>
      </c>
      <c r="E43" s="24" t="n">
        <f aca="false">+D43*B43</f>
        <v>1270.38331503464</v>
      </c>
      <c r="F43" s="4"/>
      <c r="G43" s="111"/>
    </row>
    <row r="44" customFormat="false" ht="12.75" hidden="false" customHeight="false" outlineLevel="0" collapsed="false">
      <c r="A44" s="4" t="n">
        <f aca="false">+A43+1</f>
        <v>2021</v>
      </c>
      <c r="B44" s="24" t="n">
        <f aca="false">+B43</f>
        <v>2610.55269883392</v>
      </c>
      <c r="C44" s="24" t="n">
        <f aca="false">+C43+B44</f>
        <v>67282.0669606006</v>
      </c>
      <c r="D44" s="111" t="n">
        <f aca="false">0.9*D43</f>
        <v>0.437970466576632</v>
      </c>
      <c r="E44" s="24" t="n">
        <f aca="false">+D44*B44</f>
        <v>1143.34498353118</v>
      </c>
      <c r="F44" s="4"/>
      <c r="G44" s="111"/>
    </row>
    <row r="45" customFormat="false" ht="12.75" hidden="false" customHeight="false" outlineLevel="0" collapsed="false">
      <c r="A45" s="4" t="n">
        <f aca="false">+A44+1</f>
        <v>2022</v>
      </c>
      <c r="B45" s="24" t="n">
        <f aca="false">+B44</f>
        <v>2610.55269883392</v>
      </c>
      <c r="C45" s="24" t="n">
        <f aca="false">+C44+B45</f>
        <v>69892.6196594346</v>
      </c>
      <c r="D45" s="111" t="n">
        <f aca="false">0.9*D44</f>
        <v>0.394173419918969</v>
      </c>
      <c r="E45" s="24" t="n">
        <f aca="false">+D45*B45</f>
        <v>1029.01048517806</v>
      </c>
      <c r="F45" s="4"/>
      <c r="G45" s="111"/>
    </row>
    <row r="46" customFormat="false" ht="12.75" hidden="false" customHeight="false" outlineLevel="0" collapsed="false">
      <c r="A46" s="4" t="n">
        <f aca="false">+A45+1</f>
        <v>2023</v>
      </c>
      <c r="B46" s="24" t="n">
        <f aca="false">+B45</f>
        <v>2610.55269883392</v>
      </c>
      <c r="C46" s="24" t="n">
        <f aca="false">+C45+B46</f>
        <v>72503.1723582685</v>
      </c>
      <c r="D46" s="111" t="n">
        <f aca="false">0.9*D45</f>
        <v>0.354756077927072</v>
      </c>
      <c r="E46" s="24" t="n">
        <f aca="false">+D46*B46</f>
        <v>926.109436660255</v>
      </c>
      <c r="F46" s="4"/>
      <c r="G46" s="111"/>
    </row>
    <row r="47" customFormat="false" ht="12.75" hidden="false" customHeight="false" outlineLevel="0" collapsed="false">
      <c r="A47" s="4" t="n">
        <f aca="false">+A46+1</f>
        <v>2024</v>
      </c>
      <c r="B47" s="24" t="n">
        <f aca="false">+B46</f>
        <v>2610.55269883392</v>
      </c>
      <c r="C47" s="24" t="n">
        <f aca="false">+C46+B47</f>
        <v>75113.7250571024</v>
      </c>
      <c r="D47" s="111" t="n">
        <f aca="false">0.9*D46</f>
        <v>0.319280470134365</v>
      </c>
      <c r="E47" s="24" t="n">
        <f aca="false">+D47*B47</f>
        <v>833.498492994229</v>
      </c>
      <c r="F47" s="4"/>
      <c r="G47" s="111"/>
    </row>
    <row r="48" customFormat="false" ht="12.75" hidden="false" customHeight="false" outlineLevel="0" collapsed="false">
      <c r="A48" s="4" t="n">
        <f aca="false">+A47+1</f>
        <v>2025</v>
      </c>
      <c r="B48" s="24" t="n">
        <f aca="false">+B47</f>
        <v>2610.55269883392</v>
      </c>
      <c r="C48" s="24" t="n">
        <f aca="false">+C47+B48</f>
        <v>77724.2777559364</v>
      </c>
      <c r="D48" s="111" t="n">
        <f aca="false">0.9*D47</f>
        <v>0.287352423120928</v>
      </c>
      <c r="E48" s="24" t="n">
        <f aca="false">+D48*B48</f>
        <v>750.148643694806</v>
      </c>
      <c r="F48" s="4"/>
      <c r="G48" s="111"/>
    </row>
    <row r="49" customFormat="false" ht="12.75" hidden="false" customHeight="false" outlineLevel="0" collapsed="false">
      <c r="A49" s="4" t="n">
        <f aca="false">+A48+1</f>
        <v>2026</v>
      </c>
      <c r="B49" s="24" t="n">
        <f aca="false">+B48</f>
        <v>2610.55269883392</v>
      </c>
      <c r="C49" s="24" t="n">
        <f aca="false">+C48+B49</f>
        <v>80334.8304547703</v>
      </c>
      <c r="D49" s="111" t="n">
        <f aca="false">0.9*D48</f>
        <v>0.258617180808835</v>
      </c>
      <c r="E49" s="24" t="n">
        <f aca="false">+D49*B49</f>
        <v>675.133779325326</v>
      </c>
    </row>
    <row r="50" customFormat="false" ht="12.75" hidden="false" customHeight="false" outlineLevel="0" collapsed="false">
      <c r="A50" s="4" t="n">
        <f aca="false">+A49+1</f>
        <v>2027</v>
      </c>
      <c r="B50" s="24" t="n">
        <f aca="false">+B49</f>
        <v>2610.55269883392</v>
      </c>
      <c r="C50" s="24" t="n">
        <f aca="false">+C49+B50</f>
        <v>82945.3831536042</v>
      </c>
      <c r="D50" s="111" t="n">
        <f aca="false">0.9*D49</f>
        <v>0.232755462727952</v>
      </c>
      <c r="E50" s="24" t="n">
        <f aca="false">+D50*B50</f>
        <v>607.620401392793</v>
      </c>
    </row>
    <row r="51" customFormat="false" ht="12.75" hidden="false" customHeight="false" outlineLevel="0" collapsed="false">
      <c r="A51" s="4" t="n">
        <f aca="false">+A50+1</f>
        <v>2028</v>
      </c>
      <c r="B51" s="24" t="n">
        <f aca="false">+B50</f>
        <v>2610.55269883392</v>
      </c>
      <c r="C51" s="24" t="n">
        <f aca="false">+C50+B51</f>
        <v>85555.9358524381</v>
      </c>
      <c r="D51" s="111" t="n">
        <f aca="false">0.9*D50</f>
        <v>0.209479916455157</v>
      </c>
      <c r="E51" s="24" t="n">
        <f aca="false">+D51*B51</f>
        <v>546.858361253514</v>
      </c>
    </row>
    <row r="52" customFormat="false" ht="12.75" hidden="false" customHeight="false" outlineLevel="0" collapsed="false">
      <c r="A52" s="4" t="n">
        <f aca="false">+A51+1</f>
        <v>2029</v>
      </c>
      <c r="B52" s="24" t="n">
        <f aca="false">+B51</f>
        <v>2610.55269883392</v>
      </c>
      <c r="C52" s="24" t="n">
        <f aca="false">+C51+B52</f>
        <v>88166.4885512721</v>
      </c>
      <c r="D52" s="111" t="n">
        <f aca="false">0.9*D51</f>
        <v>0.188531924809641</v>
      </c>
      <c r="E52" s="24" t="n">
        <f aca="false">+D52*B52</f>
        <v>492.172525128163</v>
      </c>
    </row>
    <row r="53" customFormat="false" ht="12.75" hidden="false" customHeight="false" outlineLevel="0" collapsed="false">
      <c r="A53" s="4" t="n">
        <f aca="false">+A52+1</f>
        <v>2030</v>
      </c>
      <c r="B53" s="24" t="n">
        <f aca="false">+B52</f>
        <v>2610.55269883392</v>
      </c>
      <c r="C53" s="24" t="n">
        <f aca="false">+C52+B53</f>
        <v>90777.041250106</v>
      </c>
      <c r="D53" s="111" t="n">
        <f aca="false">0.9*D52</f>
        <v>0.169678732328677</v>
      </c>
      <c r="E53" s="24" t="n">
        <f aca="false">+D53*B53</f>
        <v>442.955272615346</v>
      </c>
    </row>
  </sheetData>
  <mergeCells count="3">
    <mergeCell ref="A3:G3"/>
    <mergeCell ref="A4:G4"/>
    <mergeCell ref="A5:G5"/>
  </mergeCell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L52" activeCellId="0" sqref="L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3" min="3" style="0" width="18.41"/>
    <col collapsed="false" customWidth="true" hidden="false" outlineLevel="0" max="4" min="4" style="0" width="15.7"/>
    <col collapsed="false" customWidth="true" hidden="false" outlineLevel="0" max="5" min="5" style="0" width="14.85"/>
  </cols>
  <sheetData>
    <row r="1" customFormat="false" ht="15.75" hidden="false" customHeight="false" outlineLevel="0" collapsed="false">
      <c r="E1" s="3" t="s">
        <v>219</v>
      </c>
    </row>
    <row r="5" customFormat="false" ht="20.25" hidden="false" customHeight="false" outlineLevel="0" collapsed="false">
      <c r="A5" s="99" t="s">
        <v>176</v>
      </c>
      <c r="B5" s="99"/>
      <c r="C5" s="99"/>
      <c r="D5" s="99"/>
      <c r="E5" s="99"/>
      <c r="F5" s="99"/>
      <c r="G5" s="99"/>
    </row>
    <row r="6" customFormat="false" ht="15.75" hidden="false" customHeight="false" outlineLevel="0" collapsed="false">
      <c r="A6" s="70" t="s">
        <v>218</v>
      </c>
      <c r="B6" s="70"/>
      <c r="C6" s="70"/>
      <c r="D6" s="70"/>
      <c r="E6" s="70"/>
      <c r="F6" s="70"/>
      <c r="G6" s="70"/>
    </row>
    <row r="7" customFormat="false" ht="15.75" hidden="false" customHeight="false" outlineLevel="0" collapsed="false">
      <c r="A7" s="70" t="s">
        <v>9</v>
      </c>
      <c r="B7" s="70"/>
      <c r="C7" s="70"/>
      <c r="D7" s="70"/>
      <c r="E7" s="70"/>
      <c r="F7" s="70"/>
      <c r="G7" s="70"/>
    </row>
    <row r="9" customFormat="false" ht="13.5" hidden="false" customHeight="false" outlineLevel="0" collapsed="false"/>
    <row r="10" customFormat="false" ht="12.75" hidden="false" customHeight="false" outlineLevel="0" collapsed="false">
      <c r="A10" s="113" t="s">
        <v>85</v>
      </c>
      <c r="B10" s="114" t="s">
        <v>12</v>
      </c>
      <c r="C10" s="114" t="s">
        <v>146</v>
      </c>
      <c r="D10" s="114" t="s">
        <v>86</v>
      </c>
      <c r="E10" s="114" t="s">
        <v>179</v>
      </c>
      <c r="F10" s="115"/>
    </row>
    <row r="11" customFormat="false" ht="12.75" hidden="false" customHeight="false" outlineLevel="0" collapsed="false">
      <c r="A11" s="116"/>
      <c r="B11" s="71" t="s">
        <v>160</v>
      </c>
      <c r="C11" s="71" t="s">
        <v>12</v>
      </c>
      <c r="D11" s="71"/>
      <c r="E11" s="71" t="s">
        <v>99</v>
      </c>
      <c r="F11" s="117"/>
    </row>
    <row r="12" customFormat="false" ht="13.5" hidden="false" customHeight="false" outlineLevel="0" collapsed="false">
      <c r="A12" s="118"/>
      <c r="B12" s="119"/>
      <c r="C12" s="119"/>
      <c r="D12" s="119"/>
      <c r="E12" s="119"/>
      <c r="F12" s="120"/>
    </row>
    <row r="13" customFormat="false" ht="12.75" hidden="false" customHeight="false" outlineLevel="0" collapsed="false">
      <c r="B13" s="109" t="n">
        <v>1000</v>
      </c>
      <c r="C13" s="109" t="n">
        <v>1000</v>
      </c>
      <c r="D13" s="8" t="s">
        <v>180</v>
      </c>
      <c r="E13" s="8" t="s">
        <v>101</v>
      </c>
    </row>
    <row r="15" customFormat="false" ht="12.75" hidden="false" customHeight="false" outlineLevel="0" collapsed="false">
      <c r="A15" s="4" t="n">
        <v>1990</v>
      </c>
      <c r="B15" s="157" t="n">
        <f aca="false">+'Table IV-22'!G12</f>
        <v>951.669662921348</v>
      </c>
      <c r="C15" s="157" t="n">
        <f aca="false">+B15</f>
        <v>951.669662921348</v>
      </c>
      <c r="D15" s="158" t="n">
        <f aca="false">+'Table IV-22'!K12</f>
        <v>0.877405293593991</v>
      </c>
      <c r="E15" s="157" t="n">
        <f aca="false">+'Table IV-22'!I12</f>
        <v>835</v>
      </c>
      <c r="F15" s="4"/>
      <c r="G15" s="4"/>
    </row>
    <row r="16" customFormat="false" ht="12.75" hidden="false" customHeight="false" outlineLevel="0" collapsed="false">
      <c r="A16" s="4" t="n">
        <f aca="false">+A15+1</f>
        <v>1991</v>
      </c>
      <c r="B16" s="157" t="n">
        <f aca="false">+'Table IV-22'!G13</f>
        <v>937.893066980024</v>
      </c>
      <c r="C16" s="157" t="n">
        <f aca="false">+C15+B16</f>
        <v>1889.56272990137</v>
      </c>
      <c r="D16" s="158" t="n">
        <f aca="false">+'Table IV-22'!K13</f>
        <v>0.546970670816278</v>
      </c>
      <c r="E16" s="157" t="n">
        <f aca="false">+'Table IV-22'!I13</f>
        <v>513</v>
      </c>
      <c r="F16" s="4"/>
      <c r="G16" s="4"/>
    </row>
    <row r="17" customFormat="false" ht="12.75" hidden="false" customHeight="false" outlineLevel="0" collapsed="false">
      <c r="A17" s="4" t="n">
        <f aca="false">+A16+1</f>
        <v>1992</v>
      </c>
      <c r="B17" s="157" t="n">
        <f aca="false">+'Table IV-22'!G14</f>
        <v>1255.70707070707</v>
      </c>
      <c r="C17" s="157" t="n">
        <f aca="false">+C16+B17</f>
        <v>3145.26980060844</v>
      </c>
      <c r="D17" s="158" t="n">
        <f aca="false">+'Table IV-22'!K14</f>
        <v>0.7907895266058</v>
      </c>
      <c r="E17" s="157" t="n">
        <f aca="false">+'Table IV-22'!I14</f>
        <v>993</v>
      </c>
      <c r="F17" s="4"/>
      <c r="G17" s="4"/>
    </row>
    <row r="18" customFormat="false" ht="12.75" hidden="false" customHeight="false" outlineLevel="0" collapsed="false">
      <c r="A18" s="4" t="n">
        <f aca="false">+A17+1</f>
        <v>1993</v>
      </c>
      <c r="B18" s="157" t="n">
        <f aca="false">+'Table IV-22'!G15</f>
        <v>1712.73684210526</v>
      </c>
      <c r="C18" s="157" t="n">
        <f aca="false">+C17+B18</f>
        <v>4858.00664271371</v>
      </c>
      <c r="D18" s="158" t="n">
        <f aca="false">+'Table IV-22'!K15</f>
        <v>0.610718456148977</v>
      </c>
      <c r="E18" s="157" t="n">
        <f aca="false">+'Table IV-22'!I15</f>
        <v>1046</v>
      </c>
      <c r="F18" s="4"/>
      <c r="G18" s="4"/>
    </row>
    <row r="19" customFormat="false" ht="12.75" hidden="false" customHeight="false" outlineLevel="0" collapsed="false">
      <c r="A19" s="4" t="n">
        <f aca="false">+A18+1</f>
        <v>1994</v>
      </c>
      <c r="B19" s="157" t="n">
        <f aca="false">+'Table IV-22'!G16</f>
        <v>1247.45629370629</v>
      </c>
      <c r="C19" s="157" t="n">
        <f aca="false">+C18+B19</f>
        <v>6105.46293642</v>
      </c>
      <c r="D19" s="158" t="n">
        <f aca="false">+'Table IV-22'!K16</f>
        <v>0.769566039983463</v>
      </c>
      <c r="E19" s="157" t="n">
        <f aca="false">+'Table IV-22'!I16</f>
        <v>960</v>
      </c>
      <c r="F19" s="4"/>
      <c r="G19" s="4"/>
    </row>
    <row r="20" customFormat="false" ht="12.75" hidden="false" customHeight="false" outlineLevel="0" collapsed="false">
      <c r="A20" s="4" t="n">
        <f aca="false">+A19+1</f>
        <v>1995</v>
      </c>
      <c r="B20" s="157" t="n">
        <f aca="false">+'Table IV-22'!G17</f>
        <v>747.794793261868</v>
      </c>
      <c r="C20" s="157" t="n">
        <f aca="false">+C19+B20</f>
        <v>6853.25772968187</v>
      </c>
      <c r="D20" s="158" t="n">
        <f aca="false">+'Table IV-22'!K17</f>
        <v>0.679330753005263</v>
      </c>
      <c r="E20" s="157" t="n">
        <f aca="false">+'Table IV-22'!I17</f>
        <v>508</v>
      </c>
      <c r="F20" s="4"/>
      <c r="G20" s="4"/>
    </row>
    <row r="21" customFormat="false" ht="12.75" hidden="false" customHeight="false" outlineLevel="0" collapsed="false">
      <c r="A21" s="4" t="n">
        <f aca="false">+A20+1</f>
        <v>1996</v>
      </c>
      <c r="B21" s="157" t="n">
        <f aca="false">+'Table IV-22'!G18</f>
        <v>585.684</v>
      </c>
      <c r="C21" s="157" t="n">
        <f aca="false">+C20+B21</f>
        <v>7438.94172968187</v>
      </c>
      <c r="D21" s="158" t="n">
        <f aca="false">+'Table IV-22'!K18</f>
        <v>1.17469488666243</v>
      </c>
      <c r="E21" s="157" t="n">
        <f aca="false">+'Table IV-22'!I18</f>
        <v>688</v>
      </c>
      <c r="F21" s="4"/>
      <c r="G21" s="4"/>
    </row>
    <row r="22" customFormat="false" ht="12.75" hidden="false" customHeight="false" outlineLevel="0" collapsed="false">
      <c r="A22" s="4" t="n">
        <f aca="false">+A21+1</f>
        <v>1997</v>
      </c>
      <c r="B22" s="157" t="n">
        <f aca="false">+'Table IV-22'!G19</f>
        <v>782.941176470588</v>
      </c>
      <c r="C22" s="157" t="n">
        <f aca="false">+C21+B22</f>
        <v>8221.88290615246</v>
      </c>
      <c r="D22" s="158" t="n">
        <f aca="false">+'Table IV-22'!K19</f>
        <v>3.03598797896319</v>
      </c>
      <c r="E22" s="157" t="n">
        <f aca="false">+'Table IV-22'!I19</f>
        <v>2377</v>
      </c>
      <c r="F22" s="4"/>
      <c r="G22" s="4"/>
    </row>
    <row r="23" customFormat="false" ht="12.75" hidden="false" customHeight="false" outlineLevel="0" collapsed="false">
      <c r="A23" s="4" t="n">
        <f aca="false">+A22+1</f>
        <v>1998</v>
      </c>
      <c r="B23" s="157" t="n">
        <f aca="false">+'Table IV-22'!G20</f>
        <v>853.309041835358</v>
      </c>
      <c r="C23" s="157" t="n">
        <f aca="false">+C22+B23</f>
        <v>9075.19194798781</v>
      </c>
      <c r="D23" s="158" t="n">
        <f aca="false">+'Table IV-22'!K20</f>
        <v>1.58442010305202</v>
      </c>
      <c r="E23" s="157" t="n">
        <f aca="false">+'Table IV-22'!I20</f>
        <v>1352</v>
      </c>
      <c r="F23" s="4"/>
      <c r="G23" s="4"/>
    </row>
    <row r="24" customFormat="false" ht="12.75" hidden="false" customHeight="false" outlineLevel="0" collapsed="false">
      <c r="A24" s="4" t="n">
        <f aca="false">+A23+1</f>
        <v>1999</v>
      </c>
      <c r="B24" s="157" t="n">
        <f aca="false">+'Table IV-22'!G21</f>
        <v>644.857142857143</v>
      </c>
      <c r="C24" s="157" t="n">
        <f aca="false">+C23+B24</f>
        <v>9720.04909084496</v>
      </c>
      <c r="D24" s="158" t="n">
        <f aca="false">+'Table IV-22'!K21</f>
        <v>2.87660611431103</v>
      </c>
      <c r="E24" s="157" t="n">
        <f aca="false">+'Table IV-22'!I21</f>
        <v>1855</v>
      </c>
      <c r="F24" s="4"/>
      <c r="G24" s="4"/>
    </row>
    <row r="25" customFormat="false" ht="15" hidden="false" customHeight="false" outlineLevel="0" collapsed="false">
      <c r="A25" s="4" t="n">
        <f aca="false">+A24+1</f>
        <v>2000</v>
      </c>
      <c r="B25" s="157" t="n">
        <f aca="false">+'Table IV-22'!G22</f>
        <v>935.070489844683</v>
      </c>
      <c r="C25" s="157" t="n">
        <f aca="false">+C24+B25</f>
        <v>10655.1195806896</v>
      </c>
      <c r="D25" s="158" t="n">
        <f aca="false">+'Table IV-22'!K22</f>
        <v>3.26285561691373</v>
      </c>
      <c r="E25" s="157" t="n">
        <f aca="false">+'Table IV-22'!I22</f>
        <v>3051</v>
      </c>
      <c r="F25" s="112"/>
      <c r="G25" s="4"/>
    </row>
    <row r="26" customFormat="false" ht="12.75" hidden="false" customHeight="false" outlineLevel="0" collapsed="false">
      <c r="A26" s="4" t="n">
        <f aca="false">+A25+1</f>
        <v>2001</v>
      </c>
      <c r="B26" s="157" t="n">
        <f aca="false">+'Table IV-22'!G25</f>
        <v>811.078891512395</v>
      </c>
      <c r="C26" s="157" t="n">
        <f aca="false">+C25+B26</f>
        <v>11466.198472202</v>
      </c>
      <c r="D26" s="122" t="n">
        <f aca="false">+'Table IV-22'!K25</f>
        <v>1.47357685818693</v>
      </c>
      <c r="E26" s="157" t="n">
        <f aca="false">+'Table IV-22'!I23</f>
        <v>5076</v>
      </c>
      <c r="F26" s="4"/>
      <c r="G26" s="23"/>
    </row>
    <row r="27" customFormat="false" ht="12.75" hidden="false" customHeight="false" outlineLevel="0" collapsed="false">
      <c r="A27" s="4" t="n">
        <f aca="false">+A26+1</f>
        <v>2002</v>
      </c>
      <c r="B27" s="24" t="n">
        <f aca="false">+B26</f>
        <v>811.078891512395</v>
      </c>
      <c r="C27" s="24" t="n">
        <f aca="false">+C26+B27</f>
        <v>12277.2773637144</v>
      </c>
      <c r="D27" s="111" t="n">
        <f aca="false">+D26</f>
        <v>1.47357685818693</v>
      </c>
      <c r="E27" s="24" t="n">
        <f aca="false">+D27*B27</f>
        <v>1195.18708469657</v>
      </c>
      <c r="F27" s="4"/>
      <c r="G27" s="23"/>
    </row>
    <row r="28" customFormat="false" ht="12.75" hidden="false" customHeight="false" outlineLevel="0" collapsed="false">
      <c r="A28" s="4" t="n">
        <f aca="false">+A27+1</f>
        <v>2003</v>
      </c>
      <c r="B28" s="24" t="n">
        <f aca="false">+B27</f>
        <v>811.078891512395</v>
      </c>
      <c r="C28" s="24" t="n">
        <f aca="false">+C27+B28</f>
        <v>13088.3562552268</v>
      </c>
      <c r="D28" s="111" t="n">
        <f aca="false">+D27</f>
        <v>1.47357685818693</v>
      </c>
      <c r="E28" s="24" t="n">
        <f aca="false">+D28*B28</f>
        <v>1195.18708469657</v>
      </c>
      <c r="F28" s="4"/>
      <c r="G28" s="6"/>
    </row>
    <row r="29" customFormat="false" ht="12.75" hidden="false" customHeight="false" outlineLevel="0" collapsed="false">
      <c r="A29" s="4" t="n">
        <f aca="false">+A28+1</f>
        <v>2004</v>
      </c>
      <c r="B29" s="24" t="n">
        <f aca="false">+B28</f>
        <v>811.078891512395</v>
      </c>
      <c r="C29" s="24" t="n">
        <f aca="false">+C28+B29</f>
        <v>13899.4351467392</v>
      </c>
      <c r="D29" s="111" t="n">
        <f aca="false">+D28</f>
        <v>1.47357685818693</v>
      </c>
      <c r="E29" s="24" t="n">
        <f aca="false">+D29*B29</f>
        <v>1195.18708469657</v>
      </c>
      <c r="F29" s="4"/>
      <c r="G29" s="4"/>
    </row>
    <row r="30" customFormat="false" ht="12.75" hidden="false" customHeight="false" outlineLevel="0" collapsed="false">
      <c r="A30" s="4" t="n">
        <f aca="false">+A29+1</f>
        <v>2005</v>
      </c>
      <c r="B30" s="24" t="n">
        <f aca="false">+B29</f>
        <v>811.078891512395</v>
      </c>
      <c r="C30" s="24" t="n">
        <f aca="false">+C29+B30</f>
        <v>14710.5140382516</v>
      </c>
      <c r="D30" s="111" t="n">
        <f aca="false">+D29</f>
        <v>1.47357685818693</v>
      </c>
      <c r="E30" s="24" t="n">
        <f aca="false">+D30*B30</f>
        <v>1195.18708469657</v>
      </c>
      <c r="F30" s="4"/>
      <c r="G30" s="4"/>
    </row>
    <row r="31" customFormat="false" ht="12.75" hidden="false" customHeight="false" outlineLevel="0" collapsed="false">
      <c r="A31" s="4" t="n">
        <f aca="false">+A30+1</f>
        <v>2006</v>
      </c>
      <c r="B31" s="24" t="n">
        <f aca="false">+B30</f>
        <v>811.078891512395</v>
      </c>
      <c r="C31" s="24" t="n">
        <f aca="false">+C30+B31</f>
        <v>15521.592929764</v>
      </c>
      <c r="D31" s="111" t="n">
        <f aca="false">+D30</f>
        <v>1.47357685818693</v>
      </c>
      <c r="E31" s="24" t="n">
        <f aca="false">+D31*B31</f>
        <v>1195.18708469657</v>
      </c>
      <c r="F31" s="4"/>
      <c r="G31" s="111"/>
    </row>
    <row r="32" customFormat="false" ht="12.75" hidden="false" customHeight="false" outlineLevel="0" collapsed="false">
      <c r="A32" s="4" t="n">
        <f aca="false">+A31+1</f>
        <v>2007</v>
      </c>
      <c r="B32" s="24" t="n">
        <f aca="false">+B31</f>
        <v>811.078891512395</v>
      </c>
      <c r="C32" s="24" t="n">
        <f aca="false">+C31+B32</f>
        <v>16332.6718212764</v>
      </c>
      <c r="D32" s="111" t="n">
        <f aca="false">+D31</f>
        <v>1.47357685818693</v>
      </c>
      <c r="E32" s="24" t="n">
        <f aca="false">+D32*B32</f>
        <v>1195.18708469657</v>
      </c>
      <c r="F32" s="4"/>
      <c r="G32" s="111"/>
    </row>
    <row r="33" customFormat="false" ht="12.75" hidden="false" customHeight="false" outlineLevel="0" collapsed="false">
      <c r="A33" s="4" t="n">
        <f aca="false">+A32+1</f>
        <v>2008</v>
      </c>
      <c r="B33" s="24" t="n">
        <f aca="false">+B32</f>
        <v>811.078891512395</v>
      </c>
      <c r="C33" s="24" t="n">
        <f aca="false">+C32+B33</f>
        <v>17143.7507127888</v>
      </c>
      <c r="D33" s="111" t="n">
        <f aca="false">+D32</f>
        <v>1.47357685818693</v>
      </c>
      <c r="E33" s="24" t="n">
        <f aca="false">+D33*B33</f>
        <v>1195.18708469657</v>
      </c>
      <c r="F33" s="4"/>
      <c r="G33" s="111"/>
    </row>
    <row r="34" customFormat="false" ht="12.75" hidden="false" customHeight="false" outlineLevel="0" collapsed="false">
      <c r="A34" s="4" t="n">
        <f aca="false">+A33+1</f>
        <v>2009</v>
      </c>
      <c r="B34" s="24" t="n">
        <f aca="false">+B33</f>
        <v>811.078891512395</v>
      </c>
      <c r="C34" s="24" t="n">
        <f aca="false">+C33+B34</f>
        <v>17954.8296043012</v>
      </c>
      <c r="D34" s="111" t="n">
        <f aca="false">+D33</f>
        <v>1.47357685818693</v>
      </c>
      <c r="E34" s="24" t="n">
        <f aca="false">+D34*B34</f>
        <v>1195.18708469657</v>
      </c>
      <c r="F34" s="4"/>
      <c r="G34" s="111"/>
    </row>
    <row r="35" customFormat="false" ht="12.75" hidden="false" customHeight="false" outlineLevel="0" collapsed="false">
      <c r="A35" s="4" t="n">
        <f aca="false">+A34+1</f>
        <v>2010</v>
      </c>
      <c r="B35" s="24" t="n">
        <f aca="false">+B34</f>
        <v>811.078891512395</v>
      </c>
      <c r="C35" s="24" t="n">
        <f aca="false">+C34+B35</f>
        <v>18765.9084958136</v>
      </c>
      <c r="D35" s="111" t="n">
        <f aca="false">+D34</f>
        <v>1.47357685818693</v>
      </c>
      <c r="E35" s="24" t="n">
        <f aca="false">+D35*B35</f>
        <v>1195.18708469657</v>
      </c>
      <c r="F35" s="4"/>
      <c r="G35" s="111"/>
    </row>
    <row r="36" customFormat="false" ht="12.75" hidden="false" customHeight="false" outlineLevel="0" collapsed="false">
      <c r="A36" s="4" t="n">
        <f aca="false">+A35+1</f>
        <v>2011</v>
      </c>
      <c r="B36" s="24" t="n">
        <f aca="false">+B35</f>
        <v>811.078891512395</v>
      </c>
      <c r="C36" s="24" t="n">
        <f aca="false">+C35+B36</f>
        <v>19576.987387326</v>
      </c>
      <c r="D36" s="111" t="n">
        <f aca="false">0.9*D35</f>
        <v>1.32621917236823</v>
      </c>
      <c r="E36" s="24" t="n">
        <f aca="false">+D36*B36</f>
        <v>1075.66837622691</v>
      </c>
      <c r="F36" s="4"/>
      <c r="G36" s="111"/>
    </row>
    <row r="37" customFormat="false" ht="12.75" hidden="false" customHeight="false" outlineLevel="0" collapsed="false">
      <c r="A37" s="4" t="n">
        <f aca="false">+A36+1</f>
        <v>2012</v>
      </c>
      <c r="B37" s="24" t="n">
        <f aca="false">+B36</f>
        <v>811.078891512395</v>
      </c>
      <c r="C37" s="24" t="n">
        <f aca="false">+C36+B37</f>
        <v>20388.0662788384</v>
      </c>
      <c r="D37" s="111" t="n">
        <f aca="false">0.9*D36</f>
        <v>1.19359725513141</v>
      </c>
      <c r="E37" s="24" t="n">
        <f aca="false">+D37*B37</f>
        <v>968.10153860422</v>
      </c>
      <c r="F37" s="4"/>
      <c r="G37" s="111"/>
    </row>
    <row r="38" customFormat="false" ht="12.75" hidden="false" customHeight="false" outlineLevel="0" collapsed="false">
      <c r="A38" s="4" t="n">
        <f aca="false">+A37+1</f>
        <v>2013</v>
      </c>
      <c r="B38" s="24" t="n">
        <f aca="false">+B37</f>
        <v>811.078891512395</v>
      </c>
      <c r="C38" s="24" t="n">
        <f aca="false">+C37+B38</f>
        <v>21199.1451703508</v>
      </c>
      <c r="D38" s="111" t="n">
        <f aca="false">0.9*D37</f>
        <v>1.07423752961827</v>
      </c>
      <c r="E38" s="24" t="n">
        <f aca="false">+D38*B38</f>
        <v>871.291384743798</v>
      </c>
      <c r="F38" s="4"/>
      <c r="G38" s="111"/>
    </row>
    <row r="39" customFormat="false" ht="12.75" hidden="false" customHeight="false" outlineLevel="0" collapsed="false">
      <c r="A39" s="4" t="n">
        <f aca="false">+A38+1</f>
        <v>2014</v>
      </c>
      <c r="B39" s="24" t="n">
        <f aca="false">+B38</f>
        <v>811.078891512395</v>
      </c>
      <c r="C39" s="24" t="n">
        <f aca="false">+C38+B39</f>
        <v>22010.2240618632</v>
      </c>
      <c r="D39" s="111" t="n">
        <f aca="false">0.9*D38</f>
        <v>0.966813776656442</v>
      </c>
      <c r="E39" s="24" t="n">
        <f aca="false">+D39*B39</f>
        <v>784.162246269419</v>
      </c>
      <c r="F39" s="4"/>
      <c r="G39" s="111"/>
    </row>
    <row r="40" customFormat="false" ht="12.75" hidden="false" customHeight="false" outlineLevel="0" collapsed="false">
      <c r="A40" s="4" t="n">
        <f aca="false">+A39+1</f>
        <v>2015</v>
      </c>
      <c r="B40" s="24" t="n">
        <f aca="false">+B39</f>
        <v>811.078891512395</v>
      </c>
      <c r="C40" s="24" t="n">
        <f aca="false">+C39+B40</f>
        <v>22821.3029533756</v>
      </c>
      <c r="D40" s="111" t="n">
        <f aca="false">0.9*D39</f>
        <v>0.870132398990798</v>
      </c>
      <c r="E40" s="24" t="n">
        <f aca="false">+D40*B40</f>
        <v>705.746021642477</v>
      </c>
      <c r="F40" s="4"/>
      <c r="G40" s="111"/>
    </row>
    <row r="41" customFormat="false" ht="12.75" hidden="false" customHeight="false" outlineLevel="0" collapsed="false">
      <c r="A41" s="4" t="n">
        <f aca="false">+A40+1</f>
        <v>2016</v>
      </c>
      <c r="B41" s="24" t="n">
        <f aca="false">+B40</f>
        <v>811.078891512395</v>
      </c>
      <c r="C41" s="24" t="n">
        <f aca="false">+C40+B41</f>
        <v>23632.381844888</v>
      </c>
      <c r="D41" s="111" t="n">
        <f aca="false">0.9*D40</f>
        <v>0.783119159091718</v>
      </c>
      <c r="E41" s="24" t="n">
        <f aca="false">+D41*B41</f>
        <v>635.171419478229</v>
      </c>
      <c r="F41" s="4"/>
      <c r="G41" s="111"/>
    </row>
    <row r="42" customFormat="false" ht="12.75" hidden="false" customHeight="false" outlineLevel="0" collapsed="false">
      <c r="A42" s="4" t="n">
        <f aca="false">+A41+1</f>
        <v>2017</v>
      </c>
      <c r="B42" s="24" t="n">
        <f aca="false">+B41</f>
        <v>811.078891512395</v>
      </c>
      <c r="C42" s="24" t="n">
        <f aca="false">+C41+B42</f>
        <v>24443.4607364004</v>
      </c>
      <c r="D42" s="111" t="n">
        <f aca="false">0.9*D41</f>
        <v>0.704807243182546</v>
      </c>
      <c r="E42" s="24" t="n">
        <f aca="false">+D42*B42</f>
        <v>571.654277530406</v>
      </c>
      <c r="F42" s="4"/>
      <c r="G42" s="111"/>
    </row>
    <row r="43" customFormat="false" ht="12.75" hidden="false" customHeight="false" outlineLevel="0" collapsed="false">
      <c r="A43" s="4" t="n">
        <f aca="false">+A42+1</f>
        <v>2018</v>
      </c>
      <c r="B43" s="24" t="n">
        <f aca="false">+B42</f>
        <v>811.078891512395</v>
      </c>
      <c r="C43" s="24" t="n">
        <f aca="false">+C42+B43</f>
        <v>25254.5396279128</v>
      </c>
      <c r="D43" s="111" t="n">
        <f aca="false">0.9*D42</f>
        <v>0.634326518864292</v>
      </c>
      <c r="E43" s="24" t="n">
        <f aca="false">+D43*B43</f>
        <v>514.488849777366</v>
      </c>
      <c r="F43" s="4"/>
      <c r="G43" s="111"/>
    </row>
    <row r="44" customFormat="false" ht="12.75" hidden="false" customHeight="false" outlineLevel="0" collapsed="false">
      <c r="A44" s="4" t="n">
        <f aca="false">+A43+1</f>
        <v>2019</v>
      </c>
      <c r="B44" s="24" t="n">
        <f aca="false">+B43</f>
        <v>811.078891512395</v>
      </c>
      <c r="C44" s="24" t="n">
        <f aca="false">+C43+B44</f>
        <v>26065.6185194251</v>
      </c>
      <c r="D44" s="111" t="n">
        <f aca="false">0.9*D43</f>
        <v>0.570893866977862</v>
      </c>
      <c r="E44" s="24" t="n">
        <f aca="false">+D44*B44</f>
        <v>463.039964799629</v>
      </c>
      <c r="F44" s="4"/>
      <c r="G44" s="111"/>
    </row>
    <row r="45" customFormat="false" ht="12.75" hidden="false" customHeight="false" outlineLevel="0" collapsed="false">
      <c r="A45" s="4" t="n">
        <f aca="false">+A44+1</f>
        <v>2020</v>
      </c>
      <c r="B45" s="24" t="n">
        <f aca="false">+B44</f>
        <v>811.078891512395</v>
      </c>
      <c r="C45" s="24" t="n">
        <f aca="false">+C44+B45</f>
        <v>26876.6974109375</v>
      </c>
      <c r="D45" s="111" t="n">
        <f aca="false">0.9*D44</f>
        <v>0.513804480280076</v>
      </c>
      <c r="E45" s="24" t="n">
        <f aca="false">+D45*B45</f>
        <v>416.735968319666</v>
      </c>
      <c r="F45" s="4"/>
      <c r="G45" s="111"/>
    </row>
    <row r="46" customFormat="false" ht="12.75" hidden="false" customHeight="false" outlineLevel="0" collapsed="false">
      <c r="A46" s="4" t="n">
        <f aca="false">+A45+1</f>
        <v>2021</v>
      </c>
      <c r="B46" s="24" t="n">
        <f aca="false">+B45</f>
        <v>811.078891512395</v>
      </c>
      <c r="C46" s="24" t="n">
        <f aca="false">+C45+B46</f>
        <v>27687.7763024499</v>
      </c>
      <c r="D46" s="111" t="n">
        <f aca="false">0.9*D45</f>
        <v>0.462424032252069</v>
      </c>
      <c r="E46" s="24" t="n">
        <f aca="false">+D46*B46</f>
        <v>375.0623714877</v>
      </c>
      <c r="F46" s="4"/>
      <c r="G46" s="111"/>
    </row>
    <row r="47" customFormat="false" ht="12.75" hidden="false" customHeight="false" outlineLevel="0" collapsed="false">
      <c r="A47" s="4" t="n">
        <f aca="false">+A46+1</f>
        <v>2022</v>
      </c>
      <c r="B47" s="24" t="n">
        <f aca="false">+B46</f>
        <v>811.078891512395</v>
      </c>
      <c r="C47" s="24" t="n">
        <f aca="false">+C46+B47</f>
        <v>28498.8551939623</v>
      </c>
      <c r="D47" s="111" t="n">
        <f aca="false">0.9*D46</f>
        <v>0.416181629026862</v>
      </c>
      <c r="E47" s="24" t="n">
        <f aca="false">+D47*B47</f>
        <v>337.55613433893</v>
      </c>
      <c r="F47" s="4"/>
      <c r="G47" s="111"/>
    </row>
    <row r="48" customFormat="false" ht="12.75" hidden="false" customHeight="false" outlineLevel="0" collapsed="false">
      <c r="A48" s="4" t="n">
        <f aca="false">+A47+1</f>
        <v>2023</v>
      </c>
      <c r="B48" s="24" t="n">
        <f aca="false">+B47</f>
        <v>811.078891512395</v>
      </c>
      <c r="C48" s="24" t="n">
        <f aca="false">+C47+B48</f>
        <v>29309.9340854747</v>
      </c>
      <c r="D48" s="111" t="n">
        <f aca="false">0.9*D47</f>
        <v>0.374563466124176</v>
      </c>
      <c r="E48" s="24" t="n">
        <f aca="false">+D48*B48</f>
        <v>303.800520905037</v>
      </c>
      <c r="F48" s="4"/>
      <c r="G48" s="111"/>
    </row>
    <row r="49" customFormat="false" ht="12.75" hidden="false" customHeight="false" outlineLevel="0" collapsed="false">
      <c r="A49" s="4" t="n">
        <f aca="false">+A48+1</f>
        <v>2024</v>
      </c>
      <c r="B49" s="24" t="n">
        <f aca="false">+B48</f>
        <v>811.078891512395</v>
      </c>
      <c r="C49" s="24" t="n">
        <f aca="false">+C48+B49</f>
        <v>30121.0129769871</v>
      </c>
      <c r="D49" s="111" t="n">
        <f aca="false">0.9*D48</f>
        <v>0.337107119511758</v>
      </c>
      <c r="E49" s="24" t="n">
        <f aca="false">+D49*B49</f>
        <v>273.420468814533</v>
      </c>
      <c r="F49" s="4"/>
      <c r="G49" s="111"/>
    </row>
    <row r="50" customFormat="false" ht="12.75" hidden="false" customHeight="false" outlineLevel="0" collapsed="false">
      <c r="A50" s="4" t="n">
        <f aca="false">+A49+1</f>
        <v>2025</v>
      </c>
      <c r="B50" s="24" t="n">
        <f aca="false">+B49</f>
        <v>811.078891512395</v>
      </c>
      <c r="C50" s="24" t="n">
        <f aca="false">+C49+B50</f>
        <v>30932.0918684995</v>
      </c>
      <c r="D50" s="111" t="n">
        <f aca="false">0.9*D49</f>
        <v>0.303396407560582</v>
      </c>
      <c r="E50" s="24" t="n">
        <f aca="false">+D50*B50</f>
        <v>246.07842193308</v>
      </c>
      <c r="F50" s="4"/>
      <c r="G50" s="111"/>
    </row>
    <row r="51" customFormat="false" ht="12.75" hidden="false" customHeight="false" outlineLevel="0" collapsed="false">
      <c r="A51" s="4" t="n">
        <f aca="false">+A50+1</f>
        <v>2026</v>
      </c>
      <c r="B51" s="24" t="n">
        <f aca="false">+B50</f>
        <v>811.078891512395</v>
      </c>
      <c r="C51" s="24" t="n">
        <f aca="false">+C50+B51</f>
        <v>31743.1707600119</v>
      </c>
      <c r="D51" s="111" t="n">
        <f aca="false">0.9*D50</f>
        <v>0.273056766804524</v>
      </c>
      <c r="E51" s="24" t="n">
        <f aca="false">+D51*B51</f>
        <v>221.470579739772</v>
      </c>
    </row>
    <row r="52" customFormat="false" ht="12.75" hidden="false" customHeight="false" outlineLevel="0" collapsed="false">
      <c r="A52" s="4" t="n">
        <f aca="false">+A51+1</f>
        <v>2027</v>
      </c>
      <c r="B52" s="24" t="n">
        <f aca="false">+B51</f>
        <v>811.078891512395</v>
      </c>
      <c r="C52" s="24" t="n">
        <f aca="false">+C51+B52</f>
        <v>32554.2496515243</v>
      </c>
      <c r="D52" s="111" t="n">
        <f aca="false">0.9*D51</f>
        <v>0.245751090124072</v>
      </c>
      <c r="E52" s="24" t="n">
        <f aca="false">+D52*B52</f>
        <v>199.323521765795</v>
      </c>
    </row>
    <row r="53" customFormat="false" ht="12.75" hidden="false" customHeight="false" outlineLevel="0" collapsed="false">
      <c r="A53" s="4" t="n">
        <f aca="false">+A52+1</f>
        <v>2028</v>
      </c>
      <c r="B53" s="24" t="n">
        <f aca="false">+B52</f>
        <v>811.078891512395</v>
      </c>
      <c r="C53" s="24" t="n">
        <f aca="false">+C52+B53</f>
        <v>33365.3285430367</v>
      </c>
      <c r="D53" s="111" t="n">
        <f aca="false">0.9*D52</f>
        <v>0.221175981111664</v>
      </c>
      <c r="E53" s="24" t="n">
        <f aca="false">+D53*B53</f>
        <v>179.391169589215</v>
      </c>
    </row>
    <row r="54" customFormat="false" ht="12.75" hidden="false" customHeight="false" outlineLevel="0" collapsed="false">
      <c r="A54" s="4" t="n">
        <f aca="false">+A53+1</f>
        <v>2029</v>
      </c>
      <c r="B54" s="24" t="n">
        <f aca="false">+B53</f>
        <v>811.078891512395</v>
      </c>
      <c r="C54" s="24" t="n">
        <f aca="false">+C53+B54</f>
        <v>34176.4074345491</v>
      </c>
      <c r="D54" s="111" t="n">
        <f aca="false">0.9*D53</f>
        <v>0.199058383000498</v>
      </c>
      <c r="E54" s="24" t="n">
        <f aca="false">+D54*B54</f>
        <v>161.452052630294</v>
      </c>
    </row>
    <row r="55" customFormat="false" ht="12.75" hidden="false" customHeight="false" outlineLevel="0" collapsed="false">
      <c r="A55" s="4" t="n">
        <f aca="false">+A54+1</f>
        <v>2030</v>
      </c>
      <c r="B55" s="24" t="n">
        <f aca="false">+B54</f>
        <v>811.078891512395</v>
      </c>
      <c r="C55" s="24" t="n">
        <f aca="false">+C54+B55</f>
        <v>34987.4863260615</v>
      </c>
      <c r="D55" s="111" t="n">
        <f aca="false">0.9*D54</f>
        <v>0.179152544700448</v>
      </c>
      <c r="E55" s="24" t="n">
        <f aca="false">+D55*B55</f>
        <v>145.306847367264</v>
      </c>
    </row>
  </sheetData>
  <mergeCells count="3">
    <mergeCell ref="A5:G5"/>
    <mergeCell ref="A6:G6"/>
    <mergeCell ref="A7:G7"/>
  </mergeCells>
  <printOptions headings="false" gridLines="false" gridLinesSet="true" horizontalCentered="false" verticalCentered="false"/>
  <pageMargins left="0.747916666666667" right="0.747916666666667" top="0.509722222222222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13.14"/>
    <col collapsed="false" customWidth="true" hidden="false" outlineLevel="0" max="4" min="4" style="0" width="9.41"/>
    <col collapsed="false" customWidth="true" hidden="false" outlineLevel="0" max="5" min="5" style="0" width="12.85"/>
    <col collapsed="false" customWidth="true" hidden="false" outlineLevel="0" max="6" min="6" style="0" width="10.85"/>
    <col collapsed="false" customWidth="true" hidden="false" outlineLevel="0" max="8" min="8" style="0" width="13.14"/>
    <col collapsed="false" customWidth="true" hidden="false" outlineLevel="0" max="9" min="9" style="0" width="8.99"/>
    <col collapsed="false" customWidth="true" hidden="false" outlineLevel="0" max="10" min="10" style="0" width="12.14"/>
  </cols>
  <sheetData>
    <row r="1" customFormat="false" ht="15.75" hidden="false" customHeight="false" outlineLevel="0" collapsed="false">
      <c r="I1" s="3" t="s">
        <v>220</v>
      </c>
    </row>
    <row r="3" customFormat="false" ht="20.25" hidden="false" customHeight="false" outlineLevel="0" collapsed="false">
      <c r="A3" s="5" t="s">
        <v>176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0.25" hidden="false" customHeight="false" outlineLevel="0" collapsed="false">
      <c r="A4" s="5" t="s">
        <v>218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false" outlineLevel="0" collapsed="false">
      <c r="A5" s="159" t="s">
        <v>196</v>
      </c>
      <c r="B5" s="159"/>
      <c r="C5" s="159"/>
      <c r="D5" s="159"/>
      <c r="E5" s="159"/>
      <c r="F5" s="159"/>
      <c r="G5" s="159"/>
      <c r="H5" s="159"/>
      <c r="I5" s="159"/>
      <c r="J5" s="159"/>
    </row>
    <row r="6" customFormat="false" ht="12.75" hidden="false" customHeight="false" outlineLevel="0" collapsed="false">
      <c r="A6" s="16" t="s">
        <v>85</v>
      </c>
      <c r="B6" s="129" t="s">
        <v>109</v>
      </c>
      <c r="C6" s="16" t="s">
        <v>110</v>
      </c>
      <c r="D6" s="129" t="s">
        <v>109</v>
      </c>
      <c r="E6" s="16" t="s">
        <v>111</v>
      </c>
      <c r="F6" s="130" t="s">
        <v>112</v>
      </c>
      <c r="G6" s="131" t="s">
        <v>197</v>
      </c>
      <c r="H6" s="132"/>
      <c r="I6" s="132"/>
      <c r="J6" s="133" t="n">
        <f aca="false">+[22]Sheet1!$J$25</f>
        <v>41094</v>
      </c>
    </row>
    <row r="7" customFormat="false" ht="12.75" hidden="false" customHeight="false" outlineLevel="0" collapsed="false">
      <c r="A7" s="74"/>
      <c r="B7" s="6" t="s">
        <v>90</v>
      </c>
      <c r="C7" s="74" t="s">
        <v>104</v>
      </c>
      <c r="D7" s="6" t="s">
        <v>116</v>
      </c>
      <c r="E7" s="74" t="s">
        <v>117</v>
      </c>
      <c r="F7" s="134" t="s">
        <v>118</v>
      </c>
      <c r="G7" s="135"/>
      <c r="H7" s="136"/>
      <c r="I7" s="136"/>
      <c r="J7" s="137"/>
    </row>
    <row r="8" customFormat="false" ht="13.5" hidden="false" customHeight="false" outlineLevel="0" collapsed="false">
      <c r="A8" s="20"/>
      <c r="B8" s="121" t="s">
        <v>99</v>
      </c>
      <c r="C8" s="20" t="s">
        <v>99</v>
      </c>
      <c r="D8" s="121" t="s">
        <v>99</v>
      </c>
      <c r="E8" s="20" t="s">
        <v>78</v>
      </c>
      <c r="F8" s="138" t="s">
        <v>119</v>
      </c>
      <c r="G8" s="139" t="s">
        <v>198</v>
      </c>
      <c r="H8" s="136"/>
      <c r="I8" s="136"/>
      <c r="J8" s="137" t="n">
        <f aca="false">10428+4235+16158</f>
        <v>30821</v>
      </c>
    </row>
    <row r="9" customFormat="false" ht="12.75" hidden="false" customHeight="false" outlineLevel="0" collapsed="false">
      <c r="G9" s="140"/>
      <c r="H9" s="52"/>
      <c r="I9" s="52"/>
      <c r="J9" s="141"/>
    </row>
    <row r="10" customFormat="false" ht="12.75" hidden="false" customHeight="false" outlineLevel="0" collapsed="false">
      <c r="A10" s="0" t="n">
        <v>1999</v>
      </c>
      <c r="B10" s="58" t="n">
        <f aca="false">+'Table IV-25'!E24</f>
        <v>1855</v>
      </c>
      <c r="C10" s="58" t="n">
        <f aca="false">+'Table IV-24'!E22</f>
        <v>2607</v>
      </c>
      <c r="D10" s="10" t="n">
        <f aca="false">+C10+B10</f>
        <v>4462</v>
      </c>
      <c r="E10" s="10" t="n">
        <f aca="false">+D10+J10</f>
        <v>76377</v>
      </c>
      <c r="F10" s="59" t="n">
        <f aca="false">+E10/J$14*100</f>
        <v>52.3499455095033</v>
      </c>
      <c r="G10" s="139" t="s">
        <v>199</v>
      </c>
      <c r="H10" s="136"/>
      <c r="I10" s="136"/>
      <c r="J10" s="137" t="n">
        <f aca="false">+J8+J6</f>
        <v>71915</v>
      </c>
    </row>
    <row r="11" customFormat="false" ht="12.75" hidden="false" customHeight="false" outlineLevel="0" collapsed="false">
      <c r="A11" s="0" t="n">
        <f aca="false">+A10+1</f>
        <v>2000</v>
      </c>
      <c r="B11" s="58" t="n">
        <f aca="false">+'Table IV-25'!E25</f>
        <v>3051</v>
      </c>
      <c r="C11" s="58" t="n">
        <f aca="false">+'Table IV-24'!E23</f>
        <v>2118</v>
      </c>
      <c r="D11" s="10" t="n">
        <f aca="false">+C11+B11</f>
        <v>5169</v>
      </c>
      <c r="E11" s="10" t="n">
        <f aca="false">+E10+D11</f>
        <v>81546</v>
      </c>
      <c r="F11" s="59" t="n">
        <f aca="false">+E11/J$14*100</f>
        <v>55.8928559189017</v>
      </c>
      <c r="G11" s="135"/>
      <c r="H11" s="136"/>
      <c r="I11" s="136"/>
      <c r="J11" s="137"/>
    </row>
    <row r="12" customFormat="false" ht="12.75" hidden="false" customHeight="false" outlineLevel="0" collapsed="false">
      <c r="A12" s="0" t="n">
        <f aca="false">+A11+1</f>
        <v>2001</v>
      </c>
      <c r="B12" s="58" t="n">
        <f aca="false">+'Table IV-25'!E26</f>
        <v>5076</v>
      </c>
      <c r="C12" s="58" t="n">
        <f aca="false">+'Table IV-24'!E24</f>
        <v>940</v>
      </c>
      <c r="D12" s="10" t="n">
        <f aca="false">+C12+B12</f>
        <v>6016</v>
      </c>
      <c r="E12" s="10" t="n">
        <f aca="false">+E11+D12</f>
        <v>87562</v>
      </c>
      <c r="F12" s="59" t="n">
        <f aca="false">+E12/J$14*100</f>
        <v>60.0163128782634</v>
      </c>
      <c r="G12" s="135" t="s">
        <v>200</v>
      </c>
      <c r="H12" s="136"/>
      <c r="I12" s="136"/>
      <c r="J12" s="137" t="n">
        <f aca="false">+'[23]Sch 15 '!$O$18</f>
        <v>73982</v>
      </c>
    </row>
    <row r="13" customFormat="false" ht="12.75" hidden="false" customHeight="false" outlineLevel="0" collapsed="false">
      <c r="A13" s="0" t="n">
        <f aca="false">+A12+1</f>
        <v>2002</v>
      </c>
      <c r="B13" s="58" t="n">
        <f aca="false">+'Table IV-25'!E27</f>
        <v>1195.18708469657</v>
      </c>
      <c r="C13" s="58" t="n">
        <f aca="false">+'Table IV-24'!E25</f>
        <v>3643.4237650894</v>
      </c>
      <c r="D13" s="10" t="n">
        <f aca="false">+C13+B13</f>
        <v>4838.61084978597</v>
      </c>
      <c r="E13" s="10" t="n">
        <f aca="false">+E12+D13</f>
        <v>92400.610849786</v>
      </c>
      <c r="F13" s="59" t="n">
        <f aca="false">+E13/J$14*100</f>
        <v>63.3327695907291</v>
      </c>
      <c r="G13" s="135"/>
      <c r="H13" s="136"/>
      <c r="I13" s="136"/>
      <c r="J13" s="137"/>
    </row>
    <row r="14" customFormat="false" ht="13.5" hidden="false" customHeight="false" outlineLevel="0" collapsed="false">
      <c r="A14" s="0" t="n">
        <f aca="false">+A13+1</f>
        <v>2003</v>
      </c>
      <c r="B14" s="58" t="n">
        <f aca="false">+'Table IV-25'!E28</f>
        <v>1195.18708469657</v>
      </c>
      <c r="C14" s="58" t="n">
        <f aca="false">+'Table IV-24'!E26</f>
        <v>3643.4237650894</v>
      </c>
      <c r="D14" s="10" t="n">
        <f aca="false">+C14+B14</f>
        <v>4838.61084978597</v>
      </c>
      <c r="E14" s="10" t="n">
        <f aca="false">+E13+D14</f>
        <v>97239.2216995719</v>
      </c>
      <c r="F14" s="59" t="n">
        <f aca="false">+E14/J$14*100</f>
        <v>66.6492263031947</v>
      </c>
      <c r="G14" s="142" t="s">
        <v>201</v>
      </c>
      <c r="H14" s="143"/>
      <c r="I14" s="143"/>
      <c r="J14" s="144" t="n">
        <f aca="false">+J12+J10</f>
        <v>145897</v>
      </c>
    </row>
    <row r="15" customFormat="false" ht="12.75" hidden="false" customHeight="false" outlineLevel="0" collapsed="false">
      <c r="A15" s="0" t="n">
        <f aca="false">+A14+1</f>
        <v>2004</v>
      </c>
      <c r="B15" s="58" t="n">
        <f aca="false">+'Table IV-25'!E29</f>
        <v>1195.18708469657</v>
      </c>
      <c r="C15" s="58" t="n">
        <f aca="false">+'Table IV-24'!E27</f>
        <v>3643.4237650894</v>
      </c>
      <c r="D15" s="10" t="n">
        <f aca="false">+C15+B15</f>
        <v>4838.61084978597</v>
      </c>
      <c r="E15" s="10" t="n">
        <f aca="false">+E14+D15</f>
        <v>102077.832549358</v>
      </c>
      <c r="F15" s="59" t="n">
        <f aca="false">+E15/J$14*100</f>
        <v>69.9656830156603</v>
      </c>
    </row>
    <row r="16" customFormat="false" ht="12.75" hidden="false" customHeight="false" outlineLevel="0" collapsed="false">
      <c r="A16" s="0" t="n">
        <f aca="false">+A15+1</f>
        <v>2005</v>
      </c>
      <c r="B16" s="58" t="n">
        <f aca="false">+'Table IV-25'!E30</f>
        <v>1195.18708469657</v>
      </c>
      <c r="C16" s="58" t="n">
        <f aca="false">+'Table IV-24'!E28</f>
        <v>3643.4237650894</v>
      </c>
      <c r="D16" s="10" t="n">
        <f aca="false">+C16+B16</f>
        <v>4838.61084978597</v>
      </c>
      <c r="E16" s="10" t="n">
        <f aca="false">+E15+D16</f>
        <v>106916.443399144</v>
      </c>
      <c r="F16" s="59" t="n">
        <f aca="false">+E16/J$14*100</f>
        <v>73.2821397281259</v>
      </c>
    </row>
    <row r="17" customFormat="false" ht="12.75" hidden="false" customHeight="false" outlineLevel="0" collapsed="false">
      <c r="A17" s="65" t="n">
        <f aca="false">+A16+1</f>
        <v>2006</v>
      </c>
      <c r="B17" s="58" t="n">
        <f aca="false">+'Table IV-25'!E31</f>
        <v>1195.18708469657</v>
      </c>
      <c r="C17" s="58" t="n">
        <f aca="false">+'Table IV-24'!E29</f>
        <v>3643.4237650894</v>
      </c>
      <c r="D17" s="40" t="n">
        <f aca="false">+C17+B17</f>
        <v>4838.61084978597</v>
      </c>
      <c r="E17" s="40" t="n">
        <f aca="false">+E16+D17</f>
        <v>111755.05424893</v>
      </c>
      <c r="F17" s="69" t="n">
        <f aca="false">+E17/J$14*100</f>
        <v>76.5985964405915</v>
      </c>
    </row>
    <row r="18" customFormat="false" ht="12.75" hidden="false" customHeight="false" outlineLevel="0" collapsed="false">
      <c r="A18" s="0" t="n">
        <f aca="false">+A17+1</f>
        <v>2007</v>
      </c>
      <c r="B18" s="58" t="n">
        <f aca="false">+'Table IV-25'!E32</f>
        <v>1195.18708469657</v>
      </c>
      <c r="C18" s="58" t="n">
        <f aca="false">+'Table IV-24'!E30</f>
        <v>3643.4237650894</v>
      </c>
      <c r="D18" s="10" t="n">
        <f aca="false">+C18+B18</f>
        <v>4838.61084978597</v>
      </c>
      <c r="E18" s="10" t="n">
        <f aca="false">+E17+D18</f>
        <v>116593.665098716</v>
      </c>
      <c r="F18" s="59" t="n">
        <f aca="false">+E18/J$14*100</f>
        <v>79.9150531530572</v>
      </c>
    </row>
    <row r="19" customFormat="false" ht="12.75" hidden="false" customHeight="false" outlineLevel="0" collapsed="false">
      <c r="A19" s="0" t="n">
        <f aca="false">+A18+1</f>
        <v>2008</v>
      </c>
      <c r="B19" s="58" t="n">
        <f aca="false">+'Table IV-25'!E33</f>
        <v>1195.18708469657</v>
      </c>
      <c r="C19" s="58" t="n">
        <f aca="false">+'Table IV-24'!E31</f>
        <v>3643.4237650894</v>
      </c>
      <c r="D19" s="10" t="n">
        <f aca="false">+C19+B19</f>
        <v>4838.61084978597</v>
      </c>
      <c r="E19" s="10" t="n">
        <f aca="false">+E18+D19</f>
        <v>121432.275948502</v>
      </c>
      <c r="F19" s="59" t="n">
        <f aca="false">+E19/J$14*100</f>
        <v>83.2315098655228</v>
      </c>
    </row>
    <row r="20" customFormat="false" ht="12.75" hidden="false" customHeight="false" outlineLevel="0" collapsed="false">
      <c r="A20" s="0" t="n">
        <f aca="false">+A19+1</f>
        <v>2009</v>
      </c>
      <c r="B20" s="58" t="n">
        <f aca="false">+'Table IV-25'!E34</f>
        <v>1195.18708469657</v>
      </c>
      <c r="C20" s="58" t="n">
        <f aca="false">+'Table IV-24'!E32</f>
        <v>3643.4237650894</v>
      </c>
      <c r="D20" s="10" t="n">
        <f aca="false">+C20+B20</f>
        <v>4838.61084978597</v>
      </c>
      <c r="E20" s="10" t="n">
        <f aca="false">+E19+D20</f>
        <v>126270.886798288</v>
      </c>
      <c r="F20" s="59" t="n">
        <f aca="false">+E20/J$14*100</f>
        <v>86.5479665779884</v>
      </c>
      <c r="I20" s="58"/>
    </row>
    <row r="21" customFormat="false" ht="12.75" hidden="false" customHeight="false" outlineLevel="0" collapsed="false">
      <c r="A21" s="0" t="n">
        <f aca="false">+A20+1</f>
        <v>2010</v>
      </c>
      <c r="B21" s="58" t="n">
        <f aca="false">+'Table IV-25'!E35</f>
        <v>1195.18708469657</v>
      </c>
      <c r="C21" s="58" t="n">
        <f aca="false">+'Table IV-24'!E33</f>
        <v>3643.4237650894</v>
      </c>
      <c r="D21" s="10" t="n">
        <f aca="false">+C21+B21</f>
        <v>4838.61084978597</v>
      </c>
      <c r="E21" s="10" t="n">
        <f aca="false">+E20+D21</f>
        <v>131109.497648074</v>
      </c>
      <c r="F21" s="59" t="n">
        <f aca="false">+E21/J$14*100</f>
        <v>89.864423290454</v>
      </c>
    </row>
    <row r="22" customFormat="false" ht="12.75" hidden="false" customHeight="false" outlineLevel="0" collapsed="false">
      <c r="A22" s="0" t="n">
        <f aca="false">+A21+1</f>
        <v>2011</v>
      </c>
      <c r="B22" s="58" t="n">
        <f aca="false">+'Table IV-25'!E36</f>
        <v>1075.66837622691</v>
      </c>
      <c r="C22" s="58" t="n">
        <f aca="false">+'Table IV-24'!E34</f>
        <v>3279.08138858046</v>
      </c>
      <c r="D22" s="10" t="n">
        <f aca="false">+C22+B22</f>
        <v>4354.74976480738</v>
      </c>
      <c r="E22" s="10" t="n">
        <f aca="false">+E21+D22</f>
        <v>135464.247412881</v>
      </c>
      <c r="F22" s="59" t="n">
        <f aca="false">+E22/J$14*100</f>
        <v>92.8492343316731</v>
      </c>
    </row>
    <row r="23" customFormat="false" ht="12.75" hidden="false" customHeight="false" outlineLevel="0" collapsed="false">
      <c r="A23" s="0" t="n">
        <f aca="false">+A22+1</f>
        <v>2012</v>
      </c>
      <c r="B23" s="58" t="n">
        <f aca="false">+'Table IV-25'!E37</f>
        <v>968.10153860422</v>
      </c>
      <c r="C23" s="58" t="n">
        <f aca="false">+'Table IV-24'!E35</f>
        <v>2951.17324972242</v>
      </c>
      <c r="D23" s="10" t="n">
        <f aca="false">+C23+B23</f>
        <v>3919.27478832664</v>
      </c>
      <c r="E23" s="10" t="n">
        <f aca="false">+E22+D23</f>
        <v>139383.522201208</v>
      </c>
      <c r="F23" s="59" t="n">
        <f aca="false">+E23/J$14*100</f>
        <v>95.5355642687702</v>
      </c>
    </row>
    <row r="24" customFormat="false" ht="12.75" hidden="false" customHeight="false" outlineLevel="0" collapsed="false">
      <c r="A24" s="0" t="n">
        <f aca="false">+A23+1</f>
        <v>2013</v>
      </c>
      <c r="B24" s="58" t="n">
        <f aca="false">+'Table IV-25'!E38</f>
        <v>871.291384743798</v>
      </c>
      <c r="C24" s="58" t="n">
        <f aca="false">+'Table IV-24'!E36</f>
        <v>2656.05592475018</v>
      </c>
      <c r="D24" s="10" t="n">
        <f aca="false">+C24+B24</f>
        <v>3527.34730949397</v>
      </c>
      <c r="E24" s="10" t="n">
        <f aca="false">+E23+D24</f>
        <v>142910.869510702</v>
      </c>
      <c r="F24" s="59" t="n">
        <f aca="false">+E24/J$14*100</f>
        <v>97.9532612121577</v>
      </c>
    </row>
    <row r="25" customFormat="false" ht="12.75" hidden="false" customHeight="false" outlineLevel="0" collapsed="false">
      <c r="A25" s="0" t="n">
        <f aca="false">+A24+1</f>
        <v>2014</v>
      </c>
      <c r="B25" s="58" t="n">
        <f aca="false">+'Table IV-25'!E39</f>
        <v>784.162246269419</v>
      </c>
      <c r="C25" s="58" t="n">
        <f aca="false">+'Table IV-24'!E37</f>
        <v>2390.45033227516</v>
      </c>
      <c r="D25" s="10" t="n">
        <f aca="false">+C25+B25</f>
        <v>3174.61257854458</v>
      </c>
      <c r="E25" s="10" t="n">
        <f aca="false">+E24+D25</f>
        <v>146085.482089246</v>
      </c>
      <c r="F25" s="59" t="n">
        <f aca="false">+E25/J$14*100</f>
        <v>100.129188461206</v>
      </c>
    </row>
    <row r="26" customFormat="false" ht="12.75" hidden="false" customHeight="false" outlineLevel="0" collapsed="false">
      <c r="A26" s="0" t="n">
        <f aca="false">+A25+1</f>
        <v>2015</v>
      </c>
      <c r="B26" s="58" t="n">
        <f aca="false">+'Table IV-25'!E40</f>
        <v>705.746021642477</v>
      </c>
      <c r="C26" s="58" t="n">
        <f aca="false">+'Table IV-24'!E38</f>
        <v>2151.40529904764</v>
      </c>
      <c r="D26" s="10" t="n">
        <f aca="false">+C26+B26</f>
        <v>2857.15132069012</v>
      </c>
      <c r="E26" s="10" t="n">
        <f aca="false">+E25+D26</f>
        <v>148942.633409936</v>
      </c>
      <c r="F26" s="59" t="n">
        <f aca="false">+E26/J$14*100</f>
        <v>102.08752298535</v>
      </c>
    </row>
    <row r="27" customFormat="false" ht="12.75" hidden="false" customHeight="false" outlineLevel="0" collapsed="false">
      <c r="A27" s="0" t="n">
        <f aca="false">+A26+1</f>
        <v>2016</v>
      </c>
      <c r="B27" s="58" t="n">
        <f aca="false">+'Table IV-25'!E41</f>
        <v>635.171419478229</v>
      </c>
      <c r="C27" s="58" t="n">
        <f aca="false">+'Table IV-24'!E39</f>
        <v>1936.26476914288</v>
      </c>
      <c r="D27" s="10" t="n">
        <f aca="false">+C27+B27</f>
        <v>2571.43618862111</v>
      </c>
      <c r="E27" s="10" t="n">
        <f aca="false">+E26+D27</f>
        <v>151514.069598558</v>
      </c>
      <c r="F27" s="59" t="n">
        <f aca="false">+E27/J$14*100</f>
        <v>103.85002405708</v>
      </c>
    </row>
    <row r="28" customFormat="false" ht="12.75" hidden="false" customHeight="false" outlineLevel="0" collapsed="false">
      <c r="A28" s="0" t="n">
        <f aca="false">+A27+1</f>
        <v>2017</v>
      </c>
      <c r="B28" s="58" t="n">
        <f aca="false">+'Table IV-25'!E42</f>
        <v>571.654277530406</v>
      </c>
      <c r="C28" s="58" t="n">
        <f aca="false">+'Table IV-24'!E40</f>
        <v>1742.63829222859</v>
      </c>
      <c r="D28" s="10" t="n">
        <f aca="false">+C28+B28</f>
        <v>2314.292569759</v>
      </c>
      <c r="E28" s="10" t="n">
        <f aca="false">+E27+D28</f>
        <v>153828.362168317</v>
      </c>
      <c r="F28" s="59" t="n">
        <f aca="false">+E28/J$14*100</f>
        <v>105.436275021636</v>
      </c>
    </row>
    <row r="29" customFormat="false" ht="12.75" hidden="false" customHeight="false" outlineLevel="0" collapsed="false">
      <c r="A29" s="0" t="n">
        <f aca="false">+A28+1</f>
        <v>2018</v>
      </c>
      <c r="B29" s="58" t="n">
        <f aca="false">+'Table IV-25'!E43</f>
        <v>514.488849777366</v>
      </c>
      <c r="C29" s="58" t="n">
        <f aca="false">+'Table IV-24'!E41</f>
        <v>1568.37446300573</v>
      </c>
      <c r="D29" s="10" t="n">
        <f aca="false">+C29+B29</f>
        <v>2082.8633127831</v>
      </c>
      <c r="E29" s="10" t="n">
        <f aca="false">+E28+D29</f>
        <v>155911.2254811</v>
      </c>
      <c r="F29" s="59" t="n">
        <f aca="false">+E29/J$14*100</f>
        <v>106.863900889737</v>
      </c>
    </row>
    <row r="30" customFormat="false" ht="12.75" hidden="false" customHeight="false" outlineLevel="0" collapsed="false">
      <c r="A30" s="0" t="n">
        <f aca="false">+A29+1</f>
        <v>2019</v>
      </c>
      <c r="B30" s="58" t="n">
        <f aca="false">+'Table IV-25'!E44</f>
        <v>463.039964799629</v>
      </c>
      <c r="C30" s="58" t="n">
        <f aca="false">+'Table IV-24'!E42</f>
        <v>1411.53701670516</v>
      </c>
      <c r="D30" s="10" t="n">
        <f aca="false">+C30+B30</f>
        <v>1874.57698150479</v>
      </c>
      <c r="E30" s="10" t="n">
        <f aca="false">+E29+D30</f>
        <v>157785.802462604</v>
      </c>
      <c r="F30" s="59" t="n">
        <f aca="false">+E30/J$14*100</f>
        <v>108.148764171028</v>
      </c>
    </row>
    <row r="31" customFormat="false" ht="12.75" hidden="false" customHeight="false" outlineLevel="0" collapsed="false">
      <c r="A31" s="0" t="n">
        <f aca="false">+A30+1</f>
        <v>2020</v>
      </c>
      <c r="B31" s="58" t="n">
        <f aca="false">+'Table IV-25'!E45</f>
        <v>416.735968319666</v>
      </c>
      <c r="C31" s="58" t="n">
        <f aca="false">+'Table IV-24'!E43</f>
        <v>1270.38331503464</v>
      </c>
      <c r="D31" s="10" t="n">
        <f aca="false">+C31+B31</f>
        <v>1687.11928335431</v>
      </c>
      <c r="E31" s="10" t="n">
        <f aca="false">+E30+D31</f>
        <v>159472.921745959</v>
      </c>
      <c r="F31" s="59" t="n">
        <f aca="false">+E31/J$14*100</f>
        <v>109.30514112419</v>
      </c>
    </row>
    <row r="32" customFormat="false" ht="12.75" hidden="false" customHeight="false" outlineLevel="0" collapsed="false">
      <c r="A32" s="0" t="n">
        <f aca="false">+A31+1</f>
        <v>2021</v>
      </c>
      <c r="B32" s="58" t="n">
        <f aca="false">+'Table IV-25'!E46</f>
        <v>375.0623714877</v>
      </c>
      <c r="C32" s="58" t="n">
        <f aca="false">+'Table IV-24'!E44</f>
        <v>1143.34498353118</v>
      </c>
      <c r="D32" s="10" t="n">
        <f aca="false">+C32+B32</f>
        <v>1518.40735501888</v>
      </c>
      <c r="E32" s="10" t="n">
        <f aca="false">+E31+D32</f>
        <v>160991.329100978</v>
      </c>
      <c r="F32" s="59" t="n">
        <f aca="false">+E32/J$14*100</f>
        <v>110.345880382035</v>
      </c>
    </row>
    <row r="33" customFormat="false" ht="12.75" hidden="false" customHeight="false" outlineLevel="0" collapsed="false">
      <c r="A33" s="0" t="n">
        <f aca="false">+A32+1</f>
        <v>2022</v>
      </c>
      <c r="B33" s="58" t="n">
        <f aca="false">+'Table IV-25'!E47</f>
        <v>337.55613433893</v>
      </c>
      <c r="C33" s="58" t="n">
        <f aca="false">+'Table IV-24'!E45</f>
        <v>1029.01048517806</v>
      </c>
      <c r="D33" s="10" t="n">
        <f aca="false">+C33+B33</f>
        <v>1366.56661951699</v>
      </c>
      <c r="E33" s="10" t="n">
        <f aca="false">+E32+D33</f>
        <v>162357.895720495</v>
      </c>
      <c r="F33" s="59" t="n">
        <f aca="false">+E33/J$14*100</f>
        <v>111.282545714096</v>
      </c>
    </row>
    <row r="34" customFormat="false" ht="12.75" hidden="false" customHeight="false" outlineLevel="0" collapsed="false">
      <c r="A34" s="0" t="n">
        <f aca="false">+A33+1</f>
        <v>2023</v>
      </c>
      <c r="B34" s="58" t="n">
        <f aca="false">+'Table IV-25'!E48</f>
        <v>303.800520905037</v>
      </c>
      <c r="C34" s="58" t="n">
        <f aca="false">+'Table IV-24'!E46</f>
        <v>926.109436660255</v>
      </c>
      <c r="D34" s="10" t="n">
        <f aca="false">+C34+B34</f>
        <v>1229.90995756529</v>
      </c>
      <c r="E34" s="10" t="n">
        <f aca="false">+E33+D34</f>
        <v>163587.80567806</v>
      </c>
      <c r="F34" s="59" t="n">
        <f aca="false">+E34/J$14*100</f>
        <v>112.125544512951</v>
      </c>
    </row>
    <row r="35" customFormat="false" ht="12.75" hidden="false" customHeight="false" outlineLevel="0" collapsed="false">
      <c r="A35" s="0" t="n">
        <f aca="false">+A34+1</f>
        <v>2024</v>
      </c>
      <c r="B35" s="58" t="n">
        <f aca="false">+'Table IV-25'!E49</f>
        <v>273.420468814533</v>
      </c>
      <c r="C35" s="58" t="n">
        <f aca="false">+'Table IV-24'!E47</f>
        <v>833.498492994229</v>
      </c>
      <c r="D35" s="10" t="n">
        <f aca="false">+C35+B35</f>
        <v>1106.91896180876</v>
      </c>
      <c r="E35" s="10" t="n">
        <f aca="false">+E34+D35</f>
        <v>164694.724639869</v>
      </c>
      <c r="F35" s="59" t="n">
        <f aca="false">+E35/J$14*100</f>
        <v>112.88424343192</v>
      </c>
    </row>
    <row r="36" customFormat="false" ht="12.75" hidden="false" customHeight="false" outlineLevel="0" collapsed="false">
      <c r="A36" s="0" t="n">
        <f aca="false">+A35+1</f>
        <v>2025</v>
      </c>
      <c r="B36" s="58" t="n">
        <f aca="false">+'Table IV-25'!E50</f>
        <v>246.07842193308</v>
      </c>
      <c r="C36" s="58" t="n">
        <f aca="false">+'Table IV-24'!E48</f>
        <v>750.148643694806</v>
      </c>
      <c r="D36" s="10" t="n">
        <f aca="false">+C36+B36</f>
        <v>996.227065627886</v>
      </c>
      <c r="E36" s="10" t="n">
        <f aca="false">+E35+D36</f>
        <v>165690.951705497</v>
      </c>
      <c r="F36" s="59" t="n">
        <f aca="false">+E36/J$14*100</f>
        <v>113.567072458993</v>
      </c>
    </row>
    <row r="37" customFormat="false" ht="12.75" hidden="false" customHeight="false" outlineLevel="0" collapsed="false">
      <c r="A37" s="0" t="n">
        <f aca="false">+A36+1</f>
        <v>2026</v>
      </c>
      <c r="B37" s="58" t="n">
        <f aca="false">+'Table IV-25'!E51</f>
        <v>221.470579739772</v>
      </c>
      <c r="C37" s="58" t="n">
        <f aca="false">+'Table IV-24'!E49</f>
        <v>675.133779325326</v>
      </c>
      <c r="D37" s="10" t="n">
        <f aca="false">+C37+B37</f>
        <v>896.604359065098</v>
      </c>
      <c r="E37" s="10" t="n">
        <f aca="false">+E36+D37</f>
        <v>166587.556064562</v>
      </c>
      <c r="F37" s="59" t="n">
        <f aca="false">+E37/J$14*100</f>
        <v>114.181618583358</v>
      </c>
    </row>
    <row r="38" customFormat="false" ht="12.75" hidden="false" customHeight="false" outlineLevel="0" collapsed="false">
      <c r="A38" s="0" t="n">
        <f aca="false">+A37+1</f>
        <v>2027</v>
      </c>
      <c r="B38" s="58" t="n">
        <f aca="false">+'Table IV-25'!E52</f>
        <v>199.323521765795</v>
      </c>
      <c r="C38" s="58" t="n">
        <f aca="false">+'Table IV-24'!E50</f>
        <v>607.620401392793</v>
      </c>
      <c r="D38" s="10" t="n">
        <f aca="false">+C38+B38</f>
        <v>806.943923158588</v>
      </c>
      <c r="E38" s="10" t="n">
        <f aca="false">+E37+D38</f>
        <v>167394.49998772</v>
      </c>
      <c r="F38" s="59" t="n">
        <f aca="false">+E38/J$14*100</f>
        <v>114.734710095287</v>
      </c>
    </row>
    <row r="39" customFormat="false" ht="12.75" hidden="false" customHeight="false" outlineLevel="0" collapsed="false">
      <c r="A39" s="0" t="n">
        <f aca="false">+A38+1</f>
        <v>2028</v>
      </c>
      <c r="B39" s="58" t="n">
        <f aca="false">+'Table IV-25'!E53</f>
        <v>179.391169589215</v>
      </c>
      <c r="C39" s="58" t="n">
        <f aca="false">+'Table IV-24'!E51</f>
        <v>546.858361253514</v>
      </c>
      <c r="D39" s="10" t="n">
        <f aca="false">+C39+B39</f>
        <v>726.249530842729</v>
      </c>
      <c r="E39" s="10" t="n">
        <f aca="false">+E38+D39</f>
        <v>168120.749518563</v>
      </c>
      <c r="F39" s="59" t="n">
        <f aca="false">+E39/J$14*100</f>
        <v>115.232492456022</v>
      </c>
    </row>
    <row r="40" customFormat="false" ht="12.75" hidden="false" customHeight="false" outlineLevel="0" collapsed="false">
      <c r="A40" s="0" t="n">
        <f aca="false">+A39+1</f>
        <v>2029</v>
      </c>
      <c r="B40" s="58" t="n">
        <f aca="false">+'Table IV-25'!E54</f>
        <v>161.452052630294</v>
      </c>
      <c r="C40" s="58" t="n">
        <f aca="false">+'Table IV-24'!E52</f>
        <v>492.172525128163</v>
      </c>
      <c r="D40" s="10" t="n">
        <f aca="false">+C40+B40</f>
        <v>653.624577758456</v>
      </c>
      <c r="E40" s="10" t="n">
        <f aca="false">+E39+D40</f>
        <v>168774.374096321</v>
      </c>
      <c r="F40" s="59" t="n">
        <f aca="false">+E40/J$14*100</f>
        <v>115.680496580685</v>
      </c>
    </row>
    <row r="41" customFormat="false" ht="12.75" hidden="false" customHeight="false" outlineLevel="0" collapsed="false">
      <c r="A41" s="0" t="n">
        <f aca="false">+A40+1</f>
        <v>2030</v>
      </c>
      <c r="B41" s="58" t="n">
        <f aca="false">+'Table IV-25'!E55</f>
        <v>145.306847367264</v>
      </c>
      <c r="C41" s="58" t="n">
        <f aca="false">+'Table IV-24'!E53</f>
        <v>442.955272615346</v>
      </c>
      <c r="D41" s="10" t="n">
        <f aca="false">+C41+B41</f>
        <v>588.262119982611</v>
      </c>
      <c r="E41" s="10" t="n">
        <f aca="false">+E40+D41</f>
        <v>169362.636216304</v>
      </c>
      <c r="F41" s="59" t="n">
        <f aca="false">+E41/J$14*100</f>
        <v>116.083700292881</v>
      </c>
    </row>
  </sheetData>
  <mergeCells count="3">
    <mergeCell ref="A3:J3"/>
    <mergeCell ref="A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45" activeCellId="0" sqref="D45:D5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41"/>
    <col collapsed="false" customWidth="true" hidden="false" outlineLevel="0" max="4" min="4" style="0" width="19.7"/>
    <col collapsed="false" customWidth="true" hidden="false" outlineLevel="0" max="6" min="5" style="0" width="17.7"/>
  </cols>
  <sheetData>
    <row r="1" customFormat="false" ht="15.75" hidden="false" customHeight="false" outlineLevel="0" collapsed="false">
      <c r="E1" s="3" t="s">
        <v>221</v>
      </c>
    </row>
    <row r="2" customFormat="false" ht="15" hidden="false" customHeight="false" outlineLevel="0" collapsed="false">
      <c r="E2" s="112"/>
    </row>
    <row r="3" customFormat="false" ht="20.25" hidden="false" customHeight="false" outlineLevel="0" collapsed="false">
      <c r="A3" s="160" t="s">
        <v>203</v>
      </c>
      <c r="B3" s="160"/>
      <c r="C3" s="160"/>
      <c r="D3" s="160"/>
      <c r="E3" s="160"/>
      <c r="F3" s="160"/>
    </row>
    <row r="4" customFormat="false" ht="20.25" hidden="false" customHeight="false" outlineLevel="0" collapsed="false">
      <c r="A4" s="160" t="s">
        <v>218</v>
      </c>
      <c r="B4" s="160"/>
      <c r="C4" s="160"/>
      <c r="D4" s="160"/>
      <c r="E4" s="160"/>
      <c r="F4" s="160"/>
    </row>
    <row r="6" customFormat="false" ht="13.5" hidden="false" customHeight="false" outlineLevel="0" collapsed="false"/>
    <row r="7" customFormat="false" ht="12.75" hidden="false" customHeight="false" outlineLevel="0" collapsed="false">
      <c r="B7" s="4" t="s">
        <v>85</v>
      </c>
      <c r="C7" s="16" t="s">
        <v>205</v>
      </c>
      <c r="D7" s="16" t="s">
        <v>205</v>
      </c>
      <c r="E7" s="16" t="s">
        <v>205</v>
      </c>
      <c r="F7" s="16" t="s">
        <v>206</v>
      </c>
    </row>
    <row r="8" customFormat="false" ht="12.75" hidden="false" customHeight="false" outlineLevel="0" collapsed="false">
      <c r="B8" s="4"/>
      <c r="C8" s="74" t="s">
        <v>207</v>
      </c>
      <c r="D8" s="74" t="s">
        <v>207</v>
      </c>
      <c r="E8" s="74" t="s">
        <v>207</v>
      </c>
      <c r="F8" s="74" t="s">
        <v>208</v>
      </c>
    </row>
    <row r="9" customFormat="false" ht="12.75" hidden="false" customHeight="false" outlineLevel="0" collapsed="false">
      <c r="B9" s="4"/>
      <c r="C9" s="74" t="s">
        <v>209</v>
      </c>
      <c r="D9" s="74" t="s">
        <v>210</v>
      </c>
      <c r="E9" s="74" t="s">
        <v>149</v>
      </c>
      <c r="F9" s="145"/>
    </row>
    <row r="10" customFormat="false" ht="12.75" hidden="false" customHeight="false" outlineLevel="0" collapsed="false">
      <c r="B10" s="4"/>
      <c r="C10" s="145"/>
      <c r="D10" s="74" t="s">
        <v>211</v>
      </c>
      <c r="E10" s="145"/>
      <c r="F10" s="145"/>
    </row>
    <row r="11" customFormat="false" ht="13.5" hidden="false" customHeight="false" outlineLevel="0" collapsed="false">
      <c r="B11" s="4"/>
      <c r="C11" s="20" t="s">
        <v>212</v>
      </c>
      <c r="D11" s="20" t="s">
        <v>212</v>
      </c>
      <c r="E11" s="20" t="s">
        <v>212</v>
      </c>
      <c r="F11" s="20" t="s">
        <v>212</v>
      </c>
    </row>
    <row r="12" customFormat="false" ht="12.75" hidden="false" customHeight="false" outlineLevel="0" collapsed="false">
      <c r="B12" s="4"/>
      <c r="C12" s="24"/>
      <c r="D12" s="4"/>
      <c r="E12" s="4"/>
      <c r="F12" s="4"/>
    </row>
    <row r="13" customFormat="false" ht="12.75" hidden="false" customHeight="false" outlineLevel="0" collapsed="false">
      <c r="B13" s="23" t="n">
        <v>1999</v>
      </c>
      <c r="C13" s="24" t="n">
        <v>3528</v>
      </c>
      <c r="D13" s="24" t="n">
        <f aca="false">+[24]Sheet1!DI20/1000+[24]Sheet2!DI20/1000</f>
        <v>2702.29289528301</v>
      </c>
      <c r="E13" s="26" t="n">
        <f aca="false">+D13+C13</f>
        <v>6230.29289528301</v>
      </c>
      <c r="F13" s="24" t="n">
        <f aca="false">+(486+1308+408)/365*1000</f>
        <v>6032.87671232877</v>
      </c>
    </row>
    <row r="14" customFormat="false" ht="12.75" hidden="false" customHeight="false" outlineLevel="0" collapsed="false">
      <c r="B14" s="23" t="n">
        <v>2000</v>
      </c>
      <c r="C14" s="24" t="n">
        <v>2868</v>
      </c>
      <c r="D14" s="24" t="n">
        <f aca="false">+[24]Sheet1!DI21/1000+[24]Sheet2!DI21/1000</f>
        <v>4445.64682727917</v>
      </c>
      <c r="E14" s="26" t="n">
        <f aca="false">+D14+C14</f>
        <v>7313.64682727917</v>
      </c>
      <c r="F14" s="24" t="n">
        <f aca="false">(491+1473+386)/365*1000</f>
        <v>6438.35616438356</v>
      </c>
    </row>
    <row r="15" customFormat="false" ht="12.75" hidden="false" customHeight="false" outlineLevel="0" collapsed="false">
      <c r="B15" s="23" t="n">
        <v>2001</v>
      </c>
      <c r="C15" s="24" t="n">
        <v>2644</v>
      </c>
      <c r="D15" s="24" t="n">
        <f aca="false">+[24]Sheet1!DI22/1000+[24]Sheet2!DI22/1000</f>
        <v>2655.00557738202</v>
      </c>
      <c r="E15" s="26" t="n">
        <f aca="false">+D15+C15</f>
        <v>5299.00557738202</v>
      </c>
      <c r="F15" s="24" t="n">
        <f aca="false">(438+1481+373)/365*1000</f>
        <v>6279.45205479452</v>
      </c>
    </row>
    <row r="16" customFormat="false" ht="12.75" hidden="false" customHeight="false" outlineLevel="0" collapsed="false">
      <c r="B16" s="23" t="n">
        <v>2002</v>
      </c>
      <c r="C16" s="24" t="n">
        <v>2384</v>
      </c>
      <c r="D16" s="24" t="n">
        <f aca="false">+[24]Sheet1!DI23/1000+[24]Sheet2!DI23/1000</f>
        <v>4235.399699471</v>
      </c>
      <c r="E16" s="26" t="n">
        <f aca="false">+D16+C16</f>
        <v>6619.399699471</v>
      </c>
      <c r="F16" s="4"/>
    </row>
    <row r="17" customFormat="false" ht="12.75" hidden="false" customHeight="false" outlineLevel="0" collapsed="false">
      <c r="B17" s="23" t="n">
        <v>2003</v>
      </c>
      <c r="C17" s="24" t="n">
        <v>2008</v>
      </c>
      <c r="D17" s="24" t="n">
        <f aca="false">+[24]Sheet1!DI24/1000+[24]Sheet2!DI24/1000</f>
        <v>4868.94186997681</v>
      </c>
      <c r="E17" s="26" t="n">
        <f aca="false">+D17+C17</f>
        <v>6876.94186997681</v>
      </c>
      <c r="F17" s="4"/>
    </row>
    <row r="18" customFormat="false" ht="12.75" hidden="false" customHeight="false" outlineLevel="0" collapsed="false">
      <c r="B18" s="23" t="n">
        <v>2004</v>
      </c>
      <c r="C18" s="24" t="n">
        <v>1745</v>
      </c>
      <c r="D18" s="24" t="n">
        <f aca="false">+[24]Sheet1!DI25/1000+[24]Sheet2!DI25/1000</f>
        <v>5375.78565325927</v>
      </c>
      <c r="E18" s="26" t="n">
        <f aca="false">+D18+C18</f>
        <v>7120.78565325927</v>
      </c>
      <c r="F18" s="4"/>
    </row>
    <row r="19" customFormat="false" ht="12.75" hidden="false" customHeight="false" outlineLevel="0" collapsed="false">
      <c r="B19" s="23" t="n">
        <v>2005</v>
      </c>
      <c r="C19" s="24" t="n">
        <v>1385</v>
      </c>
      <c r="D19" s="24" t="n">
        <f aca="false">+[24]Sheet1!DI26/1000+[24]Sheet2!DI26/1000</f>
        <v>5797.78567321898</v>
      </c>
      <c r="E19" s="26" t="n">
        <f aca="false">+D19+C19</f>
        <v>7182.78567321898</v>
      </c>
      <c r="F19" s="4"/>
    </row>
    <row r="20" customFormat="false" ht="12.75" hidden="false" customHeight="false" outlineLevel="0" collapsed="false">
      <c r="B20" s="23" t="n">
        <v>2006</v>
      </c>
      <c r="C20" s="24" t="n">
        <v>1105</v>
      </c>
      <c r="D20" s="24" t="n">
        <f aca="false">+[24]Sheet1!DI27/1000+[24]Sheet2!DI27/1000</f>
        <v>6158.45660864967</v>
      </c>
      <c r="E20" s="26" t="n">
        <f aca="false">+D20+C20</f>
        <v>7263.45660864967</v>
      </c>
      <c r="F20" s="4"/>
    </row>
    <row r="21" customFormat="false" ht="12.75" hidden="false" customHeight="false" outlineLevel="0" collapsed="false">
      <c r="B21" s="23" t="n">
        <v>2007</v>
      </c>
      <c r="C21" s="24" t="n">
        <v>882</v>
      </c>
      <c r="D21" s="24" t="n">
        <f aca="false">+[24]Sheet1!DI28/1000+[24]Sheet2!DI28/1000</f>
        <v>6472.52568730545</v>
      </c>
      <c r="E21" s="26" t="n">
        <f aca="false">+D21+C21</f>
        <v>7354.52568730545</v>
      </c>
      <c r="F21" s="4"/>
    </row>
    <row r="22" customFormat="false" ht="12.75" hidden="false" customHeight="false" outlineLevel="0" collapsed="false">
      <c r="B22" s="23" t="n">
        <v>2008</v>
      </c>
      <c r="C22" s="24" t="n">
        <v>754</v>
      </c>
      <c r="D22" s="24" t="n">
        <f aca="false">+[24]Sheet1!DI29/1000+[24]Sheet2!DI29/1000</f>
        <v>6749.91319526689</v>
      </c>
      <c r="E22" s="26" t="n">
        <f aca="false">+D22+C22</f>
        <v>7503.91319526689</v>
      </c>
      <c r="F22" s="4"/>
    </row>
    <row r="23" customFormat="false" ht="12.75" hidden="false" customHeight="false" outlineLevel="0" collapsed="false">
      <c r="B23" s="23" t="n">
        <v>2009</v>
      </c>
      <c r="C23" s="24" t="n">
        <v>637.572393273362</v>
      </c>
      <c r="D23" s="24" t="n">
        <f aca="false">+[24]Sheet1!DI30/1000+[24]Sheet2!DI30/1000</f>
        <v>6997.65802181529</v>
      </c>
      <c r="E23" s="26" t="n">
        <f aca="false">+D23+C23</f>
        <v>7635.23041508866</v>
      </c>
      <c r="F23" s="4"/>
    </row>
    <row r="24" customFormat="false" ht="12.75" hidden="false" customHeight="false" outlineLevel="0" collapsed="false">
      <c r="B24" s="23" t="n">
        <v>2010</v>
      </c>
      <c r="C24" s="24" t="n">
        <v>584.798783749222</v>
      </c>
      <c r="D24" s="24" t="n">
        <f aca="false">+[24]Sheet1!DI31/1000+[24]Sheet2!DI31/1000</f>
        <v>7220.95283615189</v>
      </c>
      <c r="E24" s="26" t="n">
        <f aca="false">+D24+C24</f>
        <v>7805.75161990111</v>
      </c>
      <c r="F24" s="4"/>
    </row>
    <row r="25" customFormat="false" ht="12.75" hidden="false" customHeight="false" outlineLevel="0" collapsed="false">
      <c r="B25" s="23" t="n">
        <v>2011</v>
      </c>
      <c r="C25" s="24" t="n">
        <v>536.393390119605</v>
      </c>
      <c r="D25" s="24" t="n">
        <f aca="false">+[24]Sheet1!DI32/1000+[24]Sheet2!DI32/1000</f>
        <v>7240.69561426675</v>
      </c>
      <c r="E25" s="26" t="n">
        <f aca="false">+D25+C25</f>
        <v>7777.08900438636</v>
      </c>
      <c r="F25" s="4"/>
    </row>
    <row r="26" customFormat="false" ht="12.75" hidden="false" customHeight="false" outlineLevel="0" collapsed="false">
      <c r="B26" s="23" t="n">
        <v>2012</v>
      </c>
      <c r="C26" s="24" t="n">
        <v>491.994643216263</v>
      </c>
      <c r="D26" s="24" t="n">
        <f aca="false">+[24]Sheet1!DI33/1000+[24]Sheet2!DI33/1000</f>
        <v>7151.66489922939</v>
      </c>
      <c r="E26" s="26" t="n">
        <f aca="false">+D26+C26</f>
        <v>7643.65954244566</v>
      </c>
      <c r="F26" s="4"/>
    </row>
    <row r="27" customFormat="false" ht="12.75" hidden="false" customHeight="false" outlineLevel="0" collapsed="false">
      <c r="B27" s="23" t="n">
        <v>2013</v>
      </c>
      <c r="C27" s="24" t="n">
        <v>451.270901939198</v>
      </c>
      <c r="D27" s="24" t="n">
        <f aca="false">+[24]Sheet1!DI34/1000+[24]Sheet2!DI34/1000</f>
        <v>6991.95183968438</v>
      </c>
      <c r="E27" s="26" t="n">
        <f aca="false">+D27+C27</f>
        <v>7443.22274162358</v>
      </c>
      <c r="F27" s="4"/>
    </row>
    <row r="28" customFormat="false" ht="12.75" hidden="false" customHeight="false" outlineLevel="0" collapsed="false">
      <c r="B28" s="23" t="n">
        <v>2014</v>
      </c>
      <c r="C28" s="24" t="n">
        <v>413.917976028657</v>
      </c>
      <c r="D28" s="24" t="n">
        <f aca="false">+[24]Sheet1!DI35/1000+[24]Sheet2!DI35/1000</f>
        <v>6786.04974831026</v>
      </c>
      <c r="E28" s="26" t="n">
        <f aca="false">+D28+C28</f>
        <v>7199.96772433892</v>
      </c>
      <c r="F28" s="4"/>
    </row>
    <row r="29" customFormat="false" ht="12.75" hidden="false" customHeight="false" outlineLevel="0" collapsed="false">
      <c r="B29" s="23" t="n">
        <v>2015</v>
      </c>
      <c r="C29" s="24" t="n">
        <v>379.656853884064</v>
      </c>
      <c r="D29" s="24" t="n">
        <f aca="false">+[24]Sheet1!DI36/1000+[24]Sheet2!DI36/1000</f>
        <v>6550.59235072273</v>
      </c>
      <c r="E29" s="26" t="n">
        <f aca="false">+D29+C29</f>
        <v>6930.2492046068</v>
      </c>
      <c r="F29" s="4"/>
    </row>
    <row r="30" customFormat="false" ht="12.75" hidden="false" customHeight="false" outlineLevel="0" collapsed="false">
      <c r="B30" s="23" t="n">
        <v>2016</v>
      </c>
      <c r="C30" s="24" t="n">
        <v>348.231618457582</v>
      </c>
      <c r="D30" s="24" t="n">
        <f aca="false">+[24]Sheet1!DI37/1000+[24]Sheet2!DI37/1000</f>
        <v>6297.25496433732</v>
      </c>
      <c r="E30" s="26" t="n">
        <f aca="false">+D30+C30</f>
        <v>6645.4865827949</v>
      </c>
      <c r="F30" s="4"/>
    </row>
    <row r="31" customFormat="false" ht="12.75" hidden="false" customHeight="false" outlineLevel="0" collapsed="false">
      <c r="B31" s="23" t="n">
        <v>2017</v>
      </c>
      <c r="C31" s="24" t="n">
        <v>319.407535654862</v>
      </c>
      <c r="D31" s="24" t="n">
        <f aca="false">+[24]Sheet1!DI38/1000+[24]Sheet2!DI38/1000</f>
        <v>6034.39710088075</v>
      </c>
      <c r="E31" s="26" t="n">
        <f aca="false">+D31+C31</f>
        <v>6353.80463653561</v>
      </c>
      <c r="F31" s="4"/>
    </row>
    <row r="32" customFormat="false" ht="12.75" hidden="false" customHeight="false" outlineLevel="0" collapsed="false">
      <c r="B32" s="23" t="n">
        <v>2018</v>
      </c>
      <c r="C32" s="24" t="n">
        <v>292.969300964091</v>
      </c>
      <c r="D32" s="24" t="n">
        <f aca="false">+[24]Sheet1!DI39/1000+[24]Sheet2!DI39/1000</f>
        <v>5768.06886499312</v>
      </c>
      <c r="E32" s="26" t="n">
        <f aca="false">+D32+C32</f>
        <v>6061.03816595721</v>
      </c>
      <c r="F32" s="4"/>
    </row>
    <row r="33" customFormat="false" ht="12.75" hidden="false" customHeight="false" outlineLevel="0" collapsed="false">
      <c r="B33" s="23" t="n">
        <v>2019</v>
      </c>
      <c r="C33" s="24" t="n">
        <v>268.719431216342</v>
      </c>
      <c r="D33" s="24" t="n">
        <f aca="false">+[24]Sheet1!DI40/1000+[24]Sheet2!DI40/1000</f>
        <v>5502.66425346167</v>
      </c>
      <c r="E33" s="26" t="n">
        <f aca="false">+D33+C33</f>
        <v>5771.38368467801</v>
      </c>
      <c r="F33" s="4"/>
    </row>
    <row r="34" customFormat="false" ht="12.75" hidden="false" customHeight="false" outlineLevel="0" collapsed="false">
      <c r="B34" s="23" t="n">
        <v>2020</v>
      </c>
      <c r="C34" s="24" t="n">
        <v>246.476789464318</v>
      </c>
      <c r="D34" s="24" t="n">
        <f aca="false">+[24]Sheet1!DJ41/1000+[24]Sheet2!DJ41/1000</f>
        <v>5335.06028290898</v>
      </c>
      <c r="E34" s="26" t="n">
        <f aca="false">+D34+C34</f>
        <v>5581.5370723733</v>
      </c>
      <c r="F34" s="4"/>
    </row>
    <row r="35" customFormat="false" ht="12.75" hidden="false" customHeight="false" outlineLevel="0" collapsed="false">
      <c r="B35" s="23" t="n">
        <v>2021</v>
      </c>
      <c r="C35" s="24" t="n">
        <v>230</v>
      </c>
      <c r="D35" s="24" t="n">
        <f aca="false">+[24]Sheet1!DJ42/1000+[24]Sheet2!DJ42/1000</f>
        <v>5125.86957705995</v>
      </c>
      <c r="E35" s="26" t="n">
        <f aca="false">+D35+C35</f>
        <v>5355.86957705995</v>
      </c>
      <c r="F35" s="4"/>
    </row>
    <row r="36" customFormat="false" ht="12.75" hidden="false" customHeight="false" outlineLevel="0" collapsed="false">
      <c r="B36" s="23" t="n">
        <v>2022</v>
      </c>
      <c r="C36" s="24" t="n">
        <v>220</v>
      </c>
      <c r="D36" s="24" t="n">
        <f aca="false">+[24]Sheet1!DJ43/1000+[24]Sheet2!DJ43/1000</f>
        <v>4924.88135611139</v>
      </c>
      <c r="E36" s="26" t="n">
        <f aca="false">+D36+C36</f>
        <v>5144.88135611139</v>
      </c>
      <c r="F36" s="4"/>
    </row>
    <row r="37" customFormat="false" ht="12.75" hidden="false" customHeight="false" outlineLevel="0" collapsed="false">
      <c r="B37" s="23" t="n">
        <v>2023</v>
      </c>
      <c r="C37" s="24" t="n">
        <v>210</v>
      </c>
      <c r="D37" s="24" t="n">
        <f aca="false">+[24]Sheet1!DJ44/1000+[24]Sheet2!DJ44/1000</f>
        <v>4731.77399602999</v>
      </c>
      <c r="E37" s="26" t="n">
        <f aca="false">+D37+C37</f>
        <v>4941.77399602999</v>
      </c>
      <c r="F37" s="4"/>
    </row>
    <row r="38" customFormat="false" ht="12.75" hidden="false" customHeight="false" outlineLevel="0" collapsed="false">
      <c r="B38" s="23" t="n">
        <v>2024</v>
      </c>
      <c r="C38" s="24" t="n">
        <v>200</v>
      </c>
      <c r="D38" s="24" t="n">
        <f aca="false">+[24]Sheet1!DJ45/1000+[24]Sheet2!DJ45/1000</f>
        <v>4546.2384838412</v>
      </c>
      <c r="E38" s="26" t="n">
        <f aca="false">+D38+C38</f>
        <v>4746.2384838412</v>
      </c>
      <c r="F38" s="4"/>
    </row>
    <row r="39" customFormat="false" ht="12.75" hidden="false" customHeight="false" outlineLevel="0" collapsed="false">
      <c r="B39" s="23" t="n">
        <f aca="false">+B38+1</f>
        <v>2025</v>
      </c>
      <c r="C39" s="24" t="n">
        <v>190</v>
      </c>
      <c r="D39" s="24" t="n">
        <f aca="false">+[24]Sheet1!DJ46/1000+[24]Sheet2!DJ46/1000</f>
        <v>4367.9779231425</v>
      </c>
      <c r="E39" s="26" t="n">
        <f aca="false">+D39+C39</f>
        <v>4557.9779231425</v>
      </c>
      <c r="F39" s="4"/>
    </row>
    <row r="40" customFormat="false" ht="12.75" hidden="false" customHeight="false" outlineLevel="0" collapsed="false">
      <c r="B40" s="23" t="n">
        <f aca="false">+B39+1</f>
        <v>2026</v>
      </c>
      <c r="C40" s="24" t="n">
        <v>180</v>
      </c>
      <c r="D40" s="24" t="n">
        <f aca="false">+[24]Sheet1!DJ47/1000+[24]Sheet2!DJ47/1000</f>
        <v>4196.70705900581</v>
      </c>
      <c r="E40" s="26" t="n">
        <f aca="false">+D40+C40</f>
        <v>4376.70705900581</v>
      </c>
      <c r="F40" s="4"/>
    </row>
    <row r="41" customFormat="false" ht="12.75" hidden="false" customHeight="false" outlineLevel="0" collapsed="false">
      <c r="B41" s="23" t="n">
        <f aca="false">+B40+1</f>
        <v>2027</v>
      </c>
      <c r="C41" s="24" t="n">
        <v>170</v>
      </c>
      <c r="D41" s="24" t="n">
        <f aca="false">+[24]Sheet1!DJ48/1000+[24]Sheet2!DJ48/1000</f>
        <v>4032.15182150879</v>
      </c>
      <c r="E41" s="26" t="n">
        <f aca="false">+D41+C41</f>
        <v>4202.15182150879</v>
      </c>
    </row>
    <row r="42" customFormat="false" ht="12.75" hidden="false" customHeight="false" outlineLevel="0" collapsed="false">
      <c r="B42" s="23" t="n">
        <f aca="false">+B41+1</f>
        <v>2028</v>
      </c>
      <c r="C42" s="24" t="n">
        <v>160</v>
      </c>
      <c r="D42" s="24" t="n">
        <f aca="false">+[24]Sheet1!DJ49/1000+[24]Sheet2!DJ49/1000</f>
        <v>3874.04888716445</v>
      </c>
      <c r="E42" s="26" t="n">
        <f aca="false">+D42+C42</f>
        <v>4034.04888716445</v>
      </c>
    </row>
    <row r="43" customFormat="false" ht="12.75" hidden="false" customHeight="false" outlineLevel="0" collapsed="false">
      <c r="B43" s="23" t="n">
        <f aca="false">+B42+1</f>
        <v>2029</v>
      </c>
      <c r="C43" s="24" t="n">
        <v>150</v>
      </c>
      <c r="D43" s="24" t="n">
        <f aca="false">+[24]Sheet1!DJ50/1000+[24]Sheet2!DJ50/1000</f>
        <v>3722.14525754741</v>
      </c>
      <c r="E43" s="26" t="n">
        <f aca="false">+D43+C43</f>
        <v>3872.14525754741</v>
      </c>
    </row>
    <row r="44" customFormat="false" ht="12.75" hidden="false" customHeight="false" outlineLevel="0" collapsed="false">
      <c r="B44" s="23" t="n">
        <f aca="false">+B43+1</f>
        <v>2030</v>
      </c>
      <c r="C44" s="24" t="n">
        <v>140</v>
      </c>
      <c r="D44" s="24" t="n">
        <f aca="false">+[24]Sheet1!DJ51/1000+[24]Sheet2!DJ51/1000</f>
        <v>3576.19785444246</v>
      </c>
      <c r="E44" s="26" t="n">
        <f aca="false">+D44+C44</f>
        <v>3716.19785444246</v>
      </c>
    </row>
    <row r="45" customFormat="false" ht="12.75" hidden="false" customHeight="false" outlineLevel="0" collapsed="false">
      <c r="B45" s="8"/>
    </row>
  </sheetData>
  <mergeCells count="2"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16:34:00Z</dcterms:created>
  <dc:creator>Edward Feinstein</dc:creator>
  <dc:description/>
  <dc:language>en-US</dc:language>
  <cp:lastModifiedBy>Rita Bianchi</cp:lastModifiedBy>
  <cp:lastPrinted>2003-04-29T18:01:08Z</cp:lastPrinted>
  <dcterms:modified xsi:type="dcterms:W3CDTF">2003-04-30T00:12:00Z</dcterms:modified>
  <cp:revision>0</cp:revision>
  <dc:subject/>
  <dc:title/>
</cp:coreProperties>
</file>